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76.xml.rels" ContentType="application/vnd.openxmlformats-package.relationships+xml"/>
  <Override PartName="/xl/worksheets/_rels/sheet66.xml.rels" ContentType="application/vnd.openxmlformats-package.relationships+xml"/>
  <Override PartName="/xl/worksheets/_rels/sheet128.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4.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Tab 1.1 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 2" sheetId="58" state="visible" r:id="rId59"/>
    <sheet name="Tab 2.3.3" sheetId="59" state="visible" r:id="rId60"/>
    <sheet name="Tab 2.3.4" sheetId="60" state="visible" r:id="rId61"/>
    <sheet name="Tab 2.3.5" sheetId="61" state="visible" r:id="rId62"/>
    <sheet name="Tab 2.3.6" sheetId="62" state="visible" r:id="rId63"/>
    <sheet name="Tab 2.3.7" sheetId="63" state="visible" r:id="rId64"/>
    <sheet name="Tab 2.3.8" sheetId="64" state="visible" r:id="rId65"/>
    <sheet name="Tab 2.3.6 u 8 Grafik" sheetId="65" state="visible" r:id="rId66"/>
    <sheet name="Tab 3.1.1 Grafik" sheetId="66" state="visible" r:id="rId67"/>
    <sheet name="Tab 3.1.2 Grafik" sheetId="67" state="visible" r:id="rId68"/>
    <sheet name="Tab 3.1" sheetId="68" state="visible" r:id="rId69"/>
    <sheet name="Tab 3.2.1" sheetId="69" state="visible" r:id="rId70"/>
    <sheet name="Tab 3.2.2" sheetId="70" state="visible" r:id="rId71"/>
    <sheet name="Tab 3 A Grafik" sheetId="71" state="visible" r:id="rId72"/>
    <sheet name="Tab 3 E Grafik" sheetId="72" state="visible" r:id="rId73"/>
    <sheet name="Tab 3.3A" sheetId="73" state="visible" r:id="rId74"/>
    <sheet name="Tab 3.3B" sheetId="74" state="visible" r:id="rId75"/>
    <sheet name="Tab 3.3C" sheetId="75" state="visible" r:id="rId76"/>
    <sheet name="Tab 4.1 Grafik" sheetId="76" state="visible" r:id="rId77"/>
    <sheet name="Tab 4.1" sheetId="77" state="visible" r:id="rId78"/>
    <sheet name="Tab 4.2" sheetId="78" state="visible" r:id="rId79"/>
    <sheet name="Tab 4.3.1.1" sheetId="79" state="visible" r:id="rId80"/>
    <sheet name="Tab 4.3.1.2" sheetId="80" state="visible" r:id="rId81"/>
    <sheet name="Tab 4.3.1.3" sheetId="81" state="visible" r:id="rId82"/>
    <sheet name="Tab 4.3.2.1" sheetId="82" state="visible" r:id="rId83"/>
    <sheet name="Tab 4.3.2.2" sheetId="83" state="visible" r:id="rId84"/>
    <sheet name="Tab 4.3.2.3" sheetId="84" state="visible" r:id="rId85"/>
    <sheet name="Tab 4.4.1" sheetId="85" state="visible" r:id="rId86"/>
    <sheet name="Tab 4.4.2" sheetId="86" state="visible" r:id="rId87"/>
    <sheet name="Tab 4.5.1.1" sheetId="87" state="visible" r:id="rId88"/>
    <sheet name="Tab 4.5.1.2" sheetId="88" state="visible" r:id="rId89"/>
    <sheet name="Tab 4.5.1.3" sheetId="89" state="visible" r:id="rId90"/>
    <sheet name="Tab 4.5.2.1" sheetId="90" state="visible" r:id="rId91"/>
    <sheet name="Tab 4.5.2.2" sheetId="91" state="visible" r:id="rId92"/>
    <sheet name="Tab 4.5.2.3" sheetId="92" state="visible" r:id="rId93"/>
    <sheet name="Tab 4.6.1.1" sheetId="93" state="visible" r:id="rId94"/>
    <sheet name="Tab 4.6.1.2" sheetId="94" state="visible" r:id="rId95"/>
    <sheet name="Tab 4.6.1.3" sheetId="95" state="visible" r:id="rId96"/>
    <sheet name="Tab 4.6.2.1" sheetId="96" state="visible" r:id="rId97"/>
    <sheet name="Tab 4.6.2.2" sheetId="97" state="visible" r:id="rId98"/>
    <sheet name="Tab 4.6.2.3" sheetId="98" state="visible" r:id="rId99"/>
    <sheet name="Tab 4.7.1.1" sheetId="99" state="visible" r:id="rId100"/>
    <sheet name="Tab 4.7.1.2" sheetId="100" state="visible" r:id="rId101"/>
    <sheet name="Tab 4.7.1.3" sheetId="101" state="visible" r:id="rId102"/>
    <sheet name="Tab 4.7.2.1" sheetId="102" state="visible" r:id="rId103"/>
    <sheet name="Tab 4.7.2.2" sheetId="103" state="visible" r:id="rId104"/>
    <sheet name="Tab 4.7.2.3" sheetId="104" state="visible" r:id="rId105"/>
    <sheet name="Tab 4.8.1" sheetId="105" state="visible" r:id="rId106"/>
    <sheet name="Tab 4.8.2" sheetId="106" state="visible" r:id="rId107"/>
    <sheet name="Tab 4.9.1.1" sheetId="107" state="visible" r:id="rId108"/>
    <sheet name="Tab 4.9.1.2" sheetId="108" state="visible" r:id="rId109"/>
    <sheet name="Tab 4.9.1.3" sheetId="109" state="visible" r:id="rId110"/>
    <sheet name="Tab 4.9.2.1" sheetId="110" state="visible" r:id="rId111"/>
    <sheet name="Tab 4.9.2.2" sheetId="111" state="visible" r:id="rId112"/>
    <sheet name="Tab 4.9.2.3" sheetId="112" state="visible" r:id="rId113"/>
    <sheet name="Tab 4.10.1.1" sheetId="113" state="visible" r:id="rId114"/>
    <sheet name="Tab 4.10.1.2" sheetId="114" state="visible" r:id="rId115"/>
    <sheet name="Tab 4.10.1.3" sheetId="115" state="visible" r:id="rId116"/>
    <sheet name="Tab 4.10.2.1" sheetId="116" state="visible" r:id="rId117"/>
    <sheet name="Tab 4.10.2.2" sheetId="117" state="visible" r:id="rId118"/>
    <sheet name="Tab 4.10.2.3" sheetId="118" state="visible" r:id="rId119"/>
    <sheet name="Tab 4.11.1.1" sheetId="119" state="visible" r:id="rId120"/>
    <sheet name="Tab 4.11.1.2" sheetId="120" state="visible" r:id="rId121"/>
    <sheet name="Tab 4.11.1.3" sheetId="121" state="visible" r:id="rId122"/>
    <sheet name="Tab 4.11.2.1" sheetId="122" state="visible" r:id="rId123"/>
    <sheet name="Tab 4.11.2.2" sheetId="123" state="visible" r:id="rId124"/>
    <sheet name="Tab 4.11.2.3" sheetId="124" state="visible" r:id="rId125"/>
    <sheet name="Tab 4.12.1" sheetId="125" state="visible" r:id="rId126"/>
    <sheet name="Tab 4.12.2" sheetId="126" state="visible" r:id="rId127"/>
    <sheet name="Tab 4.12.3" sheetId="127" state="visible" r:id="rId128"/>
    <sheet name="Tab. 5.1 Grafik" sheetId="128" state="visible" r:id="rId129"/>
    <sheet name="Tab 5.1" sheetId="129" state="visible" r:id="rId130"/>
  </sheets>
  <externalReferences>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s>
  <definedNames>
    <definedName function="false" hidden="false" localSheetId="5" name="_xlnm.Print_Titles" vbProcedure="false">AH_Daten!$1:$5</definedName>
    <definedName function="false" hidden="false" localSheetId="7" name="_xlnm.Print_Titles" vbProcedure="false">'Tab 1.1'!$2:$4</definedName>
    <definedName function="false" hidden="false" localSheetId="46" name="_xlnm.Print_Titles" vbProcedure="false">'Tab 1.13'!$1:$7</definedName>
    <definedName function="false" hidden="false" localSheetId="47" name="_xlnm.Print_Titles" vbProcedure="false">'Tab 1.14.1'!$1:$7</definedName>
    <definedName function="false" hidden="false" localSheetId="48" name="_xlnm.Print_Titles" vbProcedure="false">'Tab 1.14.2'!$1:$7</definedName>
    <definedName function="false" hidden="false" localSheetId="51" name="_xlnm.Print_Titles" vbProcedure="false">'Tab 1.16.1'!$1:$6</definedName>
    <definedName function="false" hidden="false" localSheetId="52" name="_xlnm.Print_Titles" vbProcedure="false">'Tab 1.16.2'!$1:$6</definedName>
    <definedName function="false" hidden="false" localSheetId="12" name="_xlnm.Print_Area" vbProcedure="false">'Tab 1.5.1'!$A$1:$I$61</definedName>
    <definedName function="false" hidden="false" localSheetId="13" name="_xlnm.Print_Area" vbProcedure="false">'Tab 1.5.2'!$A$1:$I$61</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Titles" vbProcedure="false">'Tab 1.7'!$1:$6</definedName>
    <definedName function="false" hidden="false" localSheetId="55" name="_xlnm.Print_Area" vbProcedure="false">'Tab 2.1'!$A$1:$M$51</definedName>
    <definedName function="false" hidden="false" localSheetId="56" name="_xlnm.Print_Titles" vbProcedure="false">'Tab 2.2'!$A:$H,'Tab 2.2'!$1:$8</definedName>
    <definedName function="false" hidden="false" localSheetId="57" name="_xlnm.Print_Titles" vbProcedure="false">'Tab 2.3.1 + 2'!$A:$G,'Tab 2.3.1 + 2'!$1:$9</definedName>
    <definedName function="false" hidden="false" localSheetId="58" name="_xlnm.Print_Titles" vbProcedure="false">'Tab 2.3.3'!$A:$G,'Tab 2.3.3'!$1:$9</definedName>
    <definedName function="false" hidden="false" localSheetId="59" name="_xlnm.Print_Titles" vbProcedure="false">'Tab 2.3.4'!$A:$G,'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Titles" vbProcedure="false">'Tab 2.3.8'!$A:$G,'Tab 2.3.8'!$1:$9</definedName>
    <definedName function="false" hidden="false" localSheetId="67" name="_xlnm.Print_Titles" vbProcedure="false">'Tab 3.1'!$1:$6</definedName>
    <definedName function="false" hidden="false" localSheetId="68" name="_xlnm.Print_Titles" vbProcedure="false">'Tab 3.2.1'!$1:$8</definedName>
    <definedName function="false" hidden="false" localSheetId="69" name="_xlnm.Print_Titles" vbProcedure="false">'Tab 3.2.2'!$1:$8</definedName>
    <definedName function="false" hidden="false" localSheetId="112" name="_xlnm.Print_Titles" vbProcedure="false">'Tab 4.10.1.1'!$1:$5</definedName>
    <definedName function="false" hidden="false" localSheetId="113" name="_xlnm.Print_Titles" vbProcedure="false">'Tab 4.10.1.2'!$1:$5</definedName>
    <definedName function="false" hidden="false" localSheetId="114" name="_xlnm.Print_Titles" vbProcedure="false">'Tab 4.10.1.3'!$1:$5</definedName>
    <definedName function="false" hidden="false" localSheetId="115" name="_xlnm.Print_Titles" vbProcedure="false">'Tab 4.10.2.1'!$1:$5</definedName>
    <definedName function="false" hidden="false" localSheetId="116" name="_xlnm.Print_Titles" vbProcedure="false">'Tab 4.10.2.2'!$A:$B,'Tab 4.10.2.2'!$1:$5</definedName>
    <definedName function="false" hidden="false" localSheetId="117" name="_xlnm.Print_Titles" vbProcedure="false">'Tab 4.10.2.3'!$1:$5</definedName>
    <definedName function="false" hidden="false" localSheetId="118" name="_xlnm.Print_Titles" vbProcedure="false">'Tab 4.11.1.1'!$1:$6</definedName>
    <definedName function="false" hidden="false" localSheetId="119" name="_xlnm.Print_Titles" vbProcedure="false">'Tab 4.11.1.2'!$1:$6</definedName>
    <definedName function="false" hidden="false" localSheetId="120" name="_xlnm.Print_Titles" vbProcedure="false">'Tab 4.11.1.3'!$1:$6</definedName>
    <definedName function="false" hidden="false" localSheetId="121" name="_xlnm.Print_Titles" vbProcedure="false">'Tab 4.11.2.1'!$1:$6</definedName>
    <definedName function="false" hidden="false" localSheetId="122" name="_xlnm.Print_Titles" vbProcedure="false">'Tab 4.11.2.2'!$1:$6</definedName>
    <definedName function="false" hidden="false" localSheetId="123" name="_xlnm.Print_Titles" vbProcedure="false">'Tab 4.11.2.3'!$1:$6</definedName>
    <definedName function="false" hidden="false" localSheetId="124" name="_xlnm.Print_Titles" vbProcedure="false">'Tab 4.12.1'!$1:$6</definedName>
    <definedName function="false" hidden="false" localSheetId="125" name="_xlnm.Print_Titles" vbProcedure="false">'Tab 4.12.2'!$1:$6</definedName>
    <definedName function="false" hidden="false" localSheetId="126" name="_xlnm.Print_Titles" vbProcedure="false">'Tab 4.12.3'!$1:$6</definedName>
    <definedName function="false" hidden="false" localSheetId="77" name="_xlnm.Print_Titles" vbProcedure="false">'Tab 4.2'!$1:$4</definedName>
    <definedName function="false" hidden="false" localSheetId="78" name="_xlnm.Print_Titles" vbProcedure="false">'Tab 4.3.1.1'!$1:$6</definedName>
    <definedName function="false" hidden="false" localSheetId="79" name="_xlnm.Print_Titles" vbProcedure="false">'Tab 4.3.1.2'!$1:$5</definedName>
    <definedName function="false" hidden="false" localSheetId="80" name="_xlnm.Print_Titles" vbProcedure="false">'Tab 4.3.1.3'!$1:$6</definedName>
    <definedName function="false" hidden="false" localSheetId="81" name="_xlnm.Print_Titles" vbProcedure="false">'Tab 4.3.2.1'!$1:$6</definedName>
    <definedName function="false" hidden="false" localSheetId="82" name="_xlnm.Print_Titles" vbProcedure="false">'Tab 4.3.2.2'!$1:$6</definedName>
    <definedName function="false" hidden="false" localSheetId="83" name="_xlnm.Print_Titles" vbProcedure="false">'Tab 4.3.2.3'!$1:$6</definedName>
    <definedName function="false" hidden="false" localSheetId="84" name="_xlnm.Print_Titles" vbProcedure="false">'Tab 4.4.1'!$1:$7</definedName>
    <definedName function="false" hidden="false" localSheetId="85" name="_xlnm.Print_Titles" vbProcedure="false">'Tab 4.4.2'!$1:$7</definedName>
    <definedName function="false" hidden="false" localSheetId="86" name="_xlnm.Print_Titles" vbProcedure="false">'Tab 4.5.1.1'!$1:$6</definedName>
    <definedName function="false" hidden="false" localSheetId="87" name="_xlnm.Print_Titles" vbProcedure="false">'Tab 4.5.1.2'!$1:$6</definedName>
    <definedName function="false" hidden="false" localSheetId="88" name="_xlnm.Print_Titles" vbProcedure="false">'Tab 4.5.1.3'!$1:$6</definedName>
    <definedName function="false" hidden="false" localSheetId="89" name="_xlnm.Print_Titles" vbProcedure="false">'Tab 4.5.2.1'!$1:$6</definedName>
    <definedName function="false" hidden="false" localSheetId="90" name="_xlnm.Print_Titles" vbProcedure="false">'Tab 4.5.2.2'!$1:$6</definedName>
    <definedName function="false" hidden="false" localSheetId="91" name="_xlnm.Print_Titles" vbProcedure="false">'Tab 4.5.2.3'!$1:$6</definedName>
    <definedName function="false" hidden="false" localSheetId="92" name="_xlnm.Print_Titles" vbProcedure="false">'Tab 4.6.1.1'!$1:$6</definedName>
    <definedName function="false" hidden="false" localSheetId="93" name="_xlnm.Print_Titles" vbProcedure="false">'Tab 4.6.1.2'!$1:$6</definedName>
    <definedName function="false" hidden="false" localSheetId="94" name="_xlnm.Print_Titles" vbProcedure="false">'Tab 4.6.1.3'!$1:$6</definedName>
    <definedName function="false" hidden="false" localSheetId="95" name="_xlnm.Print_Titles" vbProcedure="false">'Tab 4.6.2.1'!$1:$6</definedName>
    <definedName function="false" hidden="false" localSheetId="96" name="_xlnm.Print_Titles" vbProcedure="false">'Tab 4.6.2.2'!$1:$6</definedName>
    <definedName function="false" hidden="false" localSheetId="97" name="_xlnm.Print_Titles" vbProcedure="false">'Tab 4.6.2.3'!$1:$6</definedName>
    <definedName function="false" hidden="false" localSheetId="98" name="_xlnm.Print_Titles" vbProcedure="false">'Tab 4.7.1.1'!$1:$6</definedName>
    <definedName function="false" hidden="false" localSheetId="99" name="_xlnm.Print_Titles" vbProcedure="false">'Tab 4.7.1.2'!$1:$6</definedName>
    <definedName function="false" hidden="false" localSheetId="100" name="_xlnm.Print_Titles" vbProcedure="false">'Tab 4.7.1.3'!$1:$6</definedName>
    <definedName function="false" hidden="false" localSheetId="101" name="_xlnm.Print_Titles" vbProcedure="false">'Tab 4.7.2.1'!$1:$6</definedName>
    <definedName function="false" hidden="false" localSheetId="102" name="_xlnm.Print_Titles" vbProcedure="false">'Tab 4.7.2.2'!$1:$6</definedName>
    <definedName function="false" hidden="false" localSheetId="103" name="_xlnm.Print_Titles" vbProcedure="false">'Tab 4.7.2.3'!$1:$6</definedName>
    <definedName function="false" hidden="false" localSheetId="104" name="_xlnm.Print_Titles" vbProcedure="false">'Tab 4.8.1'!$1:$5</definedName>
    <definedName function="false" hidden="false" localSheetId="105" name="_xlnm.Print_Titles" vbProcedure="false">'Tab 4.8.2'!$1:$5</definedName>
    <definedName function="false" hidden="false" localSheetId="106" name="_xlnm.Print_Titles" vbProcedure="false">'Tab 4.9.1.1'!$1:$6</definedName>
    <definedName function="false" hidden="false" localSheetId="107" name="_xlnm.Print_Titles" vbProcedure="false">'Tab 4.9.1.2'!$1:$6</definedName>
    <definedName function="false" hidden="false" localSheetId="108" name="_xlnm.Print_Titles" vbProcedure="false">'Tab 4.9.1.3'!$A:$B,'Tab 4.9.1.3'!$1:$6</definedName>
    <definedName function="false" hidden="false" localSheetId="109" name="_xlnm.Print_Titles" vbProcedure="false">'Tab 4.9.2.1'!$1:$6</definedName>
    <definedName function="false" hidden="false" localSheetId="110" name="_xlnm.Print_Titles" vbProcedure="false">'Tab 4.9.2.2'!$A:$B,'Tab 4.9.2.2'!$1:$6</definedName>
    <definedName function="false" hidden="false" localSheetId="111" name="_xlnm.Print_Titles" vbProcedure="false">'Tab 4.9.2.3'!$1:$6</definedName>
    <definedName function="false" hidden="false" localSheetId="128"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10]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4" name="AFebruar" vbProcedure="false">'[10]Eintrag Gesamtentwicklung'!$C$6:$C$7</definedName>
    <definedName function="false" hidden="false" localSheetId="4" name="AJanuar" vbProcedure="false">'[10]Eintrag Gesamtentwicklung'!$C$6</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10]Eintrag Gesamtentwicklung'!$C$7</definedName>
    <definedName function="false" hidden="false" localSheetId="4" name="BFebE" vbProcedure="false">'[10]Eintrag Gesamtentwicklung'!$B$7</definedName>
    <definedName function="false" hidden="false" localSheetId="4" name="BFebS" vbProcedure="false">'[10]Eintrag Gesamtentwicklung'!$D$7</definedName>
    <definedName function="false" hidden="false" localSheetId="4" name="BJanA" vbProcedure="false">'[10]Eintrag Gesamtentwicklung'!$C$6</definedName>
    <definedName function="false" hidden="false" localSheetId="4" name="BJanE" vbProcedure="false">'[10]Eintrag Gesamtentwicklung'!$B$6</definedName>
    <definedName function="false" hidden="false" localSheetId="4" name="BJanS" vbProcedure="false">'[10]Eintrag Gesamtentwicklung'!$D$6</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10]Eintrag Gesamtentwicklung'!$B$6:$B$7</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10]Eintrag Gesamtentwicklung'!$B$6</definedName>
    <definedName function="false" hidden="false" localSheetId="4" name="EMärz" vbProcedure="false">#REF!</definedName>
    <definedName function="false" hidden="false" localSheetId="4" name="Februar" vbProcedure="false">'[10]Eintrag Gesamtentwicklung'!$B$6:$D$7</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10]Eintrag Gesamtentwicklung'!$B$6:$D$6</definedName>
    <definedName function="false" hidden="false" localSheetId="4" name="Monat_2_löschen" vbProcedure="false">#REF!,#REF!,#REF!,#REF!</definedName>
    <definedName function="false" hidden="false" localSheetId="4" name="MtFeb" vbProcedure="false">'[10]Eintrag Gesamtentwicklung'!$A$6:$A$7</definedName>
    <definedName function="false" hidden="false" localSheetId="4" name="MtJan" vbProcedure="false">'[10]Eintrag Gesamtentwicklung'!$A$6</definedName>
    <definedName function="false" hidden="false" localSheetId="4" name="MtMrz" vbProcedure="false">#REF!</definedName>
    <definedName function="false" hidden="false" localSheetId="4" name="März" vbProcedure="false">#REF!</definedName>
    <definedName function="false" hidden="false" localSheetId="4" name="SFebruar" vbProcedure="false">'[10]Eintrag Gesamtentwicklung'!$D$6:$D$7</definedName>
    <definedName function="false" hidden="false" localSheetId="4" name="SJanuar" vbProcedure="false">'[10]Eintrag Gesamtentwicklung'!$D$6</definedName>
    <definedName function="false" hidden="false" localSheetId="4" name="SMärz" vbProcedure="false">#REF!</definedName>
    <definedName function="false" hidden="false" localSheetId="4" name="Teil1" vbProcedure="false">#REF!,#REF!,#REF!,#REF!,#REF!</definedName>
    <definedName function="false" hidden="false" localSheetId="4" name="Teil2" vbProcedure="false">#REF!,#REF!,#REF!</definedName>
    <definedName function="false" hidden="false" localSheetId="4" name="VAprA" vbProcedure="false">'[10]Eintrag Gesamtentwicklung'!$C$9</definedName>
    <definedName function="false" hidden="false" localSheetId="4" name="VAprE" vbProcedure="false">'[10]Eintrag Gesamtentwicklung'!$B$9</definedName>
    <definedName function="false" hidden="false" localSheetId="4" name="VAprS" vbProcedure="false">'[10]Eintrag Gesamtentwicklung'!$D$9</definedName>
    <definedName function="false" hidden="false" localSheetId="4" name="VAugA" vbProcedure="false">'[10]Eintrag Gesamtentwicklung'!$C$13</definedName>
    <definedName function="false" hidden="false" localSheetId="4" name="VAugE" vbProcedure="false">'[10]Eintrag Gesamtentwicklung'!$B$13</definedName>
    <definedName function="false" hidden="false" localSheetId="4" name="VAugS" vbProcedure="false">'[10]Eintrag Gesamtentwicklung'!$D$13</definedName>
    <definedName function="false" hidden="false" localSheetId="4" name="VDezA" vbProcedure="false">'[10]Eintrag Gesamtentwicklung'!$C$6</definedName>
    <definedName function="false" hidden="false" localSheetId="4" name="VDezE" vbProcedure="false">'[10]Eintrag Gesamtentwicklung'!$B$6</definedName>
    <definedName function="false" hidden="false" localSheetId="4" name="VDezS" vbProcedure="false">'[10]Eintrag Gesamtentwicklung'!$D$6</definedName>
    <definedName function="false" hidden="false" localSheetId="4" name="VFebA" vbProcedure="false">'[10]Eintrag Gesamtentwicklung'!$C$7</definedName>
    <definedName function="false" hidden="false" localSheetId="4" name="VFebE" vbProcedure="false">'[10]Eintrag Gesamtentwicklung'!$B$7</definedName>
    <definedName function="false" hidden="false" localSheetId="4" name="VFebS" vbProcedure="false">'[10]Eintrag Gesamtentwicklung'!$D$7</definedName>
    <definedName function="false" hidden="false" localSheetId="4" name="VJanA" vbProcedure="false">'[10]Eintrag Gesamtentwicklung'!$C$6</definedName>
    <definedName function="false" hidden="false" localSheetId="4" name="VJanE" vbProcedure="false">'[10]Eintrag Gesamtentwicklung'!$B$6</definedName>
    <definedName function="false" hidden="false" localSheetId="4" name="VJanS" vbProcedure="false">'[10]Eintrag Gesamtentwicklung'!$D$6</definedName>
    <definedName function="false" hidden="false" localSheetId="4" name="VJulA" vbProcedure="false">'[10]Eintrag Gesamtentwicklung'!$C$12</definedName>
    <definedName function="false" hidden="false" localSheetId="4" name="VJulE" vbProcedure="false">'[10]Eintrag Gesamtentwicklung'!$B$12</definedName>
    <definedName function="false" hidden="false" localSheetId="4" name="VJulS" vbProcedure="false">'[10]Eintrag Gesamtentwicklung'!$D$12</definedName>
    <definedName function="false" hidden="false" localSheetId="4" name="VJunA" vbProcedure="false">'[10]Eintrag Gesamtentwicklung'!$C$11</definedName>
    <definedName function="false" hidden="false" localSheetId="4" name="VJunE" vbProcedure="false">'[10]Eintrag Gesamtentwicklung'!$B$11</definedName>
    <definedName function="false" hidden="false" localSheetId="4" name="VJunS" vbProcedure="false">'[10]Eintrag Gesamtentwicklung'!$D$11</definedName>
    <definedName function="false" hidden="false" localSheetId="4" name="VMaiA" vbProcedure="false">'[10]Eintrag Gesamtentwicklung'!$C$10</definedName>
    <definedName function="false" hidden="false" localSheetId="4" name="VMaiE" vbProcedure="false">'[10]Eintrag Gesamtentwicklung'!$B$10</definedName>
    <definedName function="false" hidden="false" localSheetId="4" name="VMaiS" vbProcedure="false">'[10]Eintrag Gesamtentwicklung'!$D$10</definedName>
    <definedName function="false" hidden="false" localSheetId="4" name="VMrzA" vbProcedure="false">'[10]Eintrag Gesamtentwicklung'!$C$8</definedName>
    <definedName function="false" hidden="false" localSheetId="4" name="VMrzE" vbProcedure="false">'[10]Eintrag Gesamtentwicklung'!$B$8</definedName>
    <definedName function="false" hidden="false" localSheetId="4" name="VMrzS" vbProcedure="false">'[10]Eintrag Gesamtentwicklung'!$D$8</definedName>
    <definedName function="false" hidden="false" localSheetId="4" name="VNovA" vbProcedure="false">'[10]Eintrag Gesamtentwicklung'!$C$16</definedName>
    <definedName function="false" hidden="false" localSheetId="4" name="VNovE" vbProcedure="false">'[10]Eintrag Gesamtentwicklung'!$B$16</definedName>
    <definedName function="false" hidden="false" localSheetId="4" name="VNovS" vbProcedure="false">'[10]Eintrag Gesamtentwicklung'!$D$16</definedName>
    <definedName function="false" hidden="false" localSheetId="4" name="VOktA" vbProcedure="false">'[10]Eintrag Gesamtentwicklung'!$C$15</definedName>
    <definedName function="false" hidden="false" localSheetId="4" name="VOktE" vbProcedure="false">'[10]Eintrag Gesamtentwicklung'!$B$15</definedName>
    <definedName function="false" hidden="false" localSheetId="4" name="VOktS" vbProcedure="false">'[10]Eintrag Gesamtentwicklung'!$D$15</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10]Eintrag Gesamtentwicklung'!$C$14</definedName>
    <definedName function="false" hidden="false" localSheetId="4" name="VSepE" vbProcedure="false">'[10]Eintrag Gesamtentwicklung'!$B$14</definedName>
    <definedName function="false" hidden="false" localSheetId="4" name="VSepS" vbProcedure="false">'[10]Eintrag Gesamtentwicklung'!$D$14</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6" name="AFebruar" vbProcedure="false">'[9]Eintrag Gesamtentwicklung'!$C$6:$C$7</definedName>
    <definedName function="false" hidden="false" localSheetId="6" name="AJanuar" vbProcedure="false">'[9]Eintrag Gesamtentwicklung'!$C$6</definedName>
    <definedName function="false" hidden="false" localSheetId="6" name="BFebA" vbProcedure="false">'[9]Eintrag Gesamtentwicklung'!$C$7</definedName>
    <definedName function="false" hidden="false" localSheetId="6" name="BFebE" vbProcedure="false">'[9]Eintrag Gesamtentwicklung'!$B$7</definedName>
    <definedName function="false" hidden="false" localSheetId="6" name="BFebS" vbProcedure="false">'[9]Eintrag Gesamtentwicklung'!$D$7</definedName>
    <definedName function="false" hidden="false" localSheetId="6" name="BJanA" vbProcedure="false">'[9]Eintrag Gesamtentwicklung'!$C$6</definedName>
    <definedName function="false" hidden="false" localSheetId="6" name="BJanE" vbProcedure="false">'[9]Eintrag Gesamtentwicklung'!$B$6</definedName>
    <definedName function="false" hidden="false" localSheetId="6" name="BJanS" vbProcedure="false">'[9]Eintrag Gesamtentwicklung'!$D$6</definedName>
    <definedName function="false" hidden="false" localSheetId="6" name="EFebruar" vbProcedure="false">'[9]Eintrag Gesamtentwicklung'!$B$6:$B$7</definedName>
    <definedName function="false" hidden="false" localSheetId="6" name="EJanuar" vbProcedure="false">'[9]Eintrag Gesamtentwicklung'!$B$6</definedName>
    <definedName function="false" hidden="false" localSheetId="6" name="Februar" vbProcedure="false">'[9]Eintrag Gesamtentwicklung'!$B$6:$D$7</definedName>
    <definedName function="false" hidden="false" localSheetId="6" name="Januar" vbProcedure="false">'[9]Eintrag Gesamtentwicklung'!$B$6:$D$6</definedName>
    <definedName function="false" hidden="false" localSheetId="6" name="MtFeb" vbProcedure="false">'[9]Eintrag Gesamtentwicklung'!$A$6:$A$7</definedName>
    <definedName function="false" hidden="false" localSheetId="6" name="MtJan" vbProcedure="false">'[9]Eintrag Gesamtentwicklung'!$A$6</definedName>
    <definedName function="false" hidden="false" localSheetId="6" name="SFebruar" vbProcedure="false">'[9]Eintrag Gesamtentwicklung'!$D$6:$D$7</definedName>
    <definedName function="false" hidden="false" localSheetId="6" name="SJanuar" vbProcedure="false">'[9]Eintrag Gesamtentwicklung'!$D$6</definedName>
    <definedName function="false" hidden="false" localSheetId="6" name="VAprA" vbProcedure="false">'[9]Eintrag Gesamtentwicklung'!$C$9</definedName>
    <definedName function="false" hidden="false" localSheetId="6" name="VAprE" vbProcedure="false">'[9]Eintrag Gesamtentwicklung'!$B$9</definedName>
    <definedName function="false" hidden="false" localSheetId="6" name="VAprS" vbProcedure="false">'[9]Eintrag Gesamtentwicklung'!$D$9</definedName>
    <definedName function="false" hidden="false" localSheetId="6" name="VAugA" vbProcedure="false">'[9]Eintrag Gesamtentwicklung'!$C$13</definedName>
    <definedName function="false" hidden="false" localSheetId="6" name="VAugE" vbProcedure="false">'[9]Eintrag Gesamtentwicklung'!$B$13</definedName>
    <definedName function="false" hidden="false" localSheetId="6" name="VAugS" vbProcedure="false">'[9]Eintrag Gesamtentwicklung'!$D$13</definedName>
    <definedName function="false" hidden="false" localSheetId="6" name="VDezA" vbProcedure="false">'[9]Eintrag Gesamtentwicklung'!$C$6</definedName>
    <definedName function="false" hidden="false" localSheetId="6" name="VDezE" vbProcedure="false">'[9]Eintrag Gesamtentwicklung'!$B$6</definedName>
    <definedName function="false" hidden="false" localSheetId="6" name="VDezS" vbProcedure="false">'[9]Eintrag Gesamtentwicklung'!$D$6</definedName>
    <definedName function="false" hidden="false" localSheetId="6" name="VFebA" vbProcedure="false">'[9]Eintrag Gesamtentwicklung'!$C$7</definedName>
    <definedName function="false" hidden="false" localSheetId="6" name="VFebE" vbProcedure="false">'[9]Eintrag Gesamtentwicklung'!$B$7</definedName>
    <definedName function="false" hidden="false" localSheetId="6" name="VFebS" vbProcedure="false">'[9]Eintrag Gesamtentwicklung'!$D$7</definedName>
    <definedName function="false" hidden="false" localSheetId="6" name="VJanA" vbProcedure="false">'[9]Eintrag Gesamtentwicklung'!$C$6</definedName>
    <definedName function="false" hidden="false" localSheetId="6" name="VJanE" vbProcedure="false">'[9]Eintrag Gesamtentwicklung'!$B$6</definedName>
    <definedName function="false" hidden="false" localSheetId="6" name="VJanS" vbProcedure="false">'[9]Eintrag Gesamtentwicklung'!$D$6</definedName>
    <definedName function="false" hidden="false" localSheetId="6" name="VJulA" vbProcedure="false">'[9]Eintrag Gesamtentwicklung'!$C$12</definedName>
    <definedName function="false" hidden="false" localSheetId="6" name="VJulE" vbProcedure="false">'[9]Eintrag Gesamtentwicklung'!$B$12</definedName>
    <definedName function="false" hidden="false" localSheetId="6" name="VJulS" vbProcedure="false">'[9]Eintrag Gesamtentwicklung'!$D$12</definedName>
    <definedName function="false" hidden="false" localSheetId="6" name="VJunA" vbProcedure="false">'[9]Eintrag Gesamtentwicklung'!$C$11</definedName>
    <definedName function="false" hidden="false" localSheetId="6" name="VJunE" vbProcedure="false">'[9]Eintrag Gesamtentwicklung'!$B$11</definedName>
    <definedName function="false" hidden="false" localSheetId="6" name="VJunS" vbProcedure="false">'[9]Eintrag Gesamtentwicklung'!$D$11</definedName>
    <definedName function="false" hidden="false" localSheetId="6" name="VMaiA" vbProcedure="false">'[9]Eintrag Gesamtentwicklung'!$C$10</definedName>
    <definedName function="false" hidden="false" localSheetId="6" name="VMaiE" vbProcedure="false">'[9]Eintrag Gesamtentwicklung'!$B$10</definedName>
    <definedName function="false" hidden="false" localSheetId="6" name="VMaiS" vbProcedure="false">'[9]Eintrag Gesamtentwicklung'!$D$10</definedName>
    <definedName function="false" hidden="false" localSheetId="6" name="VMrzA" vbProcedure="false">'[9]Eintrag Gesamtentwicklung'!$C$8</definedName>
    <definedName function="false" hidden="false" localSheetId="6" name="VMrzE" vbProcedure="false">'[9]Eintrag Gesamtentwicklung'!$B$8</definedName>
    <definedName function="false" hidden="false" localSheetId="6" name="VMrzS" vbProcedure="false">'[9]Eintrag Gesamtentwicklung'!$D$8</definedName>
    <definedName function="false" hidden="false" localSheetId="6" name="VNovA" vbProcedure="false">'[9]Eintrag Gesamtentwicklung'!$C$16</definedName>
    <definedName function="false" hidden="false" localSheetId="6" name="VNovE" vbProcedure="false">'[9]Eintrag Gesamtentwicklung'!$B$16</definedName>
    <definedName function="false" hidden="false" localSheetId="6" name="VNovS" vbProcedure="false">'[9]Eintrag Gesamtentwicklung'!$D$16</definedName>
    <definedName function="false" hidden="false" localSheetId="6" name="VOktA" vbProcedure="false">'[9]Eintrag Gesamtentwicklung'!$C$15</definedName>
    <definedName function="false" hidden="false" localSheetId="6" name="VOktE" vbProcedure="false">'[9]Eintrag Gesamtentwicklung'!$B$15</definedName>
    <definedName function="false" hidden="false" localSheetId="6" name="VOktS" vbProcedure="false">'[9]Eintrag Gesamtentwicklung'!$D$15</definedName>
    <definedName function="false" hidden="false" localSheetId="6" name="VSepA" vbProcedure="false">'[9]Eintrag Gesamtentwicklung'!$C$14</definedName>
    <definedName function="false" hidden="false" localSheetId="6" name="VSepE" vbProcedure="false">'[9]Eintrag Gesamtentwicklung'!$B$14</definedName>
    <definedName function="false" hidden="false" localSheetId="6" name="VSepS" vbProcedure="false">'[9]Eintrag Gesamtentwicklung'!$D$14</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Excel_BuiltIn__FilterDatabase" vbProcedure="false">'Tab 1.3'!$A$15:$R$27</definedName>
    <definedName function="false" hidden="false" localSheetId="10" name="Alten_Monat_2_kopieren" vbProcedure="false">#REF!</definedName>
    <definedName function="false" hidden="false" localSheetId="10" name="AMärz" vbProcedure="false">'[8]'!$C$8:$C$20</definedName>
    <definedName function="false" hidden="false" localSheetId="10" name="April" vbProcedure="false">'[8]'!$B$9:$D$21</definedName>
    <definedName function="false" hidden="false" localSheetId="10" name="AusfVolÜbertrag" vbProcedure="false">#REF!</definedName>
    <definedName function="false" hidden="false" localSheetId="10" name="AusfÜbertrag" vbProcedure="false">#REF!</definedName>
    <definedName function="false" hidden="false" localSheetId="10" name="BAprA" vbProcedure="false">'[8]'!$C$21</definedName>
    <definedName function="false" hidden="false" localSheetId="10" name="BAprE" vbProcedure="false">'[8]'!$B$21</definedName>
    <definedName function="false" hidden="false" localSheetId="10" name="BAprS" vbProcedure="false">'[8]'!$D$21</definedName>
    <definedName function="false" hidden="false" localSheetId="10" name="BAugA" vbProcedure="false">'[8]'!$C$25</definedName>
    <definedName function="false" hidden="false" localSheetId="10" name="BAugE" vbProcedure="false">'[8]'!$B$25</definedName>
    <definedName function="false" hidden="false" localSheetId="10" name="BAugS" vbProcedure="false">'[8]'!$D$25</definedName>
    <definedName function="false" hidden="false" localSheetId="10" name="BDezA" vbProcedure="false">'[8]'!$C$29</definedName>
    <definedName function="false" hidden="false" localSheetId="10" name="BDezE" vbProcedure="false">'[8]'!$B$29</definedName>
    <definedName function="false" hidden="false" localSheetId="10" name="BDezS" vbProcedure="false">'[8]'!$D$29</definedName>
    <definedName function="false" hidden="false" localSheetId="10" name="BJulA" vbProcedure="false">'[8]'!$C$24</definedName>
    <definedName function="false" hidden="false" localSheetId="10" name="BJulE" vbProcedure="false">'[8]'!$B$24</definedName>
    <definedName function="false" hidden="false" localSheetId="10" name="BJulS" vbProcedure="false">'[8]'!$D$24</definedName>
    <definedName function="false" hidden="false" localSheetId="10" name="BJunA" vbProcedure="false">'[8]'!$C$23</definedName>
    <definedName function="false" hidden="false" localSheetId="10" name="BJunE" vbProcedure="false">'[8]'!$B$23</definedName>
    <definedName function="false" hidden="false" localSheetId="10" name="BJunS" vbProcedure="false">'[8]'!$D$23</definedName>
    <definedName function="false" hidden="false" localSheetId="10" name="BMaiA" vbProcedure="false">'[8]'!$C$22</definedName>
    <definedName function="false" hidden="false" localSheetId="10" name="BMaiE" vbProcedure="false">'[8]'!$B$22</definedName>
    <definedName function="false" hidden="false" localSheetId="10" name="BMaiS" vbProcedure="false">'[8]'!$D$22</definedName>
    <definedName function="false" hidden="false" localSheetId="10" name="BMrzA" vbProcedure="false">'[8]'!$C$20</definedName>
    <definedName function="false" hidden="false" localSheetId="10" name="BMrzE" vbProcedure="false">'[8]'!$B$20</definedName>
    <definedName function="false" hidden="false" localSheetId="10" name="BMrzS" vbProcedure="false">'[8]'!$D$20</definedName>
    <definedName function="false" hidden="false" localSheetId="10" name="BNovA" vbProcedure="false">'[8]'!$C$28</definedName>
    <definedName function="false" hidden="false" localSheetId="10" name="BNovE" vbProcedure="false">'[8]'!$B$28</definedName>
    <definedName function="false" hidden="false" localSheetId="10" name="BNovS" vbProcedure="false">'[8]'!$D$28</definedName>
    <definedName function="false" hidden="false" localSheetId="10" name="BOktA" vbProcedure="false">'[8]'!$C$27</definedName>
    <definedName function="false" hidden="false" localSheetId="10" name="BOktE" vbProcedure="false">'[8]'!$B$27</definedName>
    <definedName function="false" hidden="false" localSheetId="10" name="BOktS" vbProcedure="false">'[8]'!$D$27</definedName>
    <definedName function="false" hidden="false" localSheetId="10" name="BSepA" vbProcedure="false">'[8]'!$C$26</definedName>
    <definedName function="false" hidden="false" localSheetId="10" name="BSepE" vbProcedure="false">'[8]'!$B$26</definedName>
    <definedName function="false" hidden="false" localSheetId="10" name="BSepS" vbProcedure="false">'[8]'!$D$26</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EMärz" vbProcedure="false">'[8]'!$B$8:$B$20</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MtMrz" vbProcedure="false">'[8]'!$A$8:$A$20</definedName>
    <definedName function="false" hidden="false" localSheetId="10" name="März" vbProcedure="false">'[8]'!$B$8:$D$20</definedName>
    <definedName function="false" hidden="false" localSheetId="10" name="SMärz" vbProcedure="false">'[8]'!$D$8:$D$20</definedName>
    <definedName function="false" hidden="false" localSheetId="10" name="Teil1" vbProcedure="false">'[8]'!$B$10:$E$24,'[8]'!$B$28:$E$40,'[8]'!$B$44:$E$46,'[8]'!$B$52:$E$62,'[8]'!$B$65:$E$80</definedName>
    <definedName function="false" hidden="false" localSheetId="10" name="Teil2" vbProcedure="false">'[8]'!$G$9:$J$63,'[8]'!$G$67:$J$75,'[8]'!$G$78:$J$80</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lten_Monat_2_kopieren" vbProcedure="false">'[8]'!$D$10:$D$21</definedName>
    <definedName function="false" hidden="false" localSheetId="16" name="AMärz" vbProcedure="false">'[8]'!$C$8:$C$20</definedName>
    <definedName function="false" hidden="false" localSheetId="16" name="April" vbProcedure="false">'[8]'!$B$9:$D$21</definedName>
    <definedName function="false" hidden="false" localSheetId="16" name="AusfVolÜbertrag" vbProcedure="false">'[8]'!$B$93:$K$106</definedName>
    <definedName function="false" hidden="false" localSheetId="16" name="AusfÜbertrag" vbProcedure="false">'[8]'!$B$40:$K$60</definedName>
    <definedName function="false" hidden="false" localSheetId="16" name="BAprA" vbProcedure="false">'[8]'!$C$21</definedName>
    <definedName function="false" hidden="false" localSheetId="16" name="BAprE" vbProcedure="false">'[8]'!$B$21</definedName>
    <definedName function="false" hidden="false" localSheetId="16" name="BAprS" vbProcedure="false">'[8]'!$D$21</definedName>
    <definedName function="false" hidden="false" localSheetId="16" name="BAugA" vbProcedure="false">'[8]'!$C$25</definedName>
    <definedName function="false" hidden="false" localSheetId="16" name="BAugE" vbProcedure="false">'[8]'!$B$25</definedName>
    <definedName function="false" hidden="false" localSheetId="16" name="BAugS" vbProcedure="false">'[8]'!$D$25</definedName>
    <definedName function="false" hidden="false" localSheetId="16" name="BDezA" vbProcedure="false">'[8]'!$C$29</definedName>
    <definedName function="false" hidden="false" localSheetId="16" name="BDezE" vbProcedure="false">'[8]'!$B$29</definedName>
    <definedName function="false" hidden="false" localSheetId="16" name="BDezS" vbProcedure="false">'[8]'!$D$29</definedName>
    <definedName function="false" hidden="false" localSheetId="16" name="BJulA" vbProcedure="false">'[8]'!$C$24</definedName>
    <definedName function="false" hidden="false" localSheetId="16" name="BJulE" vbProcedure="false">'[8]'!$B$24</definedName>
    <definedName function="false" hidden="false" localSheetId="16" name="BJulS" vbProcedure="false">'[8]'!$D$24</definedName>
    <definedName function="false" hidden="false" localSheetId="16" name="BJunA" vbProcedure="false">'[8]'!$C$23</definedName>
    <definedName function="false" hidden="false" localSheetId="16" name="BJunE" vbProcedure="false">'[8]'!$B$23</definedName>
    <definedName function="false" hidden="false" localSheetId="16" name="BJunS" vbProcedure="false">'[8]'!$D$23</definedName>
    <definedName function="false" hidden="false" localSheetId="16" name="BMaiA" vbProcedure="false">'[8]'!$C$22</definedName>
    <definedName function="false" hidden="false" localSheetId="16" name="BMaiE" vbProcedure="false">'[8]'!$B$22</definedName>
    <definedName function="false" hidden="false" localSheetId="16" name="BMaiS" vbProcedure="false">'[8]'!$D$22</definedName>
    <definedName function="false" hidden="false" localSheetId="16" name="BMrzA" vbProcedure="false">'[8]'!$C$20</definedName>
    <definedName function="false" hidden="false" localSheetId="16" name="BMrzE" vbProcedure="false">'[8]'!$B$20</definedName>
    <definedName function="false" hidden="false" localSheetId="16" name="BMrzS" vbProcedure="false">'[8]'!$D$20</definedName>
    <definedName function="false" hidden="false" localSheetId="16" name="BNovA" vbProcedure="false">'[8]'!$C$28</definedName>
    <definedName function="false" hidden="false" localSheetId="16" name="BNovE" vbProcedure="false">'[8]'!$B$28</definedName>
    <definedName function="false" hidden="false" localSheetId="16" name="BNovS" vbProcedure="false">'[8]'!$D$28</definedName>
    <definedName function="false" hidden="false" localSheetId="16" name="BOktA" vbProcedure="false">'[8]'!$C$27</definedName>
    <definedName function="false" hidden="false" localSheetId="16" name="BOktE" vbProcedure="false">'[8]'!$B$27</definedName>
    <definedName function="false" hidden="false" localSheetId="16" name="BOktS" vbProcedure="false">'[8]'!$D$27</definedName>
    <definedName function="false" hidden="false" localSheetId="16" name="BSepA" vbProcedure="false">'[8]'!$C$26</definedName>
    <definedName function="false" hidden="false" localSheetId="16" name="BSepE" vbProcedure="false">'[8]'!$B$26</definedName>
    <definedName function="false" hidden="false" localSheetId="16" name="BSepS" vbProcedure="false">'[8]'!$D$26</definedName>
    <definedName function="false" hidden="false" localSheetId="16" name="DRUCK_01_JANUAR" vbProcedure="false">'[8]'!$C$150</definedName>
    <definedName function="false" hidden="false" localSheetId="16" name="DRUCK_02_FEBRUA" vbProcedure="false">'[8]'!$E$150</definedName>
    <definedName function="false" hidden="false" localSheetId="16" name="DRUCK_03_MÄRZ" vbProcedure="false">'[8]'!$G$150</definedName>
    <definedName function="false" hidden="false" localSheetId="16" name="DRUCK_04_APRIL" vbProcedure="false">'[8]'!$I$150</definedName>
    <definedName function="false" hidden="false" localSheetId="16" name="DRUCK_05_MAI" vbProcedure="false">'[8]'!$N$150</definedName>
    <definedName function="false" hidden="false" localSheetId="16" name="DRUCK_06_JUNI" vbProcedure="false">'[8]'!$M$150</definedName>
    <definedName function="false" hidden="false" localSheetId="16" name="DRUCK_07_JULI" vbProcedure="false">'[8]'!$O$150</definedName>
    <definedName function="false" hidden="false" localSheetId="16" name="DRUCK_08_AUGUST" vbProcedure="false">'[8]'!$Q$150</definedName>
    <definedName function="false" hidden="false" localSheetId="16" name="DRUCK_09_SEPTEM" vbProcedure="false">'[8]'!$S$150</definedName>
    <definedName function="false" hidden="false" localSheetId="16" name="DRUCK_10_OKTOBE" vbProcedure="false">'[8]'!$U$150</definedName>
    <definedName function="false" hidden="false" localSheetId="16" name="DRUCK_11_NOVEME" vbProcedure="false">'[8]'!$W$150</definedName>
    <definedName function="false" hidden="false" localSheetId="16" name="DRUCK_12_DEZEME" vbProcedure="false">'[8]'!$Y$150</definedName>
    <definedName function="false" hidden="false" localSheetId="16" name="DRUCK_ALLES" vbProcedure="false">'[8]'!$C$299</definedName>
    <definedName function="false" hidden="false" localSheetId="16" name="DRUCK_GRUNDTAB" vbProcedure="false">'[8]'!$C$72</definedName>
    <definedName function="false" hidden="false" localSheetId="16" name="DRUCK_TAB_02" vbProcedure="false">'[8]'!$C$203</definedName>
    <definedName function="false" hidden="false" localSheetId="16" name="DRUCK_TAB_02_13" vbProcedure="false">'[8]'!$C$81</definedName>
    <definedName function="false" hidden="false" localSheetId="16" name="DRUCK_TAB_03" vbProcedure="false">'[8]'!$C$206</definedName>
    <definedName function="false" hidden="false" localSheetId="16" name="DRUCK_TAB_04" vbProcedure="false">'[8]'!$C$209</definedName>
    <definedName function="false" hidden="false" localSheetId="16" name="DRUCK_TAB_05" vbProcedure="false">'[8]'!$C$212</definedName>
    <definedName function="false" hidden="false" localSheetId="16" name="DRUCK_TAB_06" vbProcedure="false">'[8]'!$C$215</definedName>
    <definedName function="false" hidden="false" localSheetId="16" name="DRUCK_TAB_07" vbProcedure="false">'[8]'!$C$218</definedName>
    <definedName function="false" hidden="false" localSheetId="16" name="DRUCK_TAB_08" vbProcedure="false">'[8]'!$C$221</definedName>
    <definedName function="false" hidden="false" localSheetId="16" name="DRUCK_TAB_09" vbProcedure="false">'[8]'!$C$224</definedName>
    <definedName function="false" hidden="false" localSheetId="16" name="DRUCK_TAB_10" vbProcedure="false">'[8]'!$C$227</definedName>
    <definedName function="false" hidden="false" localSheetId="16" name="DRUCK_TAB_11" vbProcedure="false">'[8]'!$C$230</definedName>
    <definedName function="false" hidden="false" localSheetId="16" name="DRUCK_TAB_12" vbProcedure="false">'[8]'!$C$233</definedName>
    <definedName function="false" hidden="false" localSheetId="16" name="DRUCK_TAB_13" vbProcedure="false">'[8]'!$C$236</definedName>
    <definedName function="false" hidden="false" localSheetId="16" name="DRUCK_TAB_14_16" vbProcedure="false">'[8]'!$C$254</definedName>
    <definedName function="false" hidden="false" localSheetId="16" name="DRUCK_TAB_14_34" vbProcedure="false">'[8]'!$C$106</definedName>
    <definedName function="false" hidden="false" localSheetId="16" name="DRUCK_TAB_17_19" vbProcedure="false">'[8]'!$C$239</definedName>
    <definedName function="false" hidden="false" localSheetId="16" name="DRUCK_TAB_20_22" vbProcedure="false">'[8]'!$C$261</definedName>
    <definedName function="false" hidden="false" localSheetId="16" name="DRUCK_TAB_23_25" vbProcedure="false">'[8]'!$C$247</definedName>
    <definedName function="false" hidden="false" localSheetId="16" name="DRUCK_TAB_26_28" vbProcedure="false">'[8]'!$C$275</definedName>
    <definedName function="false" hidden="false" localSheetId="16" name="DRUCK_TAB_29_31" vbProcedure="false">'[8]'!$C$275</definedName>
    <definedName function="false" hidden="false" localSheetId="16" name="DRUCK_TAB_32_34" vbProcedure="false">'[8]'!$C$282</definedName>
    <definedName function="false" hidden="false" localSheetId="16" name="EinfVolÜbertrag" vbProcedure="false">'[8]'!$B$67:$K$85</definedName>
    <definedName function="false" hidden="false" localSheetId="16" name="EinfÜbertrag" vbProcedure="false">'[8]'!$B$14:$K$34</definedName>
    <definedName function="false" hidden="false" localSheetId="16" name="EMärz" vbProcedure="false">'[8]'!$B$8:$B$20</definedName>
    <definedName function="false" hidden="false" localSheetId="16" name="GEHE_ZU_BLATT_A" vbProcedure="false">'[8]'!$C$11</definedName>
    <definedName function="false" hidden="false" localSheetId="16" name="GEHE_ZU_BLATT_N" vbProcedure="false">'[8]'!$C$13</definedName>
    <definedName function="false" hidden="false" localSheetId="16" name="Jahr" vbProcedure="false">'[8]'!$A$49</definedName>
    <definedName function="false" hidden="false" localSheetId="16" name="Monat_2_löschen" vbProcedure="false">'[8]'!$B$10,'[8]'!$B$10:$C$21,'[8]'!$G$10:$G$21,'[8]'!$I$10:$I$21</definedName>
    <definedName function="false" hidden="false" localSheetId="16" name="MtMrz" vbProcedure="false">'[8]'!$A$8:$A$20</definedName>
    <definedName function="false" hidden="false" localSheetId="16" name="März" vbProcedure="false">'[8]'!$B$8:$D$20</definedName>
    <definedName function="false" hidden="false" localSheetId="16" name="SMärz" vbProcedure="false">'[8]'!$D$8:$D$20</definedName>
    <definedName function="false" hidden="false" localSheetId="16" name="TABLE" vbProcedure="false">'Tab 1.7'!$B$3:$B$5</definedName>
    <definedName function="false" hidden="false" localSheetId="16" name="Teil1" vbProcedure="false">'[8]'!$B$10:$E$24,'[8]'!$B$28:$E$40,'[8]'!$B$44:$E$46,'[8]'!$B$52:$E$62,'[8]'!$B$65:$E$80</definedName>
    <definedName function="false" hidden="false" localSheetId="16" name="Teil2" vbProcedure="false">'[8]'!$G$9:$J$63,'[8]'!$G$67:$J$75,'[8]'!$G$78:$J$80</definedName>
    <definedName function="false" hidden="false" localSheetId="16" name="Vorjahr" vbProcedure="false">'[8]'!$A$48</definedName>
    <definedName function="false" hidden="false" localSheetId="16" name="Vorvorjahr" vbProcedure="false">'[8]'!$A$47</definedName>
    <definedName function="false" hidden="false" localSheetId="16" name="\A" vbProcedure="false">'[8]'!$C$17</definedName>
    <definedName function="false" hidden="false" localSheetId="16" name="\B" vbProcedure="false">'[8]'!$C$19</definedName>
    <definedName function="false" hidden="false" localSheetId="16" name="\C" vbProcedure="false">'[8]'!$C$21</definedName>
    <definedName function="false" hidden="false" localSheetId="16" name="\D" vbProcedure="false">'[8]'!$C$23</definedName>
    <definedName function="false" hidden="false" localSheetId="16" name="\E" vbProcedure="false">'[8]'!$C$25</definedName>
    <definedName function="false" hidden="false" localSheetId="16" name="\F" vbProcedure="false">'[8]'!$C$27</definedName>
    <definedName function="false" hidden="false" localSheetId="16" name="\G" vbProcedure="false">'[8]'!$C$29</definedName>
    <definedName function="false" hidden="false" localSheetId="16" name="\H" vbProcedure="false">'[8]'!$C$31</definedName>
    <definedName function="false" hidden="false" localSheetId="16" name="\I" vbProcedure="false">'[8]'!$C$33</definedName>
    <definedName function="false" hidden="false" localSheetId="16" name="\J" vbProcedure="false">'[8]'!$C$35</definedName>
    <definedName function="false" hidden="false" localSheetId="16" name="\K" vbProcedure="false">'[8]'!$C$37</definedName>
    <definedName function="false" hidden="false" localSheetId="16" name="\L" vbProcedure="false">'[8]'!$C$39</definedName>
    <definedName function="false" hidden="false" localSheetId="16" name="\M" vbProcedure="false">'[8]'!$C$41</definedName>
    <definedName function="false" hidden="false" localSheetId="16" name="\N" vbProcedure="false">'[8]'!$C$43</definedName>
    <definedName function="false" hidden="false" localSheetId="16" name="\O" vbProcedure="false">'[8]'!$C$45</definedName>
    <definedName function="false" hidden="false" localSheetId="16" name="\P" vbProcedure="false">'[8]'!$C$47</definedName>
    <definedName function="false" hidden="false" localSheetId="16" name="\Q" vbProcedure="false">'[8]'!$C$49</definedName>
    <definedName function="false" hidden="false" localSheetId="16" name="\R" vbProcedure="false">'[8]'!$C$51</definedName>
    <definedName function="false" hidden="false" localSheetId="16" name="\S" vbProcedure="false">'[8]'!$C$53</definedName>
    <definedName function="false" hidden="false" localSheetId="16" name="\T" vbProcedure="false">'[8]'!$C$55</definedName>
    <definedName function="false" hidden="false" localSheetId="16" name="\U" vbProcedure="false">'[8]'!$C$60</definedName>
    <definedName function="false" hidden="false" localSheetId="16" name="\W" vbProcedure="false">'[8]'!$C$57</definedName>
    <definedName function="false" hidden="false" localSheetId="16" name="\Y" vbProcedure="false">'[8]'!$C$65</definedName>
    <definedName function="false" hidden="false" localSheetId="16" name="\Z" vbProcedure="false">'[8]'!$C$63</definedName>
    <definedName function="false" hidden="false" localSheetId="16" name="_Fill" vbProcedure="false">'[8]'!$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8" name="LöscheAusfuhrTatsWERT" vbProcedure="false">'[6]02-12 Eintrag 1000 EUR'!$B$42:$E$45,'[6]02-12 Eintrag 1000 EUR'!$B$49:$E$50,'[6]02-12 Eintrag 1000 EUR'!$B$52:$E$53,'[6]02-12 Eintrag 1000 EUR'!$B$55:$E$55,'[6]02-12 Eintrag 1000 EUR'!$B$58:$E$58</definedName>
    <definedName function="false" hidden="false" localSheetId="38" name="LöscheAusfuhrVolumen" vbProcedure="false">'[6]02-12 Eintrag 1000 EUR'!$B$93:$E$93,'[6]02-12 Eintrag 1000 EUR'!$B$97:$E$98,'[6]02-12 Eintrag 1000 EUR'!$B$100:$E$101,'[6]02-12 Eintrag 1000 EUR'!$B$103:$E$103,'[6]02-12 Eintrag 1000 EUR'!$B$106:$E$106</definedName>
    <definedName function="false" hidden="false" localSheetId="38" name="LöscheEinfuhrTatsWERT" vbProcedure="false">'[6]02-12 Eintrag 1000 EUR'!$B$16:$E$19,'[6]02-12 Eintrag 1000 EUR'!$B$23:$E$24,'[6]02-12 Eintrag 1000 EUR'!$B$26:$E$27,'[6]02-12 Eintrag 1000 EUR'!$B$29:$E$29,'[6]02-12 Eintrag 1000 EUR'!$B$32:$E$32</definedName>
    <definedName function="false" hidden="false" localSheetId="38"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1" name="LöscheAusfuhrTatsWERT" vbProcedure="false">'[6]02-12 Eintrag 1000 EUR'!$B$42:$E$45,'[6]02-12 Eintrag 1000 EUR'!$B$49:$E$50,'[6]02-12 Eintrag 1000 EUR'!$B$52:$E$53,'[6]02-12 Eintrag 1000 EUR'!$B$55:$E$55,'[6]02-12 Eintrag 1000 EUR'!$B$58:$E$58</definedName>
    <definedName function="false" hidden="false" localSheetId="41" name="LöscheAusfuhrVolumen" vbProcedure="false">'[6]02-12 Eintrag 1000 EUR'!$B$93:$E$93,'[6]02-12 Eintrag 1000 EUR'!$B$97:$E$98,'[6]02-12 Eintrag 1000 EUR'!$B$100:$E$101,'[6]02-12 Eintrag 1000 EUR'!$B$103:$E$103,'[6]02-12 Eintrag 1000 EUR'!$B$106:$E$106</definedName>
    <definedName function="false" hidden="false" localSheetId="41" name="LöscheEinfuhrTatsWERT" vbProcedure="false">'[6]02-12 Eintrag 1000 EUR'!$B$16:$E$19,'[6]02-12 Eintrag 1000 EUR'!$B$23:$E$24,'[6]02-12 Eintrag 1000 EUR'!$B$26:$E$27,'[6]02-12 Eintrag 1000 EUR'!$B$29:$E$29,'[6]02-12 Eintrag 1000 EUR'!$B$32:$E$32</definedName>
    <definedName function="false" hidden="false" localSheetId="4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8]'!$D$10:$D$21</definedName>
    <definedName function="false" hidden="false" localSheetId="46" name="AMärz" vbProcedure="false">'[8]'!$C$8:$C$20</definedName>
    <definedName function="false" hidden="false" localSheetId="46" name="April" vbProcedure="false">'[8]'!$B$9:$D$21</definedName>
    <definedName function="false" hidden="false" localSheetId="46" name="AusfVolÜbertrag" vbProcedure="false">'[8]'!$B$93:$K$106</definedName>
    <definedName function="false" hidden="false" localSheetId="46" name="AusfÜbertrag" vbProcedure="false">'[8]'!$B$40:$K$60</definedName>
    <definedName function="false" hidden="false" localSheetId="46" name="BAprA" vbProcedure="false">'[8]'!$C$21</definedName>
    <definedName function="false" hidden="false" localSheetId="46" name="BAprE" vbProcedure="false">'[8]'!$B$21</definedName>
    <definedName function="false" hidden="false" localSheetId="46" name="BAprS" vbProcedure="false">'[8]'!$D$21</definedName>
    <definedName function="false" hidden="false" localSheetId="46" name="BAugA" vbProcedure="false">'[8]'!$C$25</definedName>
    <definedName function="false" hidden="false" localSheetId="46" name="BAugE" vbProcedure="false">'[8]'!$B$25</definedName>
    <definedName function="false" hidden="false" localSheetId="46" name="BAugS" vbProcedure="false">'[8]'!$D$25</definedName>
    <definedName function="false" hidden="false" localSheetId="46" name="BDezA" vbProcedure="false">'[8]'!$C$29</definedName>
    <definedName function="false" hidden="false" localSheetId="46" name="BDezE" vbProcedure="false">'[8]'!$B$29</definedName>
    <definedName function="false" hidden="false" localSheetId="46" name="BDezS" vbProcedure="false">'[8]'!$D$29</definedName>
    <definedName function="false" hidden="false" localSheetId="46" name="BJulA" vbProcedure="false">'[8]'!$C$24</definedName>
    <definedName function="false" hidden="false" localSheetId="46" name="BJulE" vbProcedure="false">'[8]'!$B$24</definedName>
    <definedName function="false" hidden="false" localSheetId="46" name="BJulS" vbProcedure="false">'[8]'!$D$24</definedName>
    <definedName function="false" hidden="false" localSheetId="46" name="BJunA" vbProcedure="false">'[8]'!$C$23</definedName>
    <definedName function="false" hidden="false" localSheetId="46" name="BJunE" vbProcedure="false">'[8]'!$B$23</definedName>
    <definedName function="false" hidden="false" localSheetId="46" name="BJunS" vbProcedure="false">'[8]'!$D$23</definedName>
    <definedName function="false" hidden="false" localSheetId="46" name="BMaiA" vbProcedure="false">'[8]'!$C$22</definedName>
    <definedName function="false" hidden="false" localSheetId="46" name="BMaiE" vbProcedure="false">'[8]'!$B$22</definedName>
    <definedName function="false" hidden="false" localSheetId="46" name="BMaiS" vbProcedure="false">'[8]'!$D$22</definedName>
    <definedName function="false" hidden="false" localSheetId="46" name="BMrzA" vbProcedure="false">'[8]'!$C$20</definedName>
    <definedName function="false" hidden="false" localSheetId="46" name="BMrzE" vbProcedure="false">'[8]'!$B$20</definedName>
    <definedName function="false" hidden="false" localSheetId="46" name="BMrzS" vbProcedure="false">'[8]'!$D$20</definedName>
    <definedName function="false" hidden="false" localSheetId="46" name="BNovA" vbProcedure="false">'[8]'!$C$28</definedName>
    <definedName function="false" hidden="false" localSheetId="46" name="BNovE" vbProcedure="false">'[8]'!$B$28</definedName>
    <definedName function="false" hidden="false" localSheetId="46" name="BNovS" vbProcedure="false">'[8]'!$D$28</definedName>
    <definedName function="false" hidden="false" localSheetId="46" name="BOktA" vbProcedure="false">'[8]'!$C$27</definedName>
    <definedName function="false" hidden="false" localSheetId="46" name="BOktE" vbProcedure="false">'[8]'!$B$27</definedName>
    <definedName function="false" hidden="false" localSheetId="46" name="BOktS" vbProcedure="false">'[8]'!$D$27</definedName>
    <definedName function="false" hidden="false" localSheetId="46" name="BSepA" vbProcedure="false">'[8]'!$C$26</definedName>
    <definedName function="false" hidden="false" localSheetId="46" name="BSepE" vbProcedure="false">'[8]'!$B$26</definedName>
    <definedName function="false" hidden="false" localSheetId="46" name="BSepS" vbProcedure="false">'[8]'!$D$26</definedName>
    <definedName function="false" hidden="false" localSheetId="46" name="DRUCK_01_JANUAR" vbProcedure="false">'[8]'!$C$150</definedName>
    <definedName function="false" hidden="false" localSheetId="46" name="DRUCK_02_FEBRUA" vbProcedure="false">'[8]'!$E$150</definedName>
    <definedName function="false" hidden="false" localSheetId="46" name="DRUCK_03_MÄRZ" vbProcedure="false">'[8]'!$G$150</definedName>
    <definedName function="false" hidden="false" localSheetId="46" name="DRUCK_04_APRIL" vbProcedure="false">'[8]'!$I$150</definedName>
    <definedName function="false" hidden="false" localSheetId="46" name="DRUCK_05_MAI" vbProcedure="false">'[8]'!$N$150</definedName>
    <definedName function="false" hidden="false" localSheetId="46" name="DRUCK_06_JUNI" vbProcedure="false">'[8]'!$M$150</definedName>
    <definedName function="false" hidden="false" localSheetId="46" name="DRUCK_07_JULI" vbProcedure="false">'[8]'!$O$150</definedName>
    <definedName function="false" hidden="false" localSheetId="46" name="DRUCK_08_AUGUST" vbProcedure="false">'[8]'!$Q$150</definedName>
    <definedName function="false" hidden="false" localSheetId="46" name="DRUCK_09_SEPTEM" vbProcedure="false">'[8]'!$S$150</definedName>
    <definedName function="false" hidden="false" localSheetId="46" name="DRUCK_10_OKTOBE" vbProcedure="false">'[8]'!$U$150</definedName>
    <definedName function="false" hidden="false" localSheetId="46" name="DRUCK_11_NOVEME" vbProcedure="false">'[8]'!$W$150</definedName>
    <definedName function="false" hidden="false" localSheetId="46" name="DRUCK_12_DEZEME" vbProcedure="false">'[8]'!$Y$150</definedName>
    <definedName function="false" hidden="false" localSheetId="46" name="DRUCK_ALLES" vbProcedure="false">'[8]'!$C$299</definedName>
    <definedName function="false" hidden="false" localSheetId="46" name="DRUCK_GRUNDTAB" vbProcedure="false">'[8]'!$C$72</definedName>
    <definedName function="false" hidden="false" localSheetId="46" name="DRUCK_TAB_02" vbProcedure="false">'[8]'!$C$203</definedName>
    <definedName function="false" hidden="false" localSheetId="46" name="DRUCK_TAB_02_13" vbProcedure="false">'[8]'!$C$81</definedName>
    <definedName function="false" hidden="false" localSheetId="46" name="DRUCK_TAB_03" vbProcedure="false">'[8]'!$C$206</definedName>
    <definedName function="false" hidden="false" localSheetId="46" name="DRUCK_TAB_04" vbProcedure="false">'[8]'!$C$209</definedName>
    <definedName function="false" hidden="false" localSheetId="46" name="DRUCK_TAB_05" vbProcedure="false">'[8]'!$C$212</definedName>
    <definedName function="false" hidden="false" localSheetId="46" name="DRUCK_TAB_06" vbProcedure="false">'[8]'!$C$215</definedName>
    <definedName function="false" hidden="false" localSheetId="46" name="DRUCK_TAB_07" vbProcedure="false">'[8]'!$C$218</definedName>
    <definedName function="false" hidden="false" localSheetId="46" name="DRUCK_TAB_08" vbProcedure="false">'[8]'!$C$221</definedName>
    <definedName function="false" hidden="false" localSheetId="46" name="DRUCK_TAB_09" vbProcedure="false">'[8]'!$C$224</definedName>
    <definedName function="false" hidden="false" localSheetId="46" name="DRUCK_TAB_10" vbProcedure="false">'[8]'!$C$227</definedName>
    <definedName function="false" hidden="false" localSheetId="46" name="DRUCK_TAB_11" vbProcedure="false">'[8]'!$C$230</definedName>
    <definedName function="false" hidden="false" localSheetId="46" name="DRUCK_TAB_12" vbProcedure="false">'[8]'!$C$233</definedName>
    <definedName function="false" hidden="false" localSheetId="46" name="DRUCK_TAB_13" vbProcedure="false">'[8]'!$C$236</definedName>
    <definedName function="false" hidden="false" localSheetId="46" name="DRUCK_TAB_14_16" vbProcedure="false">'[8]'!$C$254</definedName>
    <definedName function="false" hidden="false" localSheetId="46" name="DRUCK_TAB_14_34" vbProcedure="false">'[8]'!$C$106</definedName>
    <definedName function="false" hidden="false" localSheetId="46" name="DRUCK_TAB_17_19" vbProcedure="false">'[8]'!$C$239</definedName>
    <definedName function="false" hidden="false" localSheetId="46" name="DRUCK_TAB_20_22" vbProcedure="false">'[8]'!$C$261</definedName>
    <definedName function="false" hidden="false" localSheetId="46" name="DRUCK_TAB_23_25" vbProcedure="false">'[8]'!$C$247</definedName>
    <definedName function="false" hidden="false" localSheetId="46" name="DRUCK_TAB_26_28" vbProcedure="false">'[8]'!$C$275</definedName>
    <definedName function="false" hidden="false" localSheetId="46" name="DRUCK_TAB_29_31" vbProcedure="false">'[8]'!$C$275</definedName>
    <definedName function="false" hidden="false" localSheetId="46" name="DRUCK_TAB_32_34" vbProcedure="false">'[8]'!$C$282</definedName>
    <definedName function="false" hidden="false" localSheetId="46" name="EinfVolÜbertrag" vbProcedure="false">'[8]'!$B$67:$K$85</definedName>
    <definedName function="false" hidden="false" localSheetId="46" name="EinfÜbertrag" vbProcedure="false">'[8]'!$B$14:$K$34</definedName>
    <definedName function="false" hidden="false" localSheetId="46" name="EMärz" vbProcedure="false">'[8]'!$B$8:$B$20</definedName>
    <definedName function="false" hidden="false" localSheetId="46" name="GEHE_ZU_BLATT_A" vbProcedure="false">'[8]'!$C$11</definedName>
    <definedName function="false" hidden="false" localSheetId="46" name="GEHE_ZU_BLATT_N" vbProcedure="false">'[8]'!$C$13</definedName>
    <definedName function="false" hidden="false" localSheetId="46" name="Jahr" vbProcedure="false">'[8]'!$A$49</definedName>
    <definedName function="false" hidden="false" localSheetId="46" name="Monat_2_löschen" vbProcedure="false">'[8]'!$B$10,'[8]'!$B$10:$C$21,'[8]'!$G$10:$G$21,'[8]'!$I$10:$I$21</definedName>
    <definedName function="false" hidden="false" localSheetId="46" name="MtMrz" vbProcedure="false">'[8]'!$A$8:$A$20</definedName>
    <definedName function="false" hidden="false" localSheetId="46" name="März" vbProcedure="false">'[8]'!$B$8:$D$20</definedName>
    <definedName function="false" hidden="false" localSheetId="46" name="SMärz" vbProcedure="false">'[8]'!$D$8:$D$20</definedName>
    <definedName function="false" hidden="false" localSheetId="46" name="Teil1" vbProcedure="false">'[8]'!$B$10:$E$24,'[8]'!$B$28:$E$40,'[8]'!$B$44:$E$46,'[8]'!$B$52:$E$62,'[8]'!$B$65:$E$80</definedName>
    <definedName function="false" hidden="false" localSheetId="46" name="Teil2" vbProcedure="false">'[8]'!$G$9:$J$63,'[8]'!$G$67:$J$75,'[8]'!$G$78:$J$80</definedName>
    <definedName function="false" hidden="false" localSheetId="46" name="Vorjahr" vbProcedure="false">'[8]'!$A$48</definedName>
    <definedName function="false" hidden="false" localSheetId="46" name="Vorvorjahr" vbProcedure="false">'[8]'!$A$47</definedName>
    <definedName function="false" hidden="false" localSheetId="46" name="\A" vbProcedure="false">'[8]'!$C$17</definedName>
    <definedName function="false" hidden="false" localSheetId="46" name="\B" vbProcedure="false">'[8]'!$C$19</definedName>
    <definedName function="false" hidden="false" localSheetId="46" name="\C" vbProcedure="false">'[8]'!$C$21</definedName>
    <definedName function="false" hidden="false" localSheetId="46" name="\D" vbProcedure="false">'[8]'!$C$23</definedName>
    <definedName function="false" hidden="false" localSheetId="46" name="\E" vbProcedure="false">'[8]'!$C$25</definedName>
    <definedName function="false" hidden="false" localSheetId="46" name="\F" vbProcedure="false">'[8]'!$C$27</definedName>
    <definedName function="false" hidden="false" localSheetId="46" name="\G" vbProcedure="false">'[8]'!$C$29</definedName>
    <definedName function="false" hidden="false" localSheetId="46" name="\H" vbProcedure="false">'[8]'!$C$31</definedName>
    <definedName function="false" hidden="false" localSheetId="46" name="\I" vbProcedure="false">'[8]'!$C$33</definedName>
    <definedName function="false" hidden="false" localSheetId="46" name="\J" vbProcedure="false">'[8]'!$C$35</definedName>
    <definedName function="false" hidden="false" localSheetId="46" name="\K" vbProcedure="false">'[8]'!$C$37</definedName>
    <definedName function="false" hidden="false" localSheetId="46" name="\L" vbProcedure="false">'[8]'!$C$39</definedName>
    <definedName function="false" hidden="false" localSheetId="46" name="\M" vbProcedure="false">'[8]'!$C$41</definedName>
    <definedName function="false" hidden="false" localSheetId="46" name="\N" vbProcedure="false">'[8]'!$C$43</definedName>
    <definedName function="false" hidden="false" localSheetId="46" name="\O" vbProcedure="false">'[8]'!$C$45</definedName>
    <definedName function="false" hidden="false" localSheetId="46" name="\P" vbProcedure="false">'[8]'!$C$47</definedName>
    <definedName function="false" hidden="false" localSheetId="46" name="\Q" vbProcedure="false">'[8]'!$C$49</definedName>
    <definedName function="false" hidden="false" localSheetId="46" name="\R" vbProcedure="false">'[8]'!$C$51</definedName>
    <definedName function="false" hidden="false" localSheetId="46" name="\S" vbProcedure="false">'[8]'!$C$53</definedName>
    <definedName function="false" hidden="false" localSheetId="46" name="\T" vbProcedure="false">'[8]'!$C$55</definedName>
    <definedName function="false" hidden="false" localSheetId="46" name="\U" vbProcedure="false">'[8]'!$C$60</definedName>
    <definedName function="false" hidden="false" localSheetId="46" name="\W" vbProcedure="false">'[8]'!$C$57</definedName>
    <definedName function="false" hidden="false" localSheetId="46" name="\Y" vbProcedure="false">'[8]'!$C$65</definedName>
    <definedName function="false" hidden="false" localSheetId="46" name="\Z" vbProcedure="false">'[8]'!$C$63</definedName>
    <definedName function="false" hidden="false" localSheetId="46" name="_Fill" vbProcedure="false">'[8]'!$B$52:$K$63</definedName>
    <definedName function="false" hidden="false" localSheetId="58" name="Excel_BuiltIn__FilterDatabase" vbProcedure="false">'Tab 2.3.3'!$A$9:$G$258</definedName>
    <definedName function="false" hidden="false" localSheetId="59" name="Excel_BuiltIn__FilterDatabase" vbProcedure="false">'Tab 2.3.4'!$B$9:$G$258</definedName>
    <definedName function="false" hidden="false" localSheetId="60" name="Excel_BuiltIn__FilterDatabase" vbProcedure="false">'Tab 2.3.5'!$B$9:$G$977</definedName>
    <definedName function="false" hidden="false" localSheetId="61" name="Excel_BuiltIn__FilterDatabase" vbProcedure="false">'Tab 2.3.6'!$B$9:$G$232</definedName>
    <definedName function="false" hidden="false" localSheetId="62" name="Excel_BuiltIn__FilterDatabase" vbProcedure="false">'Tab 2.3.7'!$B$9:$G$258</definedName>
    <definedName function="false" hidden="false" localSheetId="63" name="Excel_BuiltIn__FilterDatabase" vbProcedure="false">'Tab 2.3.8'!$B$9:$G$418</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1'!$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69" name="Alten_Monat_2_kopieren" vbProcedure="false">'[8]'!$D$10:$D$21</definedName>
    <definedName function="false" hidden="false" localSheetId="69" name="AMärz" vbProcedure="false">'[8]'!$C$8:$C$20</definedName>
    <definedName function="false" hidden="false" localSheetId="69" name="April" vbProcedure="false">'[8]'!$B$9:$D$21</definedName>
    <definedName function="false" hidden="false" localSheetId="69" name="AusfVolÜbertrag" vbProcedure="false">'[8]'!$B$93:$K$106</definedName>
    <definedName function="false" hidden="false" localSheetId="69" name="AusfÜbertrag" vbProcedure="false">'[8]'!$B$40:$K$60</definedName>
    <definedName function="false" hidden="false" localSheetId="69" name="BAprA" vbProcedure="false">'[8]'!$C$21</definedName>
    <definedName function="false" hidden="false" localSheetId="69" name="BAprE" vbProcedure="false">'[8]'!$B$21</definedName>
    <definedName function="false" hidden="false" localSheetId="69" name="BAprS" vbProcedure="false">'[8]'!$D$21</definedName>
    <definedName function="false" hidden="false" localSheetId="69" name="BAugA" vbProcedure="false">'[8]'!$C$25</definedName>
    <definedName function="false" hidden="false" localSheetId="69" name="BAugE" vbProcedure="false">'[8]'!$B$25</definedName>
    <definedName function="false" hidden="false" localSheetId="69" name="BAugS" vbProcedure="false">'[8]'!$D$25</definedName>
    <definedName function="false" hidden="false" localSheetId="69" name="BDezA" vbProcedure="false">'[8]'!$C$29</definedName>
    <definedName function="false" hidden="false" localSheetId="69" name="BDezE" vbProcedure="false">'[8]'!$B$29</definedName>
    <definedName function="false" hidden="false" localSheetId="69" name="BDezS" vbProcedure="false">'[8]'!$D$29</definedName>
    <definedName function="false" hidden="false" localSheetId="69" name="BJulA" vbProcedure="false">'[8]'!$C$24</definedName>
    <definedName function="false" hidden="false" localSheetId="69" name="BJulE" vbProcedure="false">'[8]'!$B$24</definedName>
    <definedName function="false" hidden="false" localSheetId="69" name="BJulS" vbProcedure="false">'[8]'!$D$24</definedName>
    <definedName function="false" hidden="false" localSheetId="69" name="BJunA" vbProcedure="false">'[8]'!$C$23</definedName>
    <definedName function="false" hidden="false" localSheetId="69" name="BJunE" vbProcedure="false">'[8]'!$B$23</definedName>
    <definedName function="false" hidden="false" localSheetId="69" name="BJunS" vbProcedure="false">'[8]'!$D$23</definedName>
    <definedName function="false" hidden="false" localSheetId="69" name="BMaiA" vbProcedure="false">'[8]'!$C$22</definedName>
    <definedName function="false" hidden="false" localSheetId="69" name="BMaiE" vbProcedure="false">'[8]'!$B$22</definedName>
    <definedName function="false" hidden="false" localSheetId="69" name="BMaiS" vbProcedure="false">'[8]'!$D$22</definedName>
    <definedName function="false" hidden="false" localSheetId="69" name="BMrzA" vbProcedure="false">'[8]'!$C$20</definedName>
    <definedName function="false" hidden="false" localSheetId="69" name="BMrzE" vbProcedure="false">'[8]'!$B$20</definedName>
    <definedName function="false" hidden="false" localSheetId="69" name="BMrzS" vbProcedure="false">'[8]'!$D$20</definedName>
    <definedName function="false" hidden="false" localSheetId="69" name="BNovA" vbProcedure="false">'[8]'!$C$28</definedName>
    <definedName function="false" hidden="false" localSheetId="69" name="BNovE" vbProcedure="false">'[8]'!$B$28</definedName>
    <definedName function="false" hidden="false" localSheetId="69" name="BNovS" vbProcedure="false">'[8]'!$D$28</definedName>
    <definedName function="false" hidden="false" localSheetId="69" name="BOktA" vbProcedure="false">'[8]'!$C$27</definedName>
    <definedName function="false" hidden="false" localSheetId="69" name="BOktE" vbProcedure="false">'[8]'!$B$27</definedName>
    <definedName function="false" hidden="false" localSheetId="69" name="BOktS" vbProcedure="false">'[8]'!$D$27</definedName>
    <definedName function="false" hidden="false" localSheetId="69" name="BSepA" vbProcedure="false">'[8]'!$C$26</definedName>
    <definedName function="false" hidden="false" localSheetId="69" name="BSepE" vbProcedure="false">'[8]'!$B$26</definedName>
    <definedName function="false" hidden="false" localSheetId="69" name="BSepS" vbProcedure="false">'[8]'!$D$26</definedName>
    <definedName function="false" hidden="false" localSheetId="69" name="DRUCK_01_JANUAR" vbProcedure="false">'[8]'!$C$150</definedName>
    <definedName function="false" hidden="false" localSheetId="69" name="DRUCK_02_FEBRUA" vbProcedure="false">'[8]'!$E$150</definedName>
    <definedName function="false" hidden="false" localSheetId="69" name="DRUCK_03_MÄRZ" vbProcedure="false">'[8]'!$G$150</definedName>
    <definedName function="false" hidden="false" localSheetId="69" name="DRUCK_04_APRIL" vbProcedure="false">'[8]'!$I$150</definedName>
    <definedName function="false" hidden="false" localSheetId="69" name="DRUCK_05_MAI" vbProcedure="false">'[8]'!$N$150</definedName>
    <definedName function="false" hidden="false" localSheetId="69" name="DRUCK_06_JUNI" vbProcedure="false">'[8]'!$M$150</definedName>
    <definedName function="false" hidden="false" localSheetId="69" name="DRUCK_07_JULI" vbProcedure="false">'[8]'!$O$150</definedName>
    <definedName function="false" hidden="false" localSheetId="69" name="DRUCK_08_AUGUST" vbProcedure="false">'[8]'!$Q$150</definedName>
    <definedName function="false" hidden="false" localSheetId="69" name="DRUCK_09_SEPTEM" vbProcedure="false">'[8]'!$S$150</definedName>
    <definedName function="false" hidden="false" localSheetId="69" name="DRUCK_10_OKTOBE" vbProcedure="false">'[8]'!$U$150</definedName>
    <definedName function="false" hidden="false" localSheetId="69" name="DRUCK_11_NOVEME" vbProcedure="false">'[8]'!$W$150</definedName>
    <definedName function="false" hidden="false" localSheetId="69" name="DRUCK_12_DEZEME" vbProcedure="false">'[8]'!$Y$150</definedName>
    <definedName function="false" hidden="false" localSheetId="69" name="DRUCK_ALLES" vbProcedure="false">'[8]'!$C$299</definedName>
    <definedName function="false" hidden="false" localSheetId="69" name="DRUCK_GRUNDTAB" vbProcedure="false">'[8]'!$C$72</definedName>
    <definedName function="false" hidden="false" localSheetId="69" name="DRUCK_TAB_02" vbProcedure="false">'[8]'!$C$203</definedName>
    <definedName function="false" hidden="false" localSheetId="69" name="DRUCK_TAB_02_13" vbProcedure="false">'[8]'!$C$81</definedName>
    <definedName function="false" hidden="false" localSheetId="69" name="DRUCK_TAB_03" vbProcedure="false">'[8]'!$C$206</definedName>
    <definedName function="false" hidden="false" localSheetId="69" name="DRUCK_TAB_04" vbProcedure="false">'[8]'!$C$209</definedName>
    <definedName function="false" hidden="false" localSheetId="69" name="DRUCK_TAB_05" vbProcedure="false">'[8]'!$C$212</definedName>
    <definedName function="false" hidden="false" localSheetId="69" name="DRUCK_TAB_06" vbProcedure="false">'[8]'!$C$215</definedName>
    <definedName function="false" hidden="false" localSheetId="69" name="DRUCK_TAB_07" vbProcedure="false">'[8]'!$C$218</definedName>
    <definedName function="false" hidden="false" localSheetId="69" name="DRUCK_TAB_08" vbProcedure="false">'[8]'!$C$221</definedName>
    <definedName function="false" hidden="false" localSheetId="69" name="DRUCK_TAB_09" vbProcedure="false">'[8]'!$C$224</definedName>
    <definedName function="false" hidden="false" localSheetId="69" name="DRUCK_TAB_10" vbProcedure="false">'[8]'!$C$227</definedName>
    <definedName function="false" hidden="false" localSheetId="69" name="DRUCK_TAB_11" vbProcedure="false">'[8]'!$C$230</definedName>
    <definedName function="false" hidden="false" localSheetId="69" name="DRUCK_TAB_12" vbProcedure="false">'[8]'!$C$233</definedName>
    <definedName function="false" hidden="false" localSheetId="69" name="DRUCK_TAB_13" vbProcedure="false">'[8]'!$C$236</definedName>
    <definedName function="false" hidden="false" localSheetId="69" name="DRUCK_TAB_14_16" vbProcedure="false">'[8]'!$C$254</definedName>
    <definedName function="false" hidden="false" localSheetId="69" name="DRUCK_TAB_14_34" vbProcedure="false">'[8]'!$C$106</definedName>
    <definedName function="false" hidden="false" localSheetId="69" name="DRUCK_TAB_17_19" vbProcedure="false">'[8]'!$C$239</definedName>
    <definedName function="false" hidden="false" localSheetId="69" name="DRUCK_TAB_20_22" vbProcedure="false">'[8]'!$C$261</definedName>
    <definedName function="false" hidden="false" localSheetId="69" name="DRUCK_TAB_23_25" vbProcedure="false">'[8]'!$C$247</definedName>
    <definedName function="false" hidden="false" localSheetId="69" name="DRUCK_TAB_26_28" vbProcedure="false">'[8]'!$C$275</definedName>
    <definedName function="false" hidden="false" localSheetId="69" name="DRUCK_TAB_29_31" vbProcedure="false">'[8]'!$C$275</definedName>
    <definedName function="false" hidden="false" localSheetId="69" name="DRUCK_TAB_32_34" vbProcedure="false">'[8]'!$C$282</definedName>
    <definedName function="false" hidden="false" localSheetId="69" name="EinfVolÜbertrag" vbProcedure="false">'[8]'!$B$67:$K$85</definedName>
    <definedName function="false" hidden="false" localSheetId="69" name="EinfÜbertrag" vbProcedure="false">'[8]'!$B$14:$K$34</definedName>
    <definedName function="false" hidden="false" localSheetId="69" name="EMärz" vbProcedure="false">'[8]'!$B$8:$B$20</definedName>
    <definedName function="false" hidden="false" localSheetId="69" name="Excel_BuiltIn__FilterDatabase" vbProcedure="false">'Tab 3.2.2'!$A$9:$F$279</definedName>
    <definedName function="false" hidden="false" localSheetId="69" name="GEHE_ZU_BLATT_A" vbProcedure="false">'[8]'!$C$11</definedName>
    <definedName function="false" hidden="false" localSheetId="69" name="GEHE_ZU_BLATT_N" vbProcedure="false">'[8]'!$C$13</definedName>
    <definedName function="false" hidden="false" localSheetId="69" name="Jahr" vbProcedure="false">'[8]'!$A$49</definedName>
    <definedName function="false" hidden="false" localSheetId="69" name="LöscheAusfuhrTatsWERT" vbProcedure="false">'[6]02-12 Eintrag 1000 EUR'!$B$42:$E$45,'[6]02-12 Eintrag 1000 EUR'!$B$49:$E$50,'[6]02-12 Eintrag 1000 EUR'!$B$52:$E$53,'[6]02-12 Eintrag 1000 EUR'!$B$55:$E$55,'[6]02-12 Eintrag 1000 EUR'!$B$58:$E$58</definedName>
    <definedName function="false" hidden="false" localSheetId="69" name="LöscheAusfuhrVolumen" vbProcedure="false">'[6]02-12 Eintrag 1000 EUR'!$B$93:$E$93,'[6]02-12 Eintrag 1000 EUR'!$B$97:$E$98,'[6]02-12 Eintrag 1000 EUR'!$B$100:$E$101,'[6]02-12 Eintrag 1000 EUR'!$B$103:$E$103,'[6]02-12 Eintrag 1000 EUR'!$B$106:$E$106</definedName>
    <definedName function="false" hidden="false" localSheetId="69" name="LöscheEinfuhrTatsWERT" vbProcedure="false">'[6]02-12 Eintrag 1000 EUR'!$B$16:$E$19,'[6]02-12 Eintrag 1000 EUR'!$B$23:$E$24,'[6]02-12 Eintrag 1000 EUR'!$B$26:$E$27,'[6]02-12 Eintrag 1000 EUR'!$B$29:$E$29,'[6]02-12 Eintrag 1000 EUR'!$B$32:$E$32</definedName>
    <definedName function="false" hidden="false" localSheetId="69" name="LöscheEinfuhrVolumen" vbProcedure="false">'[6]02-12 Eintrag 1000 EUR'!$B$69:$E$72,'[6]02-12 Eintrag 1000 EUR'!$B$76:$E$77,'[6]02-12 Eintrag 1000 EUR'!$B$79:$E$80,'[6]02-12 Eintrag 1000 EUR'!$B$82:$E$82,'[6]02-12 Eintrag 1000 EUR'!$B$85:$E$85</definedName>
    <definedName function="false" hidden="false" localSheetId="69" name="Monat_2_löschen" vbProcedure="false">'[8]'!$B$10,'[8]'!$B$10:$C$21,'[8]'!$G$10:$G$21,'[8]'!$I$10:$I$21</definedName>
    <definedName function="false" hidden="false" localSheetId="69" name="MtMrz" vbProcedure="false">'[8]'!$A$8:$A$20</definedName>
    <definedName function="false" hidden="false" localSheetId="69" name="März" vbProcedure="false">'[8]'!$B$8:$D$20</definedName>
    <definedName function="false" hidden="false" localSheetId="69" name="SMärz" vbProcedure="false">'[8]'!$D$8:$D$20</definedName>
    <definedName function="false" hidden="false" localSheetId="69" name="Teil1" vbProcedure="false">'[8]'!$B$10:$E$24,'[8]'!$B$28:$E$40,'[8]'!$B$44:$E$46,'[8]'!$B$52:$E$62,'[8]'!$B$65:$E$80</definedName>
    <definedName function="false" hidden="false" localSheetId="69" name="Teil2" vbProcedure="false">'[8]'!$G$9:$J$63,'[8]'!$G$67:$J$75,'[8]'!$G$78:$J$80</definedName>
    <definedName function="false" hidden="false" localSheetId="69" name="Vorjahr" vbProcedure="false">'[8]'!$A$48</definedName>
    <definedName function="false" hidden="false" localSheetId="69" name="Vorvorjahr" vbProcedure="false">'[8]'!$A$47</definedName>
    <definedName function="false" hidden="false" localSheetId="69" name="\A" vbProcedure="false">'[8]'!$C$17</definedName>
    <definedName function="false" hidden="false" localSheetId="69" name="\B" vbProcedure="false">'[8]'!$C$19</definedName>
    <definedName function="false" hidden="false" localSheetId="69" name="\C" vbProcedure="false">'[8]'!$C$21</definedName>
    <definedName function="false" hidden="false" localSheetId="69" name="\D" vbProcedure="false">'[8]'!$C$23</definedName>
    <definedName function="false" hidden="false" localSheetId="69" name="\E" vbProcedure="false">'[8]'!$C$25</definedName>
    <definedName function="false" hidden="false" localSheetId="69" name="\F" vbProcedure="false">'[8]'!$C$27</definedName>
    <definedName function="false" hidden="false" localSheetId="69" name="\G" vbProcedure="false">'[8]'!$C$29</definedName>
    <definedName function="false" hidden="false" localSheetId="69" name="\H" vbProcedure="false">'[8]'!$C$31</definedName>
    <definedName function="false" hidden="false" localSheetId="69" name="\I" vbProcedure="false">'[8]'!$C$33</definedName>
    <definedName function="false" hidden="false" localSheetId="69" name="\J" vbProcedure="false">'[8]'!$C$35</definedName>
    <definedName function="false" hidden="false" localSheetId="69" name="\K" vbProcedure="false">'[8]'!$C$37</definedName>
    <definedName function="false" hidden="false" localSheetId="69" name="\L" vbProcedure="false">'[8]'!$C$39</definedName>
    <definedName function="false" hidden="false" localSheetId="69" name="\M" vbProcedure="false">'[8]'!$C$41</definedName>
    <definedName function="false" hidden="false" localSheetId="69" name="\N" vbProcedure="false">'[8]'!$C$43</definedName>
    <definedName function="false" hidden="false" localSheetId="69" name="\O" vbProcedure="false">'[8]'!$C$45</definedName>
    <definedName function="false" hidden="false" localSheetId="69" name="\P" vbProcedure="false">'[8]'!$C$47</definedName>
    <definedName function="false" hidden="false" localSheetId="69" name="\Q" vbProcedure="false">'[8]'!$C$49</definedName>
    <definedName function="false" hidden="false" localSheetId="69" name="\R" vbProcedure="false">'[8]'!$C$51</definedName>
    <definedName function="false" hidden="false" localSheetId="69" name="\S" vbProcedure="false">'[8]'!$C$53</definedName>
    <definedName function="false" hidden="false" localSheetId="69" name="\T" vbProcedure="false">'[8]'!$C$55</definedName>
    <definedName function="false" hidden="false" localSheetId="69" name="\U" vbProcedure="false">'[8]'!$C$60</definedName>
    <definedName function="false" hidden="false" localSheetId="69" name="\W" vbProcedure="false">'[8]'!$C$57</definedName>
    <definedName function="false" hidden="false" localSheetId="69" name="\Y" vbProcedure="false">'[8]'!$C$65</definedName>
    <definedName function="false" hidden="false" localSheetId="69" name="\Z" vbProcedure="false">'[8]'!$C$63</definedName>
    <definedName function="false" hidden="false" localSheetId="69" name="_Fill" vbProcedure="false">'[8]'!$B$52:$K$63</definedName>
    <definedName function="false" hidden="false" localSheetId="127" name="AugBMtAHA1" vbProcedure="false">'[11]1'!$B$31</definedName>
    <definedName function="false" hidden="false" localSheetId="127" name="AugBMtAHE1" vbProcedure="false">'[11]1'!$C$31</definedName>
    <definedName function="false" hidden="false" localSheetId="127" name="DRUCK_01_JANUAR" vbProcedure="false">#REF!</definedName>
    <definedName function="false" hidden="false" localSheetId="127" name="DRUCK_02_FEBRUA" vbProcedure="false">#REF!</definedName>
    <definedName function="false" hidden="false" localSheetId="127" name="DRUCK_03_MÄRZ" vbProcedure="false">#REF!</definedName>
    <definedName function="false" hidden="false" localSheetId="127" name="DRUCK_04_APRIL" vbProcedure="false">#REF!</definedName>
    <definedName function="false" hidden="false" localSheetId="127" name="DRUCK_05_MAI" vbProcedure="false">#REF!</definedName>
    <definedName function="false" hidden="false" localSheetId="127" name="DRUCK_06_JUNI" vbProcedure="false">#REF!</definedName>
    <definedName function="false" hidden="false" localSheetId="127" name="DRUCK_07_JULI" vbProcedure="false">#REF!</definedName>
    <definedName function="false" hidden="false" localSheetId="127" name="DRUCK_08_AUGUST" vbProcedure="false">#REF!</definedName>
    <definedName function="false" hidden="false" localSheetId="127" name="DRUCK_09_SEPTEM" vbProcedure="false">#REF!</definedName>
    <definedName function="false" hidden="false" localSheetId="127" name="DRUCK_10_OKTOBE" vbProcedure="false">#REF!</definedName>
    <definedName function="false" hidden="false" localSheetId="127" name="DRUCK_11_NOVEME" vbProcedure="false">#REF!</definedName>
    <definedName function="false" hidden="false" localSheetId="127" name="DRUCK_12_DEZEME" vbProcedure="false">#REF!</definedName>
    <definedName function="false" hidden="false" localSheetId="127" name="DRUCK_ALLES" vbProcedure="false">#REF!</definedName>
    <definedName function="false" hidden="false" localSheetId="127" name="DRUCK_GRUNDTAB" vbProcedure="false">#REF!</definedName>
    <definedName function="false" hidden="false" localSheetId="127" name="DRUCK_TAB_02" vbProcedure="false">#REF!</definedName>
    <definedName function="false" hidden="false" localSheetId="127" name="DRUCK_TAB_02_13" vbProcedure="false">#REF!</definedName>
    <definedName function="false" hidden="false" localSheetId="127" name="DRUCK_TAB_03" vbProcedure="false">#REF!</definedName>
    <definedName function="false" hidden="false" localSheetId="127" name="DRUCK_TAB_04" vbProcedure="false">#REF!</definedName>
    <definedName function="false" hidden="false" localSheetId="127" name="DRUCK_TAB_05" vbProcedure="false">#REF!</definedName>
    <definedName function="false" hidden="false" localSheetId="127" name="DRUCK_TAB_06" vbProcedure="false">#REF!</definedName>
    <definedName function="false" hidden="false" localSheetId="127" name="DRUCK_TAB_07" vbProcedure="false">#REF!</definedName>
    <definedName function="false" hidden="false" localSheetId="127" name="DRUCK_TAB_08" vbProcedure="false">#REF!</definedName>
    <definedName function="false" hidden="false" localSheetId="127" name="DRUCK_TAB_09" vbProcedure="false">#REF!</definedName>
    <definedName function="false" hidden="false" localSheetId="127" name="DRUCK_TAB_10" vbProcedure="false">#REF!</definedName>
    <definedName function="false" hidden="false" localSheetId="127" name="DRUCK_TAB_11" vbProcedure="false">#REF!</definedName>
    <definedName function="false" hidden="false" localSheetId="127" name="DRUCK_TAB_12" vbProcedure="false">#REF!</definedName>
    <definedName function="false" hidden="false" localSheetId="127" name="DRUCK_TAB_13" vbProcedure="false">#REF!</definedName>
    <definedName function="false" hidden="false" localSheetId="127" name="DRUCK_TAB_14_16" vbProcedure="false">#REF!</definedName>
    <definedName function="false" hidden="false" localSheetId="127" name="DRUCK_TAB_14_34" vbProcedure="false">#REF!</definedName>
    <definedName function="false" hidden="false" localSheetId="127" name="DRUCK_TAB_17_19" vbProcedure="false">#REF!</definedName>
    <definedName function="false" hidden="false" localSheetId="127" name="DRUCK_TAB_20_22" vbProcedure="false">#REF!</definedName>
    <definedName function="false" hidden="false" localSheetId="127" name="DRUCK_TAB_23_25" vbProcedure="false">#REF!</definedName>
    <definedName function="false" hidden="false" localSheetId="127" name="DRUCK_TAB_26_28" vbProcedure="false">#REF!</definedName>
    <definedName function="false" hidden="false" localSheetId="127" name="DRUCK_TAB_29_31" vbProcedure="false">#REF!</definedName>
    <definedName function="false" hidden="false" localSheetId="127" name="DRUCK_TAB_32_34" vbProcedure="false">#REF!</definedName>
    <definedName function="false" hidden="false" localSheetId="127" name="FebBJtAHA3" vbProcedure="false">'[11]3'!$B$28</definedName>
    <definedName function="false" hidden="false" localSheetId="127" name="FebBJtAHA6" vbProcedure="false">'[11]6'!$B$33</definedName>
    <definedName function="false" hidden="false" localSheetId="127" name="FebBJtAHE3" vbProcedure="false">'[11]3'!$C$28</definedName>
    <definedName function="false" hidden="false" localSheetId="127" name="FebBJtAHE6" vbProcedure="false">'[11]6'!$C$33</definedName>
    <definedName function="false" hidden="false" localSheetId="127" name="FebBJtEXA3" vbProcedure="false">'[11]3'!$E$28</definedName>
    <definedName function="false" hidden="false" localSheetId="127" name="FebBJtEXA6" vbProcedure="false">'[11]6'!$D$33</definedName>
    <definedName function="false" hidden="false" localSheetId="127" name="FebBJtEXE3" vbProcedure="false">'[11]3'!$F$28</definedName>
    <definedName function="false" hidden="false" localSheetId="127" name="FebBJtEXE6" vbProcedure="false">'[11]6'!$E$33</definedName>
    <definedName function="false" hidden="false" localSheetId="127" name="FebBJtEZA8" vbProcedure="false">'[11]8'!$E$28</definedName>
    <definedName function="false" hidden="false" localSheetId="127" name="FebBJtEZE8" vbProcedure="false">'[11]8'!$F$28</definedName>
    <definedName function="false" hidden="false" localSheetId="127" name="FebBJtINA6" vbProcedure="false">'[11]6'!$F$33</definedName>
    <definedName function="false" hidden="false" localSheetId="127" name="FebBJTINA8" vbProcedure="false">'[11]8'!$B$28</definedName>
    <definedName function="false" hidden="false" localSheetId="127" name="FebBJtINE6" vbProcedure="false">'[11]6'!$G$33</definedName>
    <definedName function="false" hidden="false" localSheetId="127" name="FebBJTINE8" vbProcedure="false">'[11]8'!$C$28</definedName>
    <definedName function="false" hidden="false" localSheetId="127" name="FebBJtNEA8" vbProcedure="false">'[11]8'!$H$28</definedName>
    <definedName function="false" hidden="false" localSheetId="127" name="FebBJtNEE8" vbProcedure="false">'[11]8'!$I$28</definedName>
    <definedName function="false" hidden="false" localSheetId="127" name="FebBMtAHA1" vbProcedure="false">'[11]1'!$B$25</definedName>
    <definedName function="false" hidden="false" localSheetId="127" name="FebBMtAHA5" vbProcedure="false">'[11]5'!$B$29</definedName>
    <definedName function="false" hidden="false" localSheetId="127" name="FebBMtAHE1" vbProcedure="false">'[11]1'!$C$25</definedName>
    <definedName function="false" hidden="false" localSheetId="127" name="FebBMtAHE5" vbProcedure="false">'[11]5'!$C$29</definedName>
    <definedName function="false" hidden="false" localSheetId="127" name="FebBMtEXA1" vbProcedure="false">'[11]1'!$D$25</definedName>
    <definedName function="false" hidden="false" localSheetId="127" name="FebBMtEXA5" vbProcedure="false">'[11]5'!$D$29</definedName>
    <definedName function="false" hidden="false" localSheetId="127" name="FebBMtEXE1" vbProcedure="false">'[11]1'!$G$25</definedName>
    <definedName function="false" hidden="false" localSheetId="127" name="FebBMtEXE5" vbProcedure="false">'[11]5'!$E$29</definedName>
    <definedName function="false" hidden="false" localSheetId="127" name="FebBMtEZA10" vbProcedure="false">'[11]10'!$D$29</definedName>
    <definedName function="false" hidden="false" localSheetId="127" name="FebBMtEZA11" vbProcedure="false">'[11]11'!$J$25</definedName>
    <definedName function="false" hidden="false" localSheetId="127" name="FebBMtEZE10" vbProcedure="false">'[11]10'!$E$29</definedName>
    <definedName function="false" hidden="false" localSheetId="127" name="FebBMtEZE11" vbProcedure="false">'[11]11'!$N$25</definedName>
    <definedName function="false" hidden="false" localSheetId="127" name="FebBMtINA11" vbProcedure="false">'[11]11'!$B$25</definedName>
    <definedName function="false" hidden="false" localSheetId="127" name="FebBMtINA5" vbProcedure="false">'[11]5'!$F$29</definedName>
    <definedName function="false" hidden="false" localSheetId="127" name="FebBMtINE11" vbProcedure="false">'[11]11'!$F$25</definedName>
    <definedName function="false" hidden="false" localSheetId="127" name="FebBMtINE5" vbProcedure="false">'[11]5'!$G$29</definedName>
    <definedName function="false" hidden="false" localSheetId="127" name="FebBMtNEA10" vbProcedure="false">'[11]10'!$F$29</definedName>
    <definedName function="false" hidden="false" localSheetId="127" name="FebBMtNEA7" vbProcedure="false">'[11]7'!$H$24</definedName>
    <definedName function="false" hidden="false" localSheetId="127" name="FebBMtNEE10" vbProcedure="false">'[11]10'!$G$29</definedName>
    <definedName function="false" hidden="false" localSheetId="127" name="FebBMtNEE7" vbProcedure="false">'[11]7'!$I$24</definedName>
    <definedName function="false" hidden="false" localSheetId="127" name="FebVJtAHA3" vbProcedure="false">'[11]3'!$B$11</definedName>
    <definedName function="false" hidden="false" localSheetId="127" name="FebVJtAHE3" vbProcedure="false">'[11]3'!$C$11</definedName>
    <definedName function="false" hidden="false" localSheetId="127" name="FebVJtEZA8" vbProcedure="false">'[11]8'!$E$11</definedName>
    <definedName function="false" hidden="false" localSheetId="127" name="FebVJtEZE8" vbProcedure="false">'[11]8'!$F$11</definedName>
    <definedName function="false" hidden="false" localSheetId="127" name="FebVJtNEA8" vbProcedure="false">'[11]8'!$H$11</definedName>
    <definedName function="false" hidden="false" localSheetId="127" name="FebVJtNEE8" vbProcedure="false">'[11]8'!$I$11</definedName>
    <definedName function="false" hidden="false" localSheetId="127" name="FebVMtAHA1" vbProcedure="false">'[11]1'!$B$12</definedName>
    <definedName function="false" hidden="false" localSheetId="127" name="FebVMtAHE1" vbProcedure="false">'[11]1'!$C$12</definedName>
    <definedName function="false" hidden="false" localSheetId="127" name="GEHE_ZU_BLATT_A" vbProcedure="false">#REF!</definedName>
    <definedName function="false" hidden="false" localSheetId="127" name="GEHE_ZU_BLATT_N" vbProcedure="false">#REF!</definedName>
    <definedName function="false" hidden="false" localSheetId="127" name="Jahr" vbProcedure="false">#REF!</definedName>
    <definedName function="false" hidden="false" localSheetId="127" name="JanBMtAHA1" vbProcedure="false">'[11]1'!$B$24</definedName>
    <definedName function="false" hidden="false" localSheetId="127" name="JanBMtAHE1" vbProcedure="false">'[11]1'!$C$24</definedName>
    <definedName function="false" hidden="false" localSheetId="127" name="NovBMtAHA1" vbProcedure="false">'[11]1'!$B$34</definedName>
    <definedName function="false" hidden="false" localSheetId="127" name="OktBJtAHA3" vbProcedure="false">'[11]3'!$B$36</definedName>
    <definedName function="false" hidden="false" localSheetId="127" name="OktBJtAHE3" vbProcedure="false">'[11]3'!$C$36</definedName>
    <definedName function="false" hidden="false" localSheetId="127" name="OktBMtAHA1" vbProcedure="false">'[11]1'!$B$33</definedName>
    <definedName function="false" hidden="false" localSheetId="127" name="OktBMtAHE1" vbProcedure="false">'[11]1'!$C$33</definedName>
    <definedName function="false" hidden="false" localSheetId="127" name="OktVJtAHA3" vbProcedure="false">'[11]3'!$B$19</definedName>
    <definedName function="false" hidden="false" localSheetId="127" name="OktVJtAHE3" vbProcedure="false">'[11]3'!$C$19</definedName>
    <definedName function="false" hidden="false" localSheetId="127" name="OktVMtAHA1" vbProcedure="false">'[11]1'!$B$20</definedName>
    <definedName function="false" hidden="false" localSheetId="127" name="OktVMtAHE1" vbProcedure="false">'[11]1'!$C$20</definedName>
    <definedName function="false" hidden="false" localSheetId="127" name="SepBJtAHA3" vbProcedure="false">'[11]3'!$B$35</definedName>
    <definedName function="false" hidden="false" localSheetId="127" name="SepBJtAHA6" vbProcedure="false">'[11]6'!$B$40</definedName>
    <definedName function="false" hidden="false" localSheetId="127" name="SepBJtAHE3" vbProcedure="false">'[11]3'!$C$35</definedName>
    <definedName function="false" hidden="false" localSheetId="127" name="SepBJtAHE6" vbProcedure="false">'[11]6'!$C$40</definedName>
    <definedName function="false" hidden="false" localSheetId="127" name="SepBJtEXA3" vbProcedure="false">'[11]3'!$E$35</definedName>
    <definedName function="false" hidden="false" localSheetId="127" name="SepBJtEXA6" vbProcedure="false">'[11]6'!$D$40</definedName>
    <definedName function="false" hidden="false" localSheetId="127" name="SepBJtEXE3" vbProcedure="false">'[11]3'!$F$35</definedName>
    <definedName function="false" hidden="false" localSheetId="127" name="SepBJtEXE6" vbProcedure="false">'[11]6'!$E$40</definedName>
    <definedName function="false" hidden="false" localSheetId="127" name="SepBJtEZA8" vbProcedure="false">'[11]8'!$E$35</definedName>
    <definedName function="false" hidden="false" localSheetId="127" name="SepBJtEZE8" vbProcedure="false">'[11]8'!$F$35</definedName>
    <definedName function="false" hidden="false" localSheetId="127" name="SepBJtINA6" vbProcedure="false">'[11]6'!$F$40</definedName>
    <definedName function="false" hidden="false" localSheetId="127" name="SepBJTINA8" vbProcedure="false">'[11]8'!$B$35</definedName>
    <definedName function="false" hidden="false" localSheetId="127" name="SepBJtINE6" vbProcedure="false">'[11]6'!$G$40</definedName>
    <definedName function="false" hidden="false" localSheetId="127" name="SepBJTINE8" vbProcedure="false">'[11]8'!$C$35</definedName>
    <definedName function="false" hidden="false" localSheetId="127" name="SepBJtNEA8" vbProcedure="false">'[11]8'!$H$35</definedName>
    <definedName function="false" hidden="false" localSheetId="127" name="SepBJtNEE8" vbProcedure="false">'[11]8'!$I$35</definedName>
    <definedName function="false" hidden="false" localSheetId="127" name="SepBMtAHA1" vbProcedure="false">'[11]1'!$B$32</definedName>
    <definedName function="false" hidden="false" localSheetId="127" name="SepBMtAHA5" vbProcedure="false">'[11]5'!$B$36</definedName>
    <definedName function="false" hidden="false" localSheetId="127" name="SepBMtAHE1" vbProcedure="false">'[11]1'!$C$32</definedName>
    <definedName function="false" hidden="false" localSheetId="127" name="SepBMtAHE5" vbProcedure="false">'[11]5'!$C$36</definedName>
    <definedName function="false" hidden="false" localSheetId="127" name="SepBMtEXA1" vbProcedure="false">'[11]1'!$D$32</definedName>
    <definedName function="false" hidden="false" localSheetId="127" name="SepBMtEXA5" vbProcedure="false">'[11]5'!$D$36</definedName>
    <definedName function="false" hidden="false" localSheetId="127" name="SepBMtEXE1" vbProcedure="false">'[11]1'!$G$32</definedName>
    <definedName function="false" hidden="false" localSheetId="127" name="SepBMtEXE5" vbProcedure="false">'[11]5'!$E$36</definedName>
    <definedName function="false" hidden="false" localSheetId="127" name="SepBMtEZA10" vbProcedure="false">'[11]10'!$D$36</definedName>
    <definedName function="false" hidden="false" localSheetId="127" name="SepBMtEZA11" vbProcedure="false">'[11]11'!$J$32</definedName>
    <definedName function="false" hidden="false" localSheetId="127" name="SepBMtEZE10" vbProcedure="false">'[11]10'!$E$36</definedName>
    <definedName function="false" hidden="false" localSheetId="127" name="SepBMtEZE11" vbProcedure="false">'[11]11'!$N$32</definedName>
    <definedName function="false" hidden="false" localSheetId="127" name="SepBMtINA11" vbProcedure="false">'[11]11'!$B$32</definedName>
    <definedName function="false" hidden="false" localSheetId="127" name="SepBMtINA5" vbProcedure="false">'[11]5'!$F$36</definedName>
    <definedName function="false" hidden="false" localSheetId="127" name="SepBMtINE11" vbProcedure="false">'[11]11'!$F$32</definedName>
    <definedName function="false" hidden="false" localSheetId="127" name="SepBMtINE5" vbProcedure="false">'[11]5'!$G$36</definedName>
    <definedName function="false" hidden="false" localSheetId="127" name="SepBMtNEA10" vbProcedure="false">'[11]10'!$F$36</definedName>
    <definedName function="false" hidden="false" localSheetId="127" name="SepBMtNEA7" vbProcedure="false">'[11]7'!$H$31</definedName>
    <definedName function="false" hidden="false" localSheetId="127" name="SepBMtNEE10" vbProcedure="false">'[11]10'!$G$36</definedName>
    <definedName function="false" hidden="false" localSheetId="127" name="SepBMtNEE7" vbProcedure="false">'[11]7'!$I$31</definedName>
    <definedName function="false" hidden="false" localSheetId="127" name="SepVJtAHA3" vbProcedure="false">'[11]3'!$B$18</definedName>
    <definedName function="false" hidden="false" localSheetId="127" name="SepVJtAHE3" vbProcedure="false">'[11]3'!$C$18</definedName>
    <definedName function="false" hidden="false" localSheetId="127" name="SepVJtEZA8" vbProcedure="false">'[11]8'!$E$18</definedName>
    <definedName function="false" hidden="false" localSheetId="127" name="SepVJtEZE8" vbProcedure="false">'[11]8'!$F$18</definedName>
    <definedName function="false" hidden="false" localSheetId="127" name="SepVJtNEA8" vbProcedure="false">'[11]8'!$H$18</definedName>
    <definedName function="false" hidden="false" localSheetId="127" name="SepVJtNEE8" vbProcedure="false">'[11]8'!$I$18</definedName>
    <definedName function="false" hidden="false" localSheetId="127" name="SepVMtAHA1" vbProcedure="false">'[11]1'!$B$19</definedName>
    <definedName function="false" hidden="false" localSheetId="127" name="SepVMtAHE1" vbProcedure="false">'[11]1'!$C$19</definedName>
    <definedName function="false" hidden="false" localSheetId="127" name="Vorjahr" vbProcedure="false">#REF!</definedName>
    <definedName function="false" hidden="false" localSheetId="127" name="Vorvorjahr" vbProcedure="false">#REF!</definedName>
    <definedName function="false" hidden="false" localSheetId="127" name="\A" vbProcedure="false">#REF!</definedName>
    <definedName function="false" hidden="false" localSheetId="127" name="\B" vbProcedure="false">#REF!</definedName>
    <definedName function="false" hidden="false" localSheetId="127" name="\C" vbProcedure="false">#REF!</definedName>
    <definedName function="false" hidden="false" localSheetId="127" name="\D" vbProcedure="false">#REF!</definedName>
    <definedName function="false" hidden="false" localSheetId="127" name="\E" vbProcedure="false">#REF!</definedName>
    <definedName function="false" hidden="false" localSheetId="127" name="\F" vbProcedure="false">#REF!</definedName>
    <definedName function="false" hidden="false" localSheetId="127" name="\G" vbProcedure="false">#REF!</definedName>
    <definedName function="false" hidden="false" localSheetId="127" name="\H" vbProcedure="false">#REF!</definedName>
    <definedName function="false" hidden="false" localSheetId="127" name="\I" vbProcedure="false">#REF!</definedName>
    <definedName function="false" hidden="false" localSheetId="127" name="\J" vbProcedure="false">#REF!</definedName>
    <definedName function="false" hidden="false" localSheetId="127" name="\K" vbProcedure="false">#REF!</definedName>
    <definedName function="false" hidden="false" localSheetId="127" name="\L" vbProcedure="false">#REF!</definedName>
    <definedName function="false" hidden="false" localSheetId="127" name="\M" vbProcedure="false">#REF!</definedName>
    <definedName function="false" hidden="false" localSheetId="127" name="\N" vbProcedure="false">#REF!</definedName>
    <definedName function="false" hidden="false" localSheetId="127" name="\O" vbProcedure="false">#REF!</definedName>
    <definedName function="false" hidden="false" localSheetId="127" name="\P" vbProcedure="false">#REF!</definedName>
    <definedName function="false" hidden="false" localSheetId="127" name="\Q" vbProcedure="false">#REF!</definedName>
    <definedName function="false" hidden="false" localSheetId="127" name="\R" vbProcedure="false">#REF!</definedName>
    <definedName function="false" hidden="false" localSheetId="127" name="\S" vbProcedure="false">#REF!</definedName>
    <definedName function="false" hidden="false" localSheetId="127" name="\T" vbProcedure="false">#REF!</definedName>
    <definedName function="false" hidden="false" localSheetId="127" name="\U" vbProcedure="false">#REF!</definedName>
    <definedName function="false" hidden="false" localSheetId="127" name="\W" vbProcedure="false">#REF!</definedName>
    <definedName function="false" hidden="false" localSheetId="127" name="\Y" vbProcedure="false">#REF!</definedName>
    <definedName function="false" hidden="false" localSheetId="127" name="\Z" vbProcedure="false">#REF!</definedName>
    <definedName function="false" hidden="false" localSheetId="127" name="_Fill" vbProcedure="false">#REF!</definedName>
    <definedName function="false" hidden="false" localSheetId="128" name="AugBMtAHA1" vbProcedure="false">'[7]1'!$B$31</definedName>
    <definedName function="false" hidden="false" localSheetId="128" name="AugBMtAHE1" vbProcedure="false">'[7]1'!$C$31</definedName>
    <definedName function="false" hidden="false" localSheetId="128" name="FebBJtAHA3" vbProcedure="false">'[7]3'!$B$28</definedName>
    <definedName function="false" hidden="false" localSheetId="128" name="FebBJtAHA6" vbProcedure="false">'[7]6'!$B$33</definedName>
    <definedName function="false" hidden="false" localSheetId="128" name="FebBJtAHE3" vbProcedure="false">'[7]3'!$C$28</definedName>
    <definedName function="false" hidden="false" localSheetId="128" name="FebBJtAHE6" vbProcedure="false">'[7]6'!$C$33</definedName>
    <definedName function="false" hidden="false" localSheetId="128" name="FebBJtEXA3" vbProcedure="false">'[7]3'!$E$28</definedName>
    <definedName function="false" hidden="false" localSheetId="128" name="FebBJtEXA6" vbProcedure="false">'[7]6'!$D$33</definedName>
    <definedName function="false" hidden="false" localSheetId="128" name="FebBJtEXE3" vbProcedure="false">'[7]3'!$F$28</definedName>
    <definedName function="false" hidden="false" localSheetId="128" name="FebBJtEXE6" vbProcedure="false">'[7]6'!$E$33</definedName>
    <definedName function="false" hidden="false" localSheetId="128" name="FebBJtEZA8" vbProcedure="false">'[7]8'!$E$28</definedName>
    <definedName function="false" hidden="false" localSheetId="128" name="FebBJtEZE8" vbProcedure="false">'[7]8'!$F$28</definedName>
    <definedName function="false" hidden="false" localSheetId="128" name="FebBJtINA6" vbProcedure="false">'[7]6'!$F$33</definedName>
    <definedName function="false" hidden="false" localSheetId="128" name="FebBJTINA8" vbProcedure="false">'[7]8'!$B$28</definedName>
    <definedName function="false" hidden="false" localSheetId="128" name="FebBJtINE6" vbProcedure="false">'[7]6'!$G$33</definedName>
    <definedName function="false" hidden="false" localSheetId="128" name="FebBJTINE8" vbProcedure="false">'[7]8'!$C$28</definedName>
    <definedName function="false" hidden="false" localSheetId="128" name="FebBJtNEA8" vbProcedure="false">'[7]8'!$H$28</definedName>
    <definedName function="false" hidden="false" localSheetId="128" name="FebBJtNEE8" vbProcedure="false">'[7]8'!$I$28</definedName>
    <definedName function="false" hidden="false" localSheetId="128" name="FebBMtAHA1" vbProcedure="false">'[7]1'!$B$25</definedName>
    <definedName function="false" hidden="false" localSheetId="128" name="FebBMtAHA5" vbProcedure="false">'[7]5'!$B$29</definedName>
    <definedName function="false" hidden="false" localSheetId="128" name="FebBMtAHE1" vbProcedure="false">'[7]1'!$C$25</definedName>
    <definedName function="false" hidden="false" localSheetId="128" name="FebBMtAHE5" vbProcedure="false">'[7]5'!$C$29</definedName>
    <definedName function="false" hidden="false" localSheetId="128" name="FebBMtEXA1" vbProcedure="false">'[7]1'!$D$25</definedName>
    <definedName function="false" hidden="false" localSheetId="128" name="FebBMtEXA5" vbProcedure="false">'[7]5'!$D$29</definedName>
    <definedName function="false" hidden="false" localSheetId="128" name="FebBMtEXE1" vbProcedure="false">'[7]1'!$G$25</definedName>
    <definedName function="false" hidden="false" localSheetId="128" name="FebBMtEXE5" vbProcedure="false">'[7]5'!$E$29</definedName>
    <definedName function="false" hidden="false" localSheetId="128" name="FebBMtEZA10" vbProcedure="false">'[7]10'!$D$29</definedName>
    <definedName function="false" hidden="false" localSheetId="128" name="FebBMtEZA11" vbProcedure="false">'[7]11'!$J$25</definedName>
    <definedName function="false" hidden="false" localSheetId="128" name="FebBMtEZE10" vbProcedure="false">'[7]10'!$E$29</definedName>
    <definedName function="false" hidden="false" localSheetId="128" name="FebBMtEZE11" vbProcedure="false">'[7]11'!$N$25</definedName>
    <definedName function="false" hidden="false" localSheetId="128" name="FebBMtINA11" vbProcedure="false">'[7]11'!$B$25</definedName>
    <definedName function="false" hidden="false" localSheetId="128" name="FebBMtINA5" vbProcedure="false">'[7]5'!$F$29</definedName>
    <definedName function="false" hidden="false" localSheetId="128" name="FebBMtINE11" vbProcedure="false">'[7]11'!$F$25</definedName>
    <definedName function="false" hidden="false" localSheetId="128" name="FebBMtINE5" vbProcedure="false">'[7]5'!$G$29</definedName>
    <definedName function="false" hidden="false" localSheetId="128" name="FebBMtNEA10" vbProcedure="false">'[7]10'!$F$29</definedName>
    <definedName function="false" hidden="false" localSheetId="128" name="FebBMtNEA7" vbProcedure="false">'[7]7'!$H$24</definedName>
    <definedName function="false" hidden="false" localSheetId="128" name="FebBMtNEE10" vbProcedure="false">'[7]10'!$G$29</definedName>
    <definedName function="false" hidden="false" localSheetId="128" name="FebBMtNEE7" vbProcedure="false">'[7]7'!$I$24</definedName>
    <definedName function="false" hidden="false" localSheetId="128" name="FebVJtAHA3" vbProcedure="false">'[7]3'!$B$11</definedName>
    <definedName function="false" hidden="false" localSheetId="128" name="FebVJtAHE3" vbProcedure="false">'[7]3'!$C$11</definedName>
    <definedName function="false" hidden="false" localSheetId="128" name="FebVJtEZA8" vbProcedure="false">'[7]8'!$E$11</definedName>
    <definedName function="false" hidden="false" localSheetId="128" name="FebVJtEZE8" vbProcedure="false">'[7]8'!$F$11</definedName>
    <definedName function="false" hidden="false" localSheetId="128" name="FebVJtNEA8" vbProcedure="false">'[7]8'!$H$11</definedName>
    <definedName function="false" hidden="false" localSheetId="128" name="FebVJtNEE8" vbProcedure="false">'[7]8'!$I$11</definedName>
    <definedName function="false" hidden="false" localSheetId="128" name="FebVMtAHA1" vbProcedure="false">'[7]1'!$B$12</definedName>
    <definedName function="false" hidden="false" localSheetId="128" name="FebVMtAHE1" vbProcedure="false">'[7]1'!$C$12</definedName>
    <definedName function="false" hidden="false" localSheetId="128" name="JanBMtAHA1" vbProcedure="false">'[7]1'!$B$24</definedName>
    <definedName function="false" hidden="false" localSheetId="128" name="JanBMtAHE1" vbProcedure="false">'[7]1'!$C$24</definedName>
    <definedName function="false" hidden="false" localSheetId="128" name="NovBMtAHA1" vbProcedure="false">'[7]1'!$B$34</definedName>
    <definedName function="false" hidden="false" localSheetId="128" name="OktBJtAHA3" vbProcedure="false">'[7]3'!$B$36</definedName>
    <definedName function="false" hidden="false" localSheetId="128" name="OktBJtAHE3" vbProcedure="false">'[7]3'!$C$36</definedName>
    <definedName function="false" hidden="false" localSheetId="128" name="OktBMtAHA1" vbProcedure="false">'[7]1'!$B$33</definedName>
    <definedName function="false" hidden="false" localSheetId="128" name="OktBMtAHE1" vbProcedure="false">'[7]1'!$C$33</definedName>
    <definedName function="false" hidden="false" localSheetId="128" name="OktVJtAHA3" vbProcedure="false">'[7]3'!$B$19</definedName>
    <definedName function="false" hidden="false" localSheetId="128" name="OktVJtAHE3" vbProcedure="false">'[7]3'!$C$19</definedName>
    <definedName function="false" hidden="false" localSheetId="128" name="OktVMtAHA1" vbProcedure="false">'[7]1'!$B$20</definedName>
    <definedName function="false" hidden="false" localSheetId="128" name="OktVMtAHE1" vbProcedure="false">'[7]1'!$C$20</definedName>
    <definedName function="false" hidden="false" localSheetId="128" name="SepBJtAHA3" vbProcedure="false">'[7]3'!$B$35</definedName>
    <definedName function="false" hidden="false" localSheetId="128" name="SepBJtAHA6" vbProcedure="false">'[7]6'!$B$40</definedName>
    <definedName function="false" hidden="false" localSheetId="128" name="SepBJtAHE3" vbProcedure="false">'[7]3'!$C$35</definedName>
    <definedName function="false" hidden="false" localSheetId="128" name="SepBJtAHE6" vbProcedure="false">'[7]6'!$C$40</definedName>
    <definedName function="false" hidden="false" localSheetId="128" name="SepBJtEXA3" vbProcedure="false">'[7]3'!$E$35</definedName>
    <definedName function="false" hidden="false" localSheetId="128" name="SepBJtEXA6" vbProcedure="false">'[7]6'!$D$40</definedName>
    <definedName function="false" hidden="false" localSheetId="128" name="SepBJtEXE3" vbProcedure="false">'[7]3'!$F$35</definedName>
    <definedName function="false" hidden="false" localSheetId="128" name="SepBJtEXE6" vbProcedure="false">'[7]6'!$E$40</definedName>
    <definedName function="false" hidden="false" localSheetId="128" name="SepBJtEZA8" vbProcedure="false">'[7]8'!$E$35</definedName>
    <definedName function="false" hidden="false" localSheetId="128" name="SepBJtEZE8" vbProcedure="false">'[7]8'!$F$35</definedName>
    <definedName function="false" hidden="false" localSheetId="128" name="SepBJtINA6" vbProcedure="false">'[7]6'!$F$40</definedName>
    <definedName function="false" hidden="false" localSheetId="128" name="SepBJTINA8" vbProcedure="false">'[7]8'!$B$35</definedName>
    <definedName function="false" hidden="false" localSheetId="128" name="SepBJtINE6" vbProcedure="false">'[7]6'!$G$40</definedName>
    <definedName function="false" hidden="false" localSheetId="128" name="SepBJTINE8" vbProcedure="false">'[7]8'!$C$35</definedName>
    <definedName function="false" hidden="false" localSheetId="128" name="SepBJtNEA8" vbProcedure="false">'[7]8'!$H$35</definedName>
    <definedName function="false" hidden="false" localSheetId="128" name="SepBJtNEE8" vbProcedure="false">'[7]8'!$I$35</definedName>
    <definedName function="false" hidden="false" localSheetId="128" name="SepBMtAHA1" vbProcedure="false">'[7]1'!$B$32</definedName>
    <definedName function="false" hidden="false" localSheetId="128" name="SepBMtAHA5" vbProcedure="false">'[7]5'!$B$36</definedName>
    <definedName function="false" hidden="false" localSheetId="128" name="SepBMtAHE1" vbProcedure="false">'[7]1'!$C$32</definedName>
    <definedName function="false" hidden="false" localSheetId="128" name="SepBMtAHE5" vbProcedure="false">'[7]5'!$C$36</definedName>
    <definedName function="false" hidden="false" localSheetId="128" name="SepBMtEXA1" vbProcedure="false">'[7]1'!$D$32</definedName>
    <definedName function="false" hidden="false" localSheetId="128" name="SepBMtEXA5" vbProcedure="false">'[7]5'!$D$36</definedName>
    <definedName function="false" hidden="false" localSheetId="128" name="SepBMtEXE1" vbProcedure="false">'[7]1'!$G$32</definedName>
    <definedName function="false" hidden="false" localSheetId="128" name="SepBMtEXE5" vbProcedure="false">'[7]5'!$E$36</definedName>
    <definedName function="false" hidden="false" localSheetId="128" name="SepBMtEZA10" vbProcedure="false">'[7]10'!$D$36</definedName>
    <definedName function="false" hidden="false" localSheetId="128" name="SepBMtEZA11" vbProcedure="false">'[7]11'!$J$32</definedName>
    <definedName function="false" hidden="false" localSheetId="128" name="SepBMtEZE10" vbProcedure="false">'[7]10'!$E$36</definedName>
    <definedName function="false" hidden="false" localSheetId="128" name="SepBMtEZE11" vbProcedure="false">'[7]11'!$N$32</definedName>
    <definedName function="false" hidden="false" localSheetId="128" name="SepBMtINA11" vbProcedure="false">'[7]11'!$B$32</definedName>
    <definedName function="false" hidden="false" localSheetId="128" name="SepBMtINA5" vbProcedure="false">'[7]5'!$F$36</definedName>
    <definedName function="false" hidden="false" localSheetId="128" name="SepBMtINE11" vbProcedure="false">'[7]11'!$F$32</definedName>
    <definedName function="false" hidden="false" localSheetId="128" name="SepBMtINE5" vbProcedure="false">'[7]5'!$G$36</definedName>
    <definedName function="false" hidden="false" localSheetId="128" name="SepBMtNEA10" vbProcedure="false">'[7]10'!$F$36</definedName>
    <definedName function="false" hidden="false" localSheetId="128" name="SepBMtNEA7" vbProcedure="false">'[7]7'!$H$31</definedName>
    <definedName function="false" hidden="false" localSheetId="128" name="SepBMtNEE10" vbProcedure="false">'[7]10'!$G$36</definedName>
    <definedName function="false" hidden="false" localSheetId="128" name="SepBMtNEE7" vbProcedure="false">'[7]7'!$I$31</definedName>
    <definedName function="false" hidden="false" localSheetId="128" name="SepVJtAHA3" vbProcedure="false">'[7]3'!$B$18</definedName>
    <definedName function="false" hidden="false" localSheetId="128" name="SepVJtAHE3" vbProcedure="false">'[7]3'!$C$18</definedName>
    <definedName function="false" hidden="false" localSheetId="128" name="SepVJtEZA8" vbProcedure="false">'[7]8'!$E$18</definedName>
    <definedName function="false" hidden="false" localSheetId="128" name="SepVJtEZE8" vbProcedure="false">'[7]8'!$F$18</definedName>
    <definedName function="false" hidden="false" localSheetId="128" name="SepVJtNEA8" vbProcedure="false">'[7]8'!$H$18</definedName>
    <definedName function="false" hidden="false" localSheetId="128" name="SepVJtNEE8" vbProcedure="false">'[7]8'!$I$18</definedName>
    <definedName function="false" hidden="false" localSheetId="128" name="SepVMtAHA1" vbProcedure="false">'[7]1'!$B$19</definedName>
    <definedName function="false" hidden="false" localSheetId="12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4" uniqueCount="2011">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2009</t>
  </si>
  <si>
    <t xml:space="preserve">Erscheinungsfolge: monatlich</t>
  </si>
  <si>
    <t xml:space="preserve">Erschienen am 10.05.2010, korrigiert am 22.07.2010 (Tab. 2.3.1 + 2)</t>
  </si>
  <si>
    <t xml:space="preserve">Artikelnummer: 207010009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Vorbemerkung</t>
  </si>
  <si>
    <t xml:space="preserve">Qualitätsbericht</t>
  </si>
  <si>
    <t xml:space="preserve">Außenhandelsergebnisse in Genesis-Online</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5-2009</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6 bis 2009</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6 bis 2009</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09</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09</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09</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09</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09</t>
  </si>
  <si>
    <t xml:space="preserve">1.12.1</t>
  </si>
  <si>
    <t xml:space="preserve">1.12.2</t>
  </si>
  <si>
    <t xml:space="preserve">1.13</t>
  </si>
  <si>
    <t xml:space="preserve">Werte nach Warengruppen der Ernährungswirtschaft und der Gewerblichen Wirtschaft 2007 bis 2009</t>
  </si>
  <si>
    <t xml:space="preserve">1.14</t>
  </si>
  <si>
    <t xml:space="preserve">Mengen und Werte nach Warengruppen und -untergruppen der Ernährungswirtschaft und der
Gewerblichen Wirtschaft 2007 bis 2009</t>
  </si>
  <si>
    <t xml:space="preserve">1.14.1</t>
  </si>
  <si>
    <t xml:space="preserve">1.14.2</t>
  </si>
  <si>
    <t xml:space="preserve">1.15</t>
  </si>
  <si>
    <t xml:space="preserve">Werte nach Teilen und Abschnitten des Internationalen Warenverzeichnisses für den Außenhandel (SITC-Rev. 4)
2006 - 2009</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6 bis 2009</t>
  </si>
  <si>
    <t xml:space="preserve">2.2</t>
  </si>
  <si>
    <t xml:space="preserve">Werte nach Erdteilen und Ländern (Bestimmungs- und Ursprungsländer) 2006 bis 2009</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4 bis 2009</t>
  </si>
  <si>
    <t xml:space="preserve">3.2</t>
  </si>
  <si>
    <t xml:space="preserve">Jährliche Entwicklung nach Bundesländern und Warengruppen der Ernährungswirtschaft und der
Gewerblichen Wirtschaft 2008 bis 2009</t>
  </si>
  <si>
    <t xml:space="preserve">3.2.1</t>
  </si>
  <si>
    <t xml:space="preserve">3.2.2</t>
  </si>
  <si>
    <t xml:space="preserve">3.3</t>
  </si>
  <si>
    <t xml:space="preserve">Ausfuhr und Ein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09</t>
  </si>
  <si>
    <t xml:space="preserve">4.3</t>
  </si>
  <si>
    <t xml:space="preserve">Monatliche Entwicklung des Volumens nach Warengruppen der Ernährungswirtschaft und der
Gewerblichen Wirtschaft 2006 bis 2009</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6 bis 2009</t>
  </si>
  <si>
    <t xml:space="preserve">4.4.1</t>
  </si>
  <si>
    <t xml:space="preserve">4.4.2</t>
  </si>
  <si>
    <t xml:space="preserve">4.5</t>
  </si>
  <si>
    <t xml:space="preserve">Index der tatsächlichen Werte (Jahr 2005 = 100) nach Warengruppen der Ernährungswirtschaft  und der
Gewerblichen Wirtschaft 2006 bis 2009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6 bis 2009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6 bis 2009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6 bis 2009</t>
  </si>
  <si>
    <t xml:space="preserve">4.8.1</t>
  </si>
  <si>
    <t xml:space="preserve">4.8.2</t>
  </si>
  <si>
    <t xml:space="preserve">4.9</t>
  </si>
  <si>
    <t xml:space="preserve">Index der tatsächlichen Werte (Jahr 2005 = 100)  nach Teilen des  Internationalen Warenverzeichnisses für den
Außenhandel (SITC-Rev. 4) 2006 bis 2009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6 bis 2009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6 bis 2009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6 bis 2009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8 stellen endgültige Ergebnisse  und für das Jahr 2009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6 </t>
  </si>
  <si>
    <t xml:space="preserve">Nach verschiedenen Warensystematiken:</t>
  </si>
  <si>
    <t xml:space="preserve">     1. Warenverzeichnis für die Außenhandelsstatistik</t>
  </si>
  <si>
    <t xml:space="preserve">     WA-2-Steller</t>
  </si>
  <si>
    <t xml:space="preserve">Monatlich ab Januar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Monatlich ab Januar 2001</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8 </t>
  </si>
  <si>
    <t xml:space="preserve">Nach verschiedenen Warensystematiken (siehe Tabelle</t>
  </si>
  <si>
    <t xml:space="preserve">Zeiträume siehe Tabelle</t>
  </si>
  <si>
    <t xml:space="preserve">51000-0006) und Ursprungs- / Bestimmungsländern</t>
  </si>
  <si>
    <t xml:space="preserve">51000-0006</t>
  </si>
  <si>
    <t xml:space="preserve">51000-0011</t>
  </si>
  <si>
    <t xml:space="preserve">Nach Ursprungs- / Bestimmungsländern und 4-Stellern </t>
  </si>
  <si>
    <t xml:space="preserve">des Warenverzeichnisses für die Außenhandelsstatistik</t>
  </si>
  <si>
    <t xml:space="preserve">51000-0012</t>
  </si>
  <si>
    <t xml:space="preserve">Nach 4-Stellern des Warenverzeichnisses für die </t>
  </si>
  <si>
    <t xml:space="preserve">Außenhandelsstatistik und </t>
  </si>
  <si>
    <t xml:space="preserve">Ursprungs- / Bestimmungsländern</t>
  </si>
  <si>
    <t xml:space="preserve">51000-0013</t>
  </si>
  <si>
    <t xml:space="preserve">Nach 8-stelligen Warennummern des Warenverzeichnisses</t>
  </si>
  <si>
    <t xml:space="preserve">Jährlich ab 2006</t>
  </si>
  <si>
    <t xml:space="preserve">für die Außenhandelsstatistik</t>
  </si>
  <si>
    <t xml:space="preserve">51000-0014</t>
  </si>
  <si>
    <t xml:space="preserve">Monatlich ab Januar 2006</t>
  </si>
  <si>
    <t xml:space="preserve">51000-0015</t>
  </si>
  <si>
    <t xml:space="preserve">Nach Ursprungs- / Bestimmungsländern und 8-stelligen</t>
  </si>
  <si>
    <t xml:space="preserve">Warennummern des Warenverzeichnisses für die </t>
  </si>
  <si>
    <t xml:space="preserve">Außenhandelsstatistik</t>
  </si>
  <si>
    <t xml:space="preserve">51000-0016</t>
  </si>
  <si>
    <t xml:space="preserve">für die Außenhandelsstatistik und </t>
  </si>
  <si>
    <t xml:space="preserve">51000-0017 </t>
  </si>
  <si>
    <t xml:space="preserve">51000-0018 </t>
  </si>
  <si>
    <t xml:space="preserve">51000-0031 </t>
  </si>
  <si>
    <t xml:space="preserve">Nach Bundesländern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5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7 </t>
  </si>
  <si>
    <t xml:space="preserve">Nach Bundesländern, Ursprungs- / Bestimmungsländern und</t>
  </si>
  <si>
    <t xml:space="preserve">verschiedenen Warensystematiken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Aus- und Einfuhr Jahr 2009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09</t>
  </si>
  <si>
    <t xml:space="preserve">Rang</t>
  </si>
  <si>
    <t xml:space="preserve">Umsatz</t>
  </si>
  <si>
    <t xml:space="preserve">Land</t>
  </si>
  <si>
    <t xml:space="preserve">Vereinigte Staaten von Amerika</t>
  </si>
  <si>
    <t xml:space="preserve">Tschechische Republik</t>
  </si>
  <si>
    <t xml:space="preserve">Schweden</t>
  </si>
  <si>
    <t xml:space="preserve">Japan</t>
  </si>
  <si>
    <t xml:space="preserve">Dänemark</t>
  </si>
  <si>
    <t xml:space="preserve">Norwegen</t>
  </si>
  <si>
    <t xml:space="preserve">Ungarn</t>
  </si>
  <si>
    <t xml:space="preserve">Türkei</t>
  </si>
  <si>
    <t xml:space="preserve">Irland</t>
  </si>
  <si>
    <t xml:space="preserve">Indien</t>
  </si>
  <si>
    <t xml:space="preserve">Republik Korea</t>
  </si>
  <si>
    <t xml:space="preserve">Brasilien</t>
  </si>
  <si>
    <t xml:space="preserve">Finnland</t>
  </si>
  <si>
    <t xml:space="preserve">Slowakei</t>
  </si>
  <si>
    <t xml:space="preserve">Rumänien</t>
  </si>
  <si>
    <t xml:space="preserve">Griechenland</t>
  </si>
  <si>
    <t xml:space="preserve">Australien</t>
  </si>
  <si>
    <t xml:space="preserve">Portugal</t>
  </si>
  <si>
    <t xml:space="preserve">Taiwan</t>
  </si>
  <si>
    <t xml:space="preserve">Malaysia</t>
  </si>
  <si>
    <t xml:space="preserve">Südafrika</t>
  </si>
  <si>
    <t xml:space="preserve">Vereinigte Arabische Emirate</t>
  </si>
  <si>
    <t xml:space="preserve">Kanada</t>
  </si>
  <si>
    <t xml:space="preserve">Mexiko</t>
  </si>
  <si>
    <t xml:space="preserve">Singapur</t>
  </si>
  <si>
    <t xml:space="preserve">Saudi-Arabien</t>
  </si>
  <si>
    <t xml:space="preserve">Slowenien</t>
  </si>
  <si>
    <t xml:space="preserve">Luxemburg</t>
  </si>
  <si>
    <t xml:space="preserve">Thailand</t>
  </si>
  <si>
    <t xml:space="preserve">Hongkong</t>
  </si>
  <si>
    <t xml:space="preserve">Libysch-Arabische Dschamahirija</t>
  </si>
  <si>
    <t xml:space="preserve">Islamische Republik Iran</t>
  </si>
  <si>
    <t xml:space="preserve">Indonesien</t>
  </si>
  <si>
    <t xml:space="preserve">Kasachstan</t>
  </si>
  <si>
    <t xml:space="preserve">Ukraine</t>
  </si>
  <si>
    <t xml:space="preserve">Vietnam</t>
  </si>
  <si>
    <t xml:space="preserve">Bangladesch</t>
  </si>
  <si>
    <t xml:space="preserve">Ägypten</t>
  </si>
  <si>
    <t xml:space="preserve">Israel</t>
  </si>
  <si>
    <t xml:space="preserve">Chile</t>
  </si>
  <si>
    <t xml:space="preserve">Kroatien</t>
  </si>
  <si>
    <t xml:space="preserve">Argentinien</t>
  </si>
  <si>
    <t xml:space="preserve">Bulgarien</t>
  </si>
  <si>
    <t xml:space="preserve">Belarus</t>
  </si>
  <si>
    <t xml:space="preserve">Philippinen</t>
  </si>
  <si>
    <t xml:space="preserve">Tunesien</t>
  </si>
  <si>
    <t xml:space="preserve">Algerien</t>
  </si>
  <si>
    <t xml:space="preserve">Litauen</t>
  </si>
  <si>
    <t xml:space="preserve">Aserbaidschan</t>
  </si>
  <si>
    <t xml:space="preserve">Nigeria</t>
  </si>
  <si>
    <t xml:space="preserve">Marokko</t>
  </si>
  <si>
    <t xml:space="preserve">Cote D'Ivoire</t>
  </si>
  <si>
    <t xml:space="preserve">Peru</t>
  </si>
  <si>
    <t xml:space="preserve">Kolumbien</t>
  </si>
  <si>
    <t xml:space="preserve">Arabische Republik Syrien</t>
  </si>
  <si>
    <t xml:space="preserve">Katar</t>
  </si>
  <si>
    <t xml:space="preserve">Venezuela</t>
  </si>
  <si>
    <t xml:space="preserve">Pakistan</t>
  </si>
  <si>
    <t xml:space="preserve">Estland</t>
  </si>
  <si>
    <t xml:space="preserve">Kuwait</t>
  </si>
  <si>
    <t xml:space="preserve">Lettland</t>
  </si>
  <si>
    <t xml:space="preserve">Neuseeland</t>
  </si>
  <si>
    <t xml:space="preserve">Jordanien</t>
  </si>
  <si>
    <t xml:space="preserve">Zypern</t>
  </si>
  <si>
    <t xml:space="preserve">Island</t>
  </si>
  <si>
    <t xml:space="preserve">Bosnien und Herzegowina</t>
  </si>
  <si>
    <t xml:space="preserve">Ecuador</t>
  </si>
  <si>
    <t xml:space="preserve">Libanon</t>
  </si>
  <si>
    <t xml:space="preserve">Liechtenstein</t>
  </si>
  <si>
    <t xml:space="preserve">Irak</t>
  </si>
  <si>
    <t xml:space="preserve">Sri Lanka</t>
  </si>
  <si>
    <t xml:space="preserve">Oman</t>
  </si>
  <si>
    <t xml:space="preserve">Mazedonien</t>
  </si>
  <si>
    <t xml:space="preserve">Costa Rica</t>
  </si>
  <si>
    <t xml:space="preserve">Kambodscha</t>
  </si>
  <si>
    <t xml:space="preserve">Usbekistan</t>
  </si>
  <si>
    <t xml:space="preserve">Liberia</t>
  </si>
  <si>
    <t xml:space="preserve">Malta</t>
  </si>
  <si>
    <t xml:space="preserve">Bahrain</t>
  </si>
  <si>
    <t xml:space="preserve">Angola</t>
  </si>
  <si>
    <t xml:space="preserve">Uruguay</t>
  </si>
  <si>
    <t xml:space="preserve">Gabun</t>
  </si>
  <si>
    <t xml:space="preserve">Honduras</t>
  </si>
  <si>
    <t xml:space="preserve">Panama</t>
  </si>
  <si>
    <t xml:space="preserve">Turkmenistan</t>
  </si>
  <si>
    <t xml:space="preserve">Papua-Neuguinea</t>
  </si>
  <si>
    <t xml:space="preserve">Afghanistan</t>
  </si>
  <si>
    <t xml:space="preserve">Togo</t>
  </si>
  <si>
    <t xml:space="preserve">Republik Moldau</t>
  </si>
  <si>
    <t xml:space="preserve">Namibia</t>
  </si>
  <si>
    <t xml:space="preserve">Ghana</t>
  </si>
  <si>
    <t xml:space="preserve">Marshallinseln</t>
  </si>
  <si>
    <t xml:space="preserve">Äthiopien</t>
  </si>
  <si>
    <t xml:space="preserve">Sudan</t>
  </si>
  <si>
    <t xml:space="preserve">Jemen</t>
  </si>
  <si>
    <t xml:space="preserve">Kenia</t>
  </si>
  <si>
    <t xml:space="preserve">Bahamas</t>
  </si>
  <si>
    <t xml:space="preserve">Albanien</t>
  </si>
  <si>
    <t xml:space="preserve">Dominikanische Republik</t>
  </si>
  <si>
    <t xml:space="preserve">Georgien</t>
  </si>
  <si>
    <t xml:space="preserve">Trinidad und Tobago</t>
  </si>
  <si>
    <t xml:space="preserve">Armenien</t>
  </si>
  <si>
    <t xml:space="preserve">Kuba</t>
  </si>
  <si>
    <t xml:space="preserve">Malawi</t>
  </si>
  <si>
    <t xml:space="preserve">Guinea</t>
  </si>
  <si>
    <t xml:space="preserve">El Salvador</t>
  </si>
  <si>
    <t xml:space="preserve">Bolivien</t>
  </si>
  <si>
    <t xml:space="preserve">Vereinigte Republik Tansania</t>
  </si>
  <si>
    <t xml:space="preserve">Guatemala</t>
  </si>
  <si>
    <t xml:space="preserve">Mosambik</t>
  </si>
  <si>
    <t xml:space="preserve">Kaimaninseln</t>
  </si>
  <si>
    <t xml:space="preserve">Uganda</t>
  </si>
  <si>
    <t xml:space="preserve">Mauretanien</t>
  </si>
  <si>
    <t xml:space="preserve">Senegal</t>
  </si>
  <si>
    <t xml:space="preserve">Madagaskar</t>
  </si>
  <si>
    <t xml:space="preserve">Kamerun</t>
  </si>
  <si>
    <t xml:space="preserve">Myanmar</t>
  </si>
  <si>
    <t xml:space="preserve">Paraguay</t>
  </si>
  <si>
    <t xml:space="preserve">Demokratische Republik Kongo</t>
  </si>
  <si>
    <t xml:space="preserve">Mauritius</t>
  </si>
  <si>
    <t xml:space="preserve">Demokratische Volksrepublik Laos</t>
  </si>
  <si>
    <t xml:space="preserve">Mali</t>
  </si>
  <si>
    <t xml:space="preserve">Demokratische Volksrepublik Korea</t>
  </si>
  <si>
    <t xml:space="preserve">Benin</t>
  </si>
  <si>
    <t xml:space="preserve">Macau</t>
  </si>
  <si>
    <t xml:space="preserve">Republik Kongo</t>
  </si>
  <si>
    <t xml:space="preserve">Simbabwe</t>
  </si>
  <si>
    <t xml:space="preserve">Suriname</t>
  </si>
  <si>
    <t xml:space="preserve">Kirgisistan</t>
  </si>
  <si>
    <t xml:space="preserve">Sierra Leone</t>
  </si>
  <si>
    <t xml:space="preserve">Nepal</t>
  </si>
  <si>
    <t xml:space="preserve">Neukaledonien</t>
  </si>
  <si>
    <t xml:space="preserve">Mongolei</t>
  </si>
  <si>
    <t xml:space="preserve">Jamaika</t>
  </si>
  <si>
    <t xml:space="preserve">Nicaragua</t>
  </si>
  <si>
    <t xml:space="preserve">Bermuda</t>
  </si>
  <si>
    <t xml:space="preserve">Brunei Darussalam</t>
  </si>
  <si>
    <t xml:space="preserve">Gibraltar</t>
  </si>
  <si>
    <t xml:space="preserve">Sambia</t>
  </si>
  <si>
    <t xml:space="preserve">Britische Jungferninseln</t>
  </si>
  <si>
    <t xml:space="preserve">Ruanda</t>
  </si>
  <si>
    <t xml:space="preserve">Burundi</t>
  </si>
  <si>
    <t xml:space="preserve">Antigua und Barbuda</t>
  </si>
  <si>
    <t xml:space="preserve">Grönland</t>
  </si>
  <si>
    <t xml:space="preserve">San Marino</t>
  </si>
  <si>
    <t xml:space="preserve">Anguilla</t>
  </si>
  <si>
    <t xml:space="preserve">Botsuana</t>
  </si>
  <si>
    <t xml:space="preserve">Färöer</t>
  </si>
  <si>
    <t xml:space="preserve">Besetzte palästinensische Gebiete </t>
  </si>
  <si>
    <t xml:space="preserve">Niederländische Antillen</t>
  </si>
  <si>
    <t xml:space="preserve">Andorra</t>
  </si>
  <si>
    <t xml:space="preserve">Tadschikistan</t>
  </si>
  <si>
    <t xml:space="preserve">Seychellen</t>
  </si>
  <si>
    <t xml:space="preserve">Äquatorialguinea</t>
  </si>
  <si>
    <t xml:space="preserve">Guyana</t>
  </si>
  <si>
    <t xml:space="preserve">Niger</t>
  </si>
  <si>
    <t xml:space="preserve">Barbados</t>
  </si>
  <si>
    <t xml:space="preserve">Französisch-Polynesien</t>
  </si>
  <si>
    <t xml:space="preserve">Burkina Faso</t>
  </si>
  <si>
    <t xml:space="preserve">Tschad</t>
  </si>
  <si>
    <t xml:space="preserve">Eritrea</t>
  </si>
  <si>
    <t xml:space="preserve">Ceuta</t>
  </si>
  <si>
    <t xml:space="preserve">Malediven</t>
  </si>
  <si>
    <t xml:space="preserve">Haiti</t>
  </si>
  <si>
    <t xml:space="preserve">Zentralafrikanische Republik</t>
  </si>
  <si>
    <t xml:space="preserve">Osttimor</t>
  </si>
  <si>
    <t xml:space="preserve">Gambia</t>
  </si>
  <si>
    <t xml:space="preserve">Belize</t>
  </si>
  <si>
    <t xml:space="preserve">Fidschi</t>
  </si>
  <si>
    <t xml:space="preserve">Dschibuti</t>
  </si>
  <si>
    <t xml:space="preserve">Swasiland</t>
  </si>
  <si>
    <t xml:space="preserve">Amerikanische Jungferninseln</t>
  </si>
  <si>
    <t xml:space="preserve">Vatikanstadt</t>
  </si>
  <si>
    <t xml:space="preserve">St. Vincent und die Grenadinen</t>
  </si>
  <si>
    <t xml:space="preserve">Kap Verde</t>
  </si>
  <si>
    <t xml:space="preserve">Falklandinseln</t>
  </si>
  <si>
    <t xml:space="preserve">Melilla</t>
  </si>
  <si>
    <t xml:space="preserve">Bhutan</t>
  </si>
  <si>
    <t xml:space="preserve">Tokelauinseln </t>
  </si>
  <si>
    <t xml:space="preserve">Aruba</t>
  </si>
  <si>
    <t xml:space="preserve">Komoren</t>
  </si>
  <si>
    <t xml:space="preserve">Lesotho</t>
  </si>
  <si>
    <t xml:space="preserve">Salomonen</t>
  </si>
  <si>
    <t xml:space="preserve">St. Helena</t>
  </si>
  <si>
    <t xml:space="preserve">Grenada</t>
  </si>
  <si>
    <t xml:space="preserve">St. Kitts und Nevis</t>
  </si>
  <si>
    <t xml:space="preserve">Vanuatu</t>
  </si>
  <si>
    <t xml:space="preserve">Sao Tome und Principe</t>
  </si>
  <si>
    <t xml:space="preserve">Mayotte</t>
  </si>
  <si>
    <t xml:space="preserve">Britisches Territorium im Ind. Ozean</t>
  </si>
  <si>
    <t xml:space="preserve">Dominica</t>
  </si>
  <si>
    <t xml:space="preserve">St. Lucia</t>
  </si>
  <si>
    <t xml:space="preserve">Tonga</t>
  </si>
  <si>
    <t xml:space="preserve">Somalia</t>
  </si>
  <si>
    <t xml:space="preserve">Nauru</t>
  </si>
  <si>
    <t xml:space="preserve">Guinea-Bissau</t>
  </si>
  <si>
    <t xml:space="preserve">Samoa</t>
  </si>
  <si>
    <t xml:space="preserve">Turks- und Caicosinseln</t>
  </si>
  <si>
    <t xml:space="preserve">Nördliche Marianen</t>
  </si>
  <si>
    <t xml:space="preserve">Weihnachtsinsel </t>
  </si>
  <si>
    <t xml:space="preserve">Amerikanisch-Samoa </t>
  </si>
  <si>
    <t xml:space="preserve">Montserrat</t>
  </si>
  <si>
    <t xml:space="preserve">Tuvalu</t>
  </si>
  <si>
    <t xml:space="preserve">Pitcairn</t>
  </si>
  <si>
    <t xml:space="preserve">Amerikan. Überseeinseln, kl. </t>
  </si>
  <si>
    <t xml:space="preserve">Föderierte Staaten von Mikronesien</t>
  </si>
  <si>
    <t xml:space="preserve">St. Pierre und Miquelon</t>
  </si>
  <si>
    <t xml:space="preserve">Palau</t>
  </si>
  <si>
    <t xml:space="preserve">Kiribati</t>
  </si>
  <si>
    <t xml:space="preserve">Norfolkinsel </t>
  </si>
  <si>
    <t xml:space="preserve">Wallis und Futuna</t>
  </si>
  <si>
    <t xml:space="preserve">Zusammen</t>
  </si>
  <si>
    <t xml:space="preserve">darunter:</t>
  </si>
  <si>
    <t xml:space="preserve">Antarktis</t>
  </si>
  <si>
    <t xml:space="preserve">Südgeorgien u.Südl-Sandwich-In.</t>
  </si>
  <si>
    <t xml:space="preserve">Französische Südgebiete</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dt = 100 kg</t>
  </si>
  <si>
    <t xml:space="preserve">1 000 EU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09</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09</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Jahr 2009</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Verein. Staaten</t>
  </si>
  <si>
    <t xml:space="preserve">Nieder-
lande</t>
  </si>
  <si>
    <t xml:space="preserve">Verein. 
Königreich</t>
  </si>
  <si>
    <r>
      <rPr>
        <b val="true"/>
        <sz val="10"/>
        <rFont val="MetaNormalLF-Roman"/>
        <family val="2"/>
      </rPr>
      <t xml:space="preserve">Ausfuhr </t>
    </r>
    <r>
      <rPr>
        <b val="true"/>
        <vertAlign val="superscript"/>
        <sz val="10"/>
        <rFont val="MetaNormalLF-Roman"/>
        <family val="2"/>
      </rPr>
      <t xml:space="preserve">2)</t>
    </r>
  </si>
  <si>
    <r>
      <rPr>
        <b val="true"/>
        <sz val="10"/>
        <rFont val="MetaNormalLF-Roman"/>
        <family val="2"/>
      </rPr>
      <t xml:space="preserve">Einfuhr </t>
    </r>
    <r>
      <rPr>
        <b val="true"/>
        <vertAlign val="superscript"/>
        <sz val="10"/>
        <rFont val="MetaNormalLF-Roman"/>
        <family val="2"/>
      </rPr>
      <t xml:space="preserve">1)</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7">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00&quot;  &quot;"/>
    <numFmt numFmtId="189" formatCode="0.0&quot;  &quot;"/>
    <numFmt numFmtId="190" formatCode="??0&quot;    &quot;"/>
    <numFmt numFmtId="191" formatCode="[$-409]m/d/yyyy"/>
    <numFmt numFmtId="192" formatCode="0&quot;  &quot;"/>
    <numFmt numFmtId="193" formatCode="###\ ###\ ##0&quot;   &quot;"/>
    <numFmt numFmtId="194" formatCode="??0"/>
    <numFmt numFmtId="195" formatCode="0&quot;         &quot;"/>
    <numFmt numFmtId="196" formatCode="#\ ###\ ###\ ###\ ##0"/>
    <numFmt numFmtId="197" formatCode="00"/>
    <numFmt numFmtId="198" formatCode="0&quot;   &quot;"/>
    <numFmt numFmtId="199" formatCode="###\ ###.0"/>
    <numFmt numFmtId="200" formatCode="###\ ###\ ###\ ###"/>
    <numFmt numFmtId="201" formatCode="#,##0&quot; DM&quot;;[RED]\-#,##0&quot; DM&quot;"/>
    <numFmt numFmtId="202" formatCode="###&quot;  &quot;##0"/>
    <numFmt numFmtId="203" formatCode="###\ ###\ ###\ ###\ ###"/>
    <numFmt numFmtId="204" formatCode="\ "/>
    <numFmt numFmtId="205" formatCode="#\ ##0&quot; DM&quot;"/>
    <numFmt numFmtId="206" formatCode="&quot;+    &quot;?\ ??0.0;&quot;-    &quot;?\ ??0.0"/>
    <numFmt numFmtId="207" formatCode="&quot;   &quot;0&quot;   &quot;"/>
    <numFmt numFmtId="208" formatCode="0&quot;    &quot;"/>
    <numFmt numFmtId="209" formatCode="0.0&quot;      &quot;"/>
    <numFmt numFmtId="210" formatCode="&quot;+     &quot;????0.0;&quot;-    &quot;????0.0"/>
  </numFmts>
  <fonts count="52">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6.5"/>
      <name val="MetaNormalLF-Roman"/>
      <family val="2"/>
    </font>
    <font>
      <sz val="10.5"/>
      <name val="Arial"/>
      <family val="0"/>
    </font>
    <font>
      <sz val="12"/>
      <name val="Arial"/>
      <family val="0"/>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b val="true"/>
      <sz val="12"/>
      <color rgb="FF000000"/>
      <name val="MetaNormalLF-Roman"/>
      <family val="2"/>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8" fillId="0" borderId="0" xfId="23" applyFont="true" applyBorder="false" applyAlignment="false" applyProtection="true">
      <alignment horizontal="general"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5" fontId="10" fillId="0" borderId="0" xfId="23" applyFont="true" applyBorder="false" applyAlignment="true" applyProtection="true">
      <alignment horizontal="left" vertical="bottom" textRotation="0" wrapText="false" indent="0" shrinkToFit="false"/>
      <protection locked="false" hidden="false"/>
    </xf>
    <xf numFmtId="164" fontId="0" fillId="0" borderId="0" xfId="23" applyFont="true" applyBorder="false" applyAlignment="true" applyProtection="true">
      <alignment horizontal="left" vertical="bottom" textRotation="0" wrapText="false" indent="1" shrinkToFit="false"/>
      <protection locked="false" hidden="false"/>
    </xf>
    <xf numFmtId="164" fontId="0" fillId="0" borderId="0" xfId="23" applyFont="true" applyBorder="false" applyAlignment="true" applyProtection="false">
      <alignment horizontal="left" vertical="bottom" textRotation="0" wrapText="false" indent="1"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0" applyFont="true" applyBorder="false" applyAlignment="true" applyProtection="true">
      <alignment horizontal="right" vertical="center" textRotation="0" wrapText="false" indent="0" shrinkToFit="false"/>
      <protection locked="false" hidden="false"/>
    </xf>
    <xf numFmtId="173" fontId="0" fillId="0" borderId="0" xfId="40" applyFont="true" applyBorder="false" applyAlignment="true" applyProtection="false">
      <alignment horizontal="right" vertical="center" textRotation="0" wrapText="false" indent="0" shrinkToFit="false"/>
      <protection locked="true" hidden="false"/>
    </xf>
    <xf numFmtId="174" fontId="25" fillId="0" borderId="0" xfId="40"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0" applyFont="true" applyBorder="false" applyAlignment="true" applyProtection="true">
      <alignment horizontal="right" vertical="top" textRotation="0" wrapText="false" indent="0" shrinkToFit="false"/>
      <protection locked="false" hidden="false"/>
    </xf>
    <xf numFmtId="175" fontId="0" fillId="0" borderId="0" xfId="40" applyFont="true" applyBorder="false" applyAlignment="true" applyProtection="false">
      <alignment horizontal="right" vertical="top" textRotation="0" wrapText="false" indent="0" shrinkToFit="false"/>
      <protection locked="true" hidden="false"/>
    </xf>
    <xf numFmtId="174" fontId="25" fillId="0" borderId="0" xfId="40" applyFont="true" applyBorder="false" applyAlignment="true" applyProtection="true">
      <alignment horizontal="right" vertical="top" textRotation="0" wrapText="false" indent="0" shrinkToFit="false"/>
      <protection locked="true" hidden="false"/>
    </xf>
    <xf numFmtId="174" fontId="25"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4" fillId="0" borderId="4" xfId="37" applyFont="false" applyBorder="true" applyAlignment="true" applyProtection="false">
      <alignment horizontal="center" vertical="center" textRotation="0" wrapText="false" indent="0" shrinkToFit="false"/>
      <protection locked="true" hidden="false"/>
    </xf>
    <xf numFmtId="164" fontId="4" fillId="0" borderId="3" xfId="37" applyFont="true" applyBorder="true" applyAlignment="true" applyProtection="false">
      <alignment horizontal="center" vertical="bottom" textRotation="0" wrapText="true" indent="0" shrinkToFit="false"/>
      <protection locked="true" hidden="false"/>
    </xf>
    <xf numFmtId="164" fontId="4" fillId="0" borderId="2" xfId="37" applyFont="true" applyBorder="true" applyAlignment="true" applyProtection="false">
      <alignment horizontal="center" vertical="bottom" textRotation="0" wrapText="true" indent="0" shrinkToFit="false"/>
      <protection locked="true" hidden="false"/>
    </xf>
    <xf numFmtId="164" fontId="4" fillId="0" borderId="0" xfId="37" applyFont="false" applyBorder="false" applyAlignment="true" applyProtection="false">
      <alignment horizontal="left" vertical="bottom" textRotation="0" wrapText="false" indent="0" shrinkToFit="false"/>
      <protection locked="true" hidden="false"/>
    </xf>
    <xf numFmtId="180" fontId="4" fillId="0" borderId="0" xfId="37" applyFont="false" applyBorder="false" applyAlignment="false" applyProtection="false">
      <alignment horizontal="general" vertical="bottom" textRotation="0" wrapText="false" indent="0" shrinkToFit="false"/>
      <protection locked="true" hidden="false"/>
    </xf>
    <xf numFmtId="181" fontId="4" fillId="0" borderId="0" xfId="37" applyFont="false" applyBorder="false" applyAlignment="false" applyProtection="false">
      <alignment horizontal="general" vertical="bottom" textRotation="0" wrapText="false" indent="0" shrinkToFit="false"/>
      <protection locked="true" hidden="false"/>
    </xf>
    <xf numFmtId="182" fontId="27" fillId="0" borderId="0" xfId="37"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center" textRotation="0" wrapText="false" indent="0" shrinkToFit="false"/>
      <protection locked="true" hidden="false"/>
    </xf>
    <xf numFmtId="183"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87" fontId="23" fillId="0" borderId="0" xfId="36" applyFont="true" applyBorder="true" applyAlignment="true" applyProtection="false">
      <alignment horizontal="left" vertical="bottom" textRotation="0" wrapText="false" indent="0" shrinkToFit="false"/>
      <protection locked="true" hidden="false"/>
    </xf>
    <xf numFmtId="164" fontId="4" fillId="0" borderId="1" xfId="36" applyFont="false" applyBorder="true" applyAlignment="true" applyProtection="false">
      <alignment horizontal="center" vertical="bottom"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0" fillId="0" borderId="3" xfId="36" applyFont="true" applyBorder="true" applyAlignment="true" applyProtection="false">
      <alignment horizontal="center" vertical="center" textRotation="0" wrapText="true" indent="0" shrinkToFit="false"/>
      <protection locked="true" hidden="false"/>
    </xf>
    <xf numFmtId="164" fontId="0" fillId="0" borderId="2"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3" xfId="36" applyFont="true" applyBorder="true" applyAlignment="true" applyProtection="false">
      <alignment horizontal="right" vertical="center" textRotation="0" wrapText="true" indent="0" shrinkToFit="false"/>
      <protection locked="true" hidden="false"/>
    </xf>
    <xf numFmtId="164" fontId="0" fillId="0" borderId="2" xfId="36" applyFont="true" applyBorder="true" applyAlignment="true" applyProtection="false">
      <alignment horizontal="right" vertical="center" textRotation="0" wrapText="tru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5"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right" vertical="bottom" textRotation="0" wrapText="false" indent="0" shrinkToFit="false"/>
      <protection locked="true" hidden="false"/>
    </xf>
    <xf numFmtId="172" fontId="4" fillId="0" borderId="0" xfId="36"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true">
      <alignment horizontal="right" vertical="bottom" textRotation="0" wrapText="false" indent="0" shrinkToFit="false"/>
      <protection locked="false" hidden="false"/>
    </xf>
    <xf numFmtId="173" fontId="16"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9" fontId="25" fillId="0" borderId="0" xfId="0" applyFont="true" applyBorder="false" applyAlignment="true" applyProtection="true">
      <alignment horizontal="right" vertical="bottom" textRotation="0" wrapText="false" indent="0" shrinkToFit="false"/>
      <protection locked="true" hidden="false"/>
    </xf>
    <xf numFmtId="190" fontId="30" fillId="0" borderId="0" xfId="0" applyFont="true" applyBorder="false" applyAlignment="true" applyProtection="true">
      <alignment horizontal="right" vertical="bottom" textRotation="0" wrapText="false" indent="0" shrinkToFit="false"/>
      <protection locked="true" hidden="false"/>
    </xf>
    <xf numFmtId="191" fontId="23" fillId="0" borderId="0" xfId="0" applyFont="true" applyBorder="true" applyAlignment="true" applyProtection="false">
      <alignment horizontal="left" vertical="bottom" textRotation="0" wrapText="false" indent="0" shrinkToFit="false"/>
      <protection locked="true" hidden="false"/>
    </xf>
    <xf numFmtId="191" fontId="23"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true">
      <alignment horizontal="general" vertical="bottom" textRotation="0" wrapText="false" indent="0" shrinkToFit="false"/>
      <protection locked="false" hidden="false"/>
    </xf>
    <xf numFmtId="18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false" hidden="false"/>
    </xf>
    <xf numFmtId="183" fontId="16" fillId="0" borderId="0" xfId="25"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93" fontId="1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36"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83" fontId="28"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83" fontId="28"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96" fontId="4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8" fontId="30"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false" indent="0" shrinkToFit="false"/>
      <protection locked="true" hidden="false"/>
    </xf>
    <xf numFmtId="183" fontId="28" fillId="0" borderId="0" xfId="29" applyFont="true" applyBorder="true" applyAlignment="true" applyProtection="false">
      <alignment horizontal="right" vertical="bottom" textRotation="0" wrapText="false" indent="0" shrinkToFit="false"/>
      <protection locked="true" hidden="false"/>
    </xf>
    <xf numFmtId="164" fontId="28" fillId="0" borderId="0" xfId="2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99" fontId="0" fillId="0" borderId="8"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lef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86"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201" fontId="17"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84" fontId="16" fillId="0" borderId="8"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203"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4" fontId="5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51" fillId="0" borderId="0" xfId="30" applyFont="true" applyBorder="true" applyAlignment="true" applyProtection="false">
      <alignment horizontal="left" vertical="bottom" textRotation="0" wrapText="false" indent="0" shrinkToFit="false"/>
      <protection locked="true" hidden="false"/>
    </xf>
    <xf numFmtId="164" fontId="28" fillId="0" borderId="0" xfId="30"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left" vertical="center" textRotation="0" wrapText="false" indent="0" shrinkToFit="false"/>
      <protection locked="true" hidden="false"/>
    </xf>
    <xf numFmtId="164" fontId="28" fillId="0" borderId="0" xfId="31" applyFont="true" applyBorder="true" applyAlignment="true" applyProtection="false">
      <alignment horizontal="left" vertical="bottom" textRotation="0" wrapText="false" indent="0" shrinkToFit="false"/>
      <protection locked="true" hidden="false"/>
    </xf>
    <xf numFmtId="164" fontId="28" fillId="0" borderId="0" xfId="31" applyFont="true" applyBorder="true" applyAlignment="true" applyProtection="false">
      <alignment horizontal="right"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5" fontId="0" fillId="0" borderId="2"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5"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true" applyProtection="true">
      <alignment horizontal="right" vertical="bottom" textRotation="0" wrapText="false" indent="0" shrinkToFit="false"/>
      <protection locked="true" hidden="false"/>
    </xf>
    <xf numFmtId="206" fontId="25"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5" fontId="16" fillId="0" borderId="7" xfId="40" applyFont="true" applyBorder="true" applyAlignment="true" applyProtection="false">
      <alignment horizontal="left" vertical="center" textRotation="0" wrapText="true" indent="0" shrinkToFit="false"/>
      <protection locked="true" hidden="false"/>
    </xf>
    <xf numFmtId="165" fontId="16" fillId="0" borderId="2" xfId="40" applyFont="true" applyBorder="true" applyAlignment="true" applyProtection="false">
      <alignment horizontal="center" vertical="center" textRotation="0" wrapText="true" indent="0" shrinkToFit="false"/>
      <protection locked="true" hidden="false"/>
    </xf>
    <xf numFmtId="164" fontId="0" fillId="0" borderId="15" xfId="40" applyFont="true" applyBorder="true" applyAlignment="true" applyProtection="false">
      <alignment horizontal="left" vertical="center" textRotation="0" wrapText="true" indent="0" shrinkToFit="false"/>
      <protection locked="true" hidden="false"/>
    </xf>
    <xf numFmtId="178" fontId="4" fillId="0" borderId="0" xfId="33" applyFont="false" applyBorder="false" applyAlignment="true" applyProtection="false">
      <alignment horizontal="general" vertical="center" textRotation="0" wrapText="false" indent="0" shrinkToFit="false"/>
      <protection locked="true" hidden="false"/>
    </xf>
    <xf numFmtId="170" fontId="25" fillId="0" borderId="0" xfId="33" applyFont="tru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78" fontId="16" fillId="0" borderId="0" xfId="33" applyFont="true" applyBorder="false" applyAlignment="true" applyProtection="false">
      <alignment horizontal="general" vertical="center" textRotation="0" wrapText="false" indent="0" shrinkToFit="false"/>
      <protection locked="true" hidden="false"/>
    </xf>
    <xf numFmtId="207" fontId="30" fillId="0" borderId="0" xfId="33"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8" fontId="4" fillId="0" borderId="0" xfId="34" applyFont="false" applyBorder="false" applyAlignment="true" applyProtection="false">
      <alignment horizontal="general" vertical="center" textRotation="0" wrapText="false" indent="0" shrinkToFit="false"/>
      <protection locked="true" hidden="false"/>
    </xf>
    <xf numFmtId="170" fontId="25" fillId="0" borderId="0" xfId="34" applyFont="true" applyBorder="false" applyAlignment="true" applyProtection="false">
      <alignment horizontal="general" vertical="center" textRotation="0" wrapText="false" indent="0" shrinkToFit="false"/>
      <protection locked="true" hidden="false"/>
    </xf>
    <xf numFmtId="178" fontId="16" fillId="0" borderId="0" xfId="34" applyFont="true" applyBorder="false" applyAlignment="true" applyProtection="false">
      <alignment horizontal="general" vertical="center" textRotation="0" wrapText="false" indent="0" shrinkToFit="false"/>
      <protection locked="true" hidden="false"/>
    </xf>
    <xf numFmtId="208" fontId="30" fillId="0" borderId="0" xfId="34"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left" vertical="bottom" textRotation="0" wrapText="false" indent="0" shrinkToFit="false"/>
      <protection locked="true" hidden="false"/>
    </xf>
    <xf numFmtId="187" fontId="47" fillId="0" borderId="1" xfId="35" applyFont="true" applyBorder="true" applyAlignment="true" applyProtection="false">
      <alignment horizontal="center" vertical="bottom" textRotation="0" wrapText="false" indent="0" shrinkToFit="false"/>
      <protection locked="true" hidden="false"/>
    </xf>
    <xf numFmtId="164" fontId="0" fillId="0" borderId="4"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bottom" textRotation="0" wrapText="false" indent="0" shrinkToFit="false"/>
      <protection locked="true" hidden="false"/>
    </xf>
    <xf numFmtId="164" fontId="0" fillId="0" borderId="6" xfId="35" applyFont="true" applyBorder="true" applyAlignment="true" applyProtection="false">
      <alignment horizontal="center" vertical="center" textRotation="0" wrapText="true" indent="0" shrinkToFit="false"/>
      <protection locked="true" hidden="false"/>
    </xf>
    <xf numFmtId="164" fontId="0" fillId="0" borderId="5" xfId="35" applyFont="true" applyBorder="true" applyAlignment="true" applyProtection="false">
      <alignment horizontal="center" vertical="center" textRotation="0" wrapText="true" indent="0" shrinkToFit="false"/>
      <protection locked="true" hidden="false"/>
    </xf>
    <xf numFmtId="166"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true" applyProtection="false">
      <alignment horizontal="right" vertical="bottom" textRotation="0" wrapText="false" indent="0" shrinkToFit="false"/>
      <protection locked="true" hidden="false"/>
    </xf>
    <xf numFmtId="164" fontId="16" fillId="0" borderId="0" xfId="35" applyFont="true" applyBorder="true" applyAlignment="true" applyProtection="false">
      <alignment horizontal="left"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6" fontId="0" fillId="0" borderId="1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tru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true" applyAlignment="true" applyProtection="false">
      <alignment horizontal="general" vertical="center" textRotation="0" wrapText="true" indent="0" shrinkToFit="false"/>
      <protection locked="true" hidden="false"/>
    </xf>
    <xf numFmtId="210" fontId="2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_2070100087005" xfId="21"/>
    <cellStyle name="Standard_2070100091125" xfId="22"/>
    <cellStyle name="Standard_2070100101045" xfId="23"/>
    <cellStyle name="Standard_R1 Jahr, Grafik 1.1 Gesamtzahlen 2008 V" xfId="24"/>
    <cellStyle name="Standard_R1 Jahr, Grafik 1.11.1 + 2 Güterabteilungen 2009 V" xfId="25"/>
    <cellStyle name="Standard_R1 Jahr, Grafik 1.12.1  EGW  2009 V" xfId="26"/>
    <cellStyle name="Standard_R1 Jahr, Grafik 1.12.2  EGW  2009 V" xfId="27"/>
    <cellStyle name="Standard_R1 Jahr, Grafik 1.5 Ländergruppen 2009 V" xfId="28"/>
    <cellStyle name="Standard_R1 Jahr, Grafik 2.1 GH Gesamtzahlen 2008 V" xfId="29"/>
    <cellStyle name="Standard_R1 Jahr, Grafik 2.3.6 + 8 GH Anteile nach Verkehrszweigen 2008 V" xfId="30"/>
    <cellStyle name="Standard_R1 Jahr, Grafik 3.1.1 Bundesländer Ausfuhr 2009 V" xfId="31"/>
    <cellStyle name="Standard_R1 Jahr, Grafik 3.1.1 Bundesländer Einfuhr 2009 V" xfId="32"/>
    <cellStyle name="Standard_R1 Jahr, Grafik 3.3 A Bundesländer  Ausfuhr 2009" xfId="33"/>
    <cellStyle name="Standard_R1 Jahr, Grafik 3.3 E Bundesländer  Einfuhr 2009" xfId="34"/>
    <cellStyle name="Standard_R1 Jahr, Tab 3.2 2008 V" xfId="35"/>
    <cellStyle name="Standard_R1 Monat 2009  T11 Tab 2-3" xfId="36"/>
    <cellStyle name="Standard_R1 Monat 2009 Tab 1-3 Grafik $" xfId="37"/>
    <cellStyle name="Standard_Tab 2.1" xfId="38"/>
    <cellStyle name="Standard_Tab 5.1 Grafik neu" xfId="39"/>
    <cellStyle name="Standard_Tabelle1" xfId="40"/>
    <cellStyle name="Standard_Tabelle3" xfId="41"/>
    <cellStyle name="Standard_Vorbemerkung"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externalLink" Target="externalLinks/externalLink1.xml"/><Relationship Id="rId132" Type="http://schemas.openxmlformats.org/officeDocument/2006/relationships/externalLink" Target="externalLinks/externalLink2.xml"/><Relationship Id="rId133" Type="http://schemas.openxmlformats.org/officeDocument/2006/relationships/externalLink" Target="externalLinks/externalLink3.xml"/><Relationship Id="rId134" Type="http://schemas.openxmlformats.org/officeDocument/2006/relationships/externalLink" Target="externalLinks/externalLink4.xml"/><Relationship Id="rId135" Type="http://schemas.openxmlformats.org/officeDocument/2006/relationships/externalLink" Target="externalLinks/externalLink5.xml"/><Relationship Id="rId136" Type="http://schemas.openxmlformats.org/officeDocument/2006/relationships/externalLink" Target="externalLinks/externalLink6.xml"/><Relationship Id="rId137" Type="http://schemas.openxmlformats.org/officeDocument/2006/relationships/externalLink" Target="externalLinks/externalLink7.xml"/><Relationship Id="rId138" Type="http://schemas.openxmlformats.org/officeDocument/2006/relationships/externalLink" Target="externalLinks/externalLink8.xml"/><Relationship Id="rId139" Type="http://schemas.openxmlformats.org/officeDocument/2006/relationships/externalLink" Target="externalLinks/externalLink9.xml"/><Relationship Id="rId140" Type="http://schemas.openxmlformats.org/officeDocument/2006/relationships/externalLink" Target="externalLinks/externalLink10.xml"/><Relationship Id="rId141" Type="http://schemas.openxmlformats.org/officeDocument/2006/relationships/externalLink" Target="externalLinks/externalLink11.xml"/><Relationship Id="rId1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4486113568017"/>
          <c:y val="0.122560420669431"/>
          <c:w val="0.86566424907129"/>
          <c:h val="0.762918394175346"/>
        </c:manualLayout>
      </c:layout>
      <c:barChart>
        <c:barDir val="bar"/>
        <c:grouping val="clustered"/>
        <c:varyColors val="0"/>
        <c:ser>
          <c:idx val="0"/>
          <c:order val="0"/>
          <c:spPr>
            <a:solidFill>
              <a:srgbClr val="333366"/>
            </a:solidFill>
            <a:ln w="12600">
              <a:solidFill>
                <a:srgbClr val="000000"/>
              </a:solidFill>
              <a:round/>
            </a:ln>
          </c:spPr>
          <c:invertIfNegative val="0"/>
        </c:ser>
        <c:gapWidth val="150"/>
        <c:overlap val="0"/>
        <c:axId val="98670565"/>
        <c:axId val="72828232"/>
      </c:barChart>
      <c:catAx>
        <c:axId val="98670565"/>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2828232"/>
        <c:crossesAt val="0"/>
        <c:auto val="1"/>
        <c:lblAlgn val="ctr"/>
        <c:lblOffset val="100"/>
        <c:noMultiLvlLbl val="0"/>
      </c:catAx>
      <c:valAx>
        <c:axId val="72828232"/>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8670565"/>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Ausfuhr </a:t>
            </a:r>
          </a:p>
        </c:rich>
      </c:tx>
      <c:overlay val="0"/>
      <c:spPr>
        <a:noFill/>
        <a:ln w="0">
          <a:noFill/>
        </a:ln>
      </c:spPr>
    </c:title>
    <c:autoTitleDeleted val="0"/>
    <c:plotArea>
      <c:layout>
        <c:manualLayout>
          <c:layoutTarget val="inner"/>
          <c:xMode val="edge"/>
          <c:yMode val="edge"/>
          <c:x val="0.303966572504708"/>
          <c:y val="0.317456942377206"/>
          <c:w val="0.336923258003767"/>
          <c:h val="0.551881777588773"/>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881944444444444"/>
          <c:y val="0.25260472039124"/>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xdr:row>
      <xdr:rowOff>66240</xdr:rowOff>
    </xdr:from>
    <xdr:to>
      <xdr:col>7</xdr:col>
      <xdr:colOff>754920</xdr:colOff>
      <xdr:row>26</xdr:row>
      <xdr:rowOff>133560</xdr:rowOff>
    </xdr:to>
    <xdr:pic>
      <xdr:nvPicPr>
        <xdr:cNvPr id="21" name="Picture 3" descr=""/>
        <xdr:cNvPicPr/>
      </xdr:nvPicPr>
      <xdr:blipFill>
        <a:blip r:embed="rId1"/>
        <a:stretch/>
      </xdr:blipFill>
      <xdr:spPr>
        <a:xfrm>
          <a:off x="82440" y="418680"/>
          <a:ext cx="6459840" cy="3953520"/>
        </a:xfrm>
        <a:prstGeom prst="rect">
          <a:avLst/>
        </a:prstGeom>
        <a:ln w="0">
          <a:noFill/>
        </a:ln>
      </xdr:spPr>
    </xdr:pic>
    <xdr:clientData/>
  </xdr:twoCellAnchor>
  <xdr:twoCellAnchor editAs="oneCell">
    <xdr:from>
      <xdr:col>0</xdr:col>
      <xdr:colOff>72720</xdr:colOff>
      <xdr:row>27</xdr:row>
      <xdr:rowOff>95400</xdr:rowOff>
    </xdr:from>
    <xdr:to>
      <xdr:col>7</xdr:col>
      <xdr:colOff>754920</xdr:colOff>
      <xdr:row>52</xdr:row>
      <xdr:rowOff>9360</xdr:rowOff>
    </xdr:to>
    <xdr:pic>
      <xdr:nvPicPr>
        <xdr:cNvPr id="22" name="Picture 4" descr=""/>
        <xdr:cNvPicPr/>
      </xdr:nvPicPr>
      <xdr:blipFill>
        <a:blip r:embed="rId2"/>
        <a:stretch/>
      </xdr:blipFill>
      <xdr:spPr>
        <a:xfrm>
          <a:off x="72720" y="4496040"/>
          <a:ext cx="6469560" cy="3962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142920</xdr:rowOff>
    </xdr:from>
    <xdr:to>
      <xdr:col>6</xdr:col>
      <xdr:colOff>806400</xdr:colOff>
      <xdr:row>27</xdr:row>
      <xdr:rowOff>161640</xdr:rowOff>
    </xdr:to>
    <xdr:pic>
      <xdr:nvPicPr>
        <xdr:cNvPr id="23" name="Picture 3" descr=""/>
        <xdr:cNvPicPr/>
      </xdr:nvPicPr>
      <xdr:blipFill>
        <a:blip r:embed="rId1"/>
        <a:stretch/>
      </xdr:blipFill>
      <xdr:spPr>
        <a:xfrm>
          <a:off x="41040" y="533520"/>
          <a:ext cx="5726160" cy="4086000"/>
        </a:xfrm>
        <a:prstGeom prst="rect">
          <a:avLst/>
        </a:prstGeom>
        <a:ln w="0">
          <a:noFill/>
        </a:ln>
      </xdr:spPr>
    </xdr:pic>
    <xdr:clientData/>
  </xdr:twoCellAnchor>
  <xdr:twoCellAnchor editAs="oneCell">
    <xdr:from>
      <xdr:col>0</xdr:col>
      <xdr:colOff>41040</xdr:colOff>
      <xdr:row>28</xdr:row>
      <xdr:rowOff>133560</xdr:rowOff>
    </xdr:from>
    <xdr:to>
      <xdr:col>6</xdr:col>
      <xdr:colOff>796680</xdr:colOff>
      <xdr:row>54</xdr:row>
      <xdr:rowOff>47520</xdr:rowOff>
    </xdr:to>
    <xdr:pic>
      <xdr:nvPicPr>
        <xdr:cNvPr id="24" name="Picture 4" descr=""/>
        <xdr:cNvPicPr/>
      </xdr:nvPicPr>
      <xdr:blipFill>
        <a:blip r:embed="rId2"/>
        <a:stretch/>
      </xdr:blipFill>
      <xdr:spPr>
        <a:xfrm>
          <a:off x="41040" y="4753080"/>
          <a:ext cx="5716440" cy="412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86040</xdr:rowOff>
    </xdr:from>
    <xdr:to>
      <xdr:col>6</xdr:col>
      <xdr:colOff>796680</xdr:colOff>
      <xdr:row>26</xdr:row>
      <xdr:rowOff>123840</xdr:rowOff>
    </xdr:to>
    <xdr:pic>
      <xdr:nvPicPr>
        <xdr:cNvPr id="25" name="Picture 3" descr=""/>
        <xdr:cNvPicPr/>
      </xdr:nvPicPr>
      <xdr:blipFill>
        <a:blip r:embed="rId1"/>
        <a:stretch/>
      </xdr:blipFill>
      <xdr:spPr>
        <a:xfrm>
          <a:off x="72720" y="86040"/>
          <a:ext cx="5684760" cy="4248000"/>
        </a:xfrm>
        <a:prstGeom prst="rect">
          <a:avLst/>
        </a:prstGeom>
        <a:ln w="0">
          <a:noFill/>
        </a:ln>
      </xdr:spPr>
    </xdr:pic>
    <xdr:clientData/>
  </xdr:twoCellAnchor>
  <xdr:twoCellAnchor editAs="oneCell">
    <xdr:from>
      <xdr:col>0</xdr:col>
      <xdr:colOff>72720</xdr:colOff>
      <xdr:row>27</xdr:row>
      <xdr:rowOff>95760</xdr:rowOff>
    </xdr:from>
    <xdr:to>
      <xdr:col>6</xdr:col>
      <xdr:colOff>796680</xdr:colOff>
      <xdr:row>50</xdr:row>
      <xdr:rowOff>86040</xdr:rowOff>
    </xdr:to>
    <xdr:pic>
      <xdr:nvPicPr>
        <xdr:cNvPr id="26" name="Picture 4" descr=""/>
        <xdr:cNvPicPr/>
      </xdr:nvPicPr>
      <xdr:blipFill>
        <a:blip r:embed="rId2"/>
        <a:stretch/>
      </xdr:blipFill>
      <xdr:spPr>
        <a:xfrm>
          <a:off x="72720" y="44676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86040</xdr:rowOff>
    </xdr:from>
    <xdr:to>
      <xdr:col>6</xdr:col>
      <xdr:colOff>806400</xdr:colOff>
      <xdr:row>26</xdr:row>
      <xdr:rowOff>123840</xdr:rowOff>
    </xdr:to>
    <xdr:pic>
      <xdr:nvPicPr>
        <xdr:cNvPr id="27" name="Picture 3" descr=""/>
        <xdr:cNvPicPr/>
      </xdr:nvPicPr>
      <xdr:blipFill>
        <a:blip r:embed="rId1"/>
        <a:stretch/>
      </xdr:blipFill>
      <xdr:spPr>
        <a:xfrm>
          <a:off x="82440" y="86040"/>
          <a:ext cx="5684760" cy="4248000"/>
        </a:xfrm>
        <a:prstGeom prst="rect">
          <a:avLst/>
        </a:prstGeom>
        <a:ln w="0">
          <a:noFill/>
        </a:ln>
      </xdr:spPr>
    </xdr:pic>
    <xdr:clientData/>
  </xdr:twoCellAnchor>
  <xdr:twoCellAnchor editAs="oneCell">
    <xdr:from>
      <xdr:col>0</xdr:col>
      <xdr:colOff>82440</xdr:colOff>
      <xdr:row>27</xdr:row>
      <xdr:rowOff>105120</xdr:rowOff>
    </xdr:from>
    <xdr:to>
      <xdr:col>6</xdr:col>
      <xdr:colOff>806400</xdr:colOff>
      <xdr:row>50</xdr:row>
      <xdr:rowOff>95400</xdr:rowOff>
    </xdr:to>
    <xdr:pic>
      <xdr:nvPicPr>
        <xdr:cNvPr id="28" name="Picture 4" descr=""/>
        <xdr:cNvPicPr/>
      </xdr:nvPicPr>
      <xdr:blipFill>
        <a:blip r:embed="rId2"/>
        <a:stretch/>
      </xdr:blipFill>
      <xdr:spPr>
        <a:xfrm>
          <a:off x="82440" y="4476960"/>
          <a:ext cx="5684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29"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30"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4</xdr:row>
      <xdr:rowOff>56880</xdr:rowOff>
    </xdr:from>
    <xdr:to>
      <xdr:col>7</xdr:col>
      <xdr:colOff>797040</xdr:colOff>
      <xdr:row>27</xdr:row>
      <xdr:rowOff>9360</xdr:rowOff>
    </xdr:to>
    <xdr:pic>
      <xdr:nvPicPr>
        <xdr:cNvPr id="31" name="Picture 3" descr=""/>
        <xdr:cNvPicPr/>
      </xdr:nvPicPr>
      <xdr:blipFill>
        <a:blip r:embed="rId1"/>
        <a:stretch/>
      </xdr:blipFill>
      <xdr:spPr>
        <a:xfrm>
          <a:off x="62280" y="799920"/>
          <a:ext cx="6522120" cy="3676680"/>
        </a:xfrm>
        <a:prstGeom prst="rect">
          <a:avLst/>
        </a:prstGeom>
        <a:ln w="0">
          <a:noFill/>
        </a:ln>
      </xdr:spPr>
    </xdr:pic>
    <xdr:clientData/>
  </xdr:twoCellAnchor>
  <xdr:twoCellAnchor editAs="oneCell">
    <xdr:from>
      <xdr:col>0</xdr:col>
      <xdr:colOff>62280</xdr:colOff>
      <xdr:row>27</xdr:row>
      <xdr:rowOff>142920</xdr:rowOff>
    </xdr:from>
    <xdr:to>
      <xdr:col>7</xdr:col>
      <xdr:colOff>786600</xdr:colOff>
      <xdr:row>50</xdr:row>
      <xdr:rowOff>86040</xdr:rowOff>
    </xdr:to>
    <xdr:pic>
      <xdr:nvPicPr>
        <xdr:cNvPr id="32" name="Picture 4" descr=""/>
        <xdr:cNvPicPr/>
      </xdr:nvPicPr>
      <xdr:blipFill>
        <a:blip r:embed="rId2"/>
        <a:stretch/>
      </xdr:blipFill>
      <xdr:spPr>
        <a:xfrm>
          <a:off x="62280" y="4610160"/>
          <a:ext cx="6511680" cy="366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0</xdr:row>
      <xdr:rowOff>0</xdr:rowOff>
    </xdr:from>
    <xdr:to>
      <xdr:col>7</xdr:col>
      <xdr:colOff>724320</xdr:colOff>
      <xdr:row>19</xdr:row>
      <xdr:rowOff>142920</xdr:rowOff>
    </xdr:to>
    <xdr:pic>
      <xdr:nvPicPr>
        <xdr:cNvPr id="33" name="Picture 1" descr=""/>
        <xdr:cNvPicPr/>
      </xdr:nvPicPr>
      <xdr:blipFill>
        <a:blip r:embed="rId1"/>
        <a:stretch/>
      </xdr:blipFill>
      <xdr:spPr>
        <a:xfrm>
          <a:off x="62280" y="0"/>
          <a:ext cx="6449400" cy="3219480"/>
        </a:xfrm>
        <a:prstGeom prst="rect">
          <a:avLst/>
        </a:prstGeom>
        <a:ln w="0">
          <a:noFill/>
        </a:ln>
      </xdr:spPr>
    </xdr:pic>
    <xdr:clientData/>
  </xdr:twoCellAnchor>
  <xdr:twoCellAnchor editAs="oneCell">
    <xdr:from>
      <xdr:col>0</xdr:col>
      <xdr:colOff>72720</xdr:colOff>
      <xdr:row>20</xdr:row>
      <xdr:rowOff>133560</xdr:rowOff>
    </xdr:from>
    <xdr:to>
      <xdr:col>7</xdr:col>
      <xdr:colOff>734760</xdr:colOff>
      <xdr:row>37</xdr:row>
      <xdr:rowOff>105120</xdr:rowOff>
    </xdr:to>
    <xdr:pic>
      <xdr:nvPicPr>
        <xdr:cNvPr id="34" name="Picture 2" descr=""/>
        <xdr:cNvPicPr/>
      </xdr:nvPicPr>
      <xdr:blipFill>
        <a:blip r:embed="rId2"/>
        <a:stretch/>
      </xdr:blipFill>
      <xdr:spPr>
        <a:xfrm>
          <a:off x="72720" y="3372120"/>
          <a:ext cx="6449400" cy="2724120"/>
        </a:xfrm>
        <a:prstGeom prst="rect">
          <a:avLst/>
        </a:prstGeom>
        <a:ln w="0">
          <a:noFill/>
        </a:ln>
      </xdr:spPr>
    </xdr:pic>
    <xdr:clientData/>
  </xdr:twoCellAnchor>
  <xdr:twoCellAnchor editAs="oneCell">
    <xdr:from>
      <xdr:col>0</xdr:col>
      <xdr:colOff>72720</xdr:colOff>
      <xdr:row>38</xdr:row>
      <xdr:rowOff>123840</xdr:rowOff>
    </xdr:from>
    <xdr:to>
      <xdr:col>7</xdr:col>
      <xdr:colOff>754920</xdr:colOff>
      <xdr:row>54</xdr:row>
      <xdr:rowOff>104760</xdr:rowOff>
    </xdr:to>
    <xdr:pic>
      <xdr:nvPicPr>
        <xdr:cNvPr id="35" name="Picture 3" descr=""/>
        <xdr:cNvPicPr/>
      </xdr:nvPicPr>
      <xdr:blipFill>
        <a:blip r:embed="rId3"/>
        <a:stretch/>
      </xdr:blipFill>
      <xdr:spPr>
        <a:xfrm>
          <a:off x="72720" y="6276960"/>
          <a:ext cx="6469560" cy="25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0</xdr:colOff>
      <xdr:row>0</xdr:row>
      <xdr:rowOff>0</xdr:rowOff>
    </xdr:from>
    <xdr:to>
      <xdr:col>7</xdr:col>
      <xdr:colOff>610560</xdr:colOff>
      <xdr:row>27</xdr:row>
      <xdr:rowOff>95760</xdr:rowOff>
    </xdr:to>
    <xdr:pic>
      <xdr:nvPicPr>
        <xdr:cNvPr id="2" name="Picture 3" descr=""/>
        <xdr:cNvPicPr/>
      </xdr:nvPicPr>
      <xdr:blipFill>
        <a:blip r:embed="rId1"/>
        <a:stretch/>
      </xdr:blipFill>
      <xdr:spPr>
        <a:xfrm>
          <a:off x="165600" y="0"/>
          <a:ext cx="6232320" cy="4467600"/>
        </a:xfrm>
        <a:prstGeom prst="rect">
          <a:avLst/>
        </a:prstGeom>
        <a:ln w="0">
          <a:noFill/>
        </a:ln>
      </xdr:spPr>
    </xdr:pic>
    <xdr:clientData/>
  </xdr:twoCellAnchor>
  <xdr:twoCellAnchor editAs="oneCell">
    <xdr:from>
      <xdr:col>0</xdr:col>
      <xdr:colOff>155160</xdr:colOff>
      <xdr:row>28</xdr:row>
      <xdr:rowOff>19080</xdr:rowOff>
    </xdr:from>
    <xdr:to>
      <xdr:col>7</xdr:col>
      <xdr:colOff>641880</xdr:colOff>
      <xdr:row>54</xdr:row>
      <xdr:rowOff>152280</xdr:rowOff>
    </xdr:to>
    <xdr:pic>
      <xdr:nvPicPr>
        <xdr:cNvPr id="3" name="Picture 4" descr=""/>
        <xdr:cNvPicPr/>
      </xdr:nvPicPr>
      <xdr:blipFill>
        <a:blip r:embed="rId2"/>
        <a:stretch/>
      </xdr:blipFill>
      <xdr:spPr>
        <a:xfrm>
          <a:off x="155160" y="4552920"/>
          <a:ext cx="6274080" cy="434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142920</xdr:rowOff>
    </xdr:from>
    <xdr:to>
      <xdr:col>7</xdr:col>
      <xdr:colOff>817200</xdr:colOff>
      <xdr:row>30</xdr:row>
      <xdr:rowOff>95400</xdr:rowOff>
    </xdr:to>
    <xdr:pic>
      <xdr:nvPicPr>
        <xdr:cNvPr id="4" name="Picture 1" descr=""/>
        <xdr:cNvPicPr/>
      </xdr:nvPicPr>
      <xdr:blipFill>
        <a:blip r:embed="rId1"/>
        <a:stretch/>
      </xdr:blipFill>
      <xdr:spPr>
        <a:xfrm>
          <a:off x="20880" y="333360"/>
          <a:ext cx="658368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0</xdr:rowOff>
    </xdr:from>
    <xdr:to>
      <xdr:col>7</xdr:col>
      <xdr:colOff>765360</xdr:colOff>
      <xdr:row>25</xdr:row>
      <xdr:rowOff>9720</xdr:rowOff>
    </xdr:to>
    <xdr:pic>
      <xdr:nvPicPr>
        <xdr:cNvPr id="5" name="Picture 3" descr=""/>
        <xdr:cNvPicPr/>
      </xdr:nvPicPr>
      <xdr:blipFill>
        <a:blip r:embed="rId1"/>
        <a:stretch/>
      </xdr:blipFill>
      <xdr:spPr>
        <a:xfrm>
          <a:off x="41040" y="352440"/>
          <a:ext cx="6511680" cy="3733920"/>
        </a:xfrm>
        <a:prstGeom prst="rect">
          <a:avLst/>
        </a:prstGeom>
        <a:ln w="0">
          <a:noFill/>
        </a:ln>
      </xdr:spPr>
    </xdr:pic>
    <xdr:clientData/>
  </xdr:twoCellAnchor>
  <xdr:twoCellAnchor editAs="oneCell">
    <xdr:from>
      <xdr:col>0</xdr:col>
      <xdr:colOff>62280</xdr:colOff>
      <xdr:row>25</xdr:row>
      <xdr:rowOff>124200</xdr:rowOff>
    </xdr:from>
    <xdr:to>
      <xdr:col>7</xdr:col>
      <xdr:colOff>754920</xdr:colOff>
      <xdr:row>48</xdr:row>
      <xdr:rowOff>124200</xdr:rowOff>
    </xdr:to>
    <xdr:pic>
      <xdr:nvPicPr>
        <xdr:cNvPr id="6" name="Picture 4" descr=""/>
        <xdr:cNvPicPr/>
      </xdr:nvPicPr>
      <xdr:blipFill>
        <a:blip r:embed="rId2"/>
        <a:stretch/>
      </xdr:blipFill>
      <xdr:spPr>
        <a:xfrm>
          <a:off x="62280" y="4200840"/>
          <a:ext cx="6480000" cy="372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1</xdr:row>
      <xdr:rowOff>47520</xdr:rowOff>
    </xdr:from>
    <xdr:to>
      <xdr:col>11</xdr:col>
      <xdr:colOff>770400</xdr:colOff>
      <xdr:row>44</xdr:row>
      <xdr:rowOff>32760</xdr:rowOff>
    </xdr:to>
    <xdr:grpSp>
      <xdr:nvGrpSpPr>
        <xdr:cNvPr id="7" name="Group 4"/>
        <xdr:cNvGrpSpPr/>
      </xdr:nvGrpSpPr>
      <xdr:grpSpPr>
        <a:xfrm>
          <a:off x="92880" y="173880"/>
          <a:ext cx="10175040" cy="7157520"/>
          <a:chOff x="92880" y="173880"/>
          <a:chExt cx="10175040" cy="7157520"/>
        </a:xfrm>
      </xdr:grpSpPr>
      <xdr:graphicFrame>
        <xdr:nvGraphicFramePr>
          <xdr:cNvPr id="8" name="Chart 1"/>
          <xdr:cNvGraphicFramePr/>
        </xdr:nvGraphicFramePr>
        <xdr:xfrm>
          <a:off x="92880" y="211680"/>
          <a:ext cx="10175040" cy="71197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9" name="Text 3"/>
          <xdr:cNvSpPr/>
        </xdr:nvSpPr>
        <xdr:spPr>
          <a:xfrm>
            <a:off x="1917000" y="173880"/>
            <a:ext cx="7363080" cy="62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MetaNormalLF-Roman"/>
              </a:rPr>
              <a:t>Die 10 wichtigsten Güterabteilungen  Jahr 2009</a:t>
            </a:r>
            <a:endParaRPr b="0" lang="en-US" sz="1200" spc="-1" strike="noStrike">
              <a:latin typeface="Times New Roman"/>
            </a:endParaRPr>
          </a:p>
          <a:p>
            <a:pPr algn="ctr"/>
            <a:r>
              <a:rPr b="0" lang="en-US" sz="1200" spc="-1" strike="noStrike">
                <a:latin typeface="MetaNormalLF-Roman"/>
              </a:rPr>
              <a:t>Ausfuhr</a:t>
            </a:r>
            <a:endParaRPr b="0" lang="en-US" sz="1200" spc="-1" strike="noStrike">
              <a:latin typeface="Times New Roman"/>
            </a:endParaRPr>
          </a:p>
          <a:p>
            <a:pPr algn="ctr"/>
            <a:r>
              <a:rPr b="0" lang="en-US" sz="1200" spc="-1" strike="noStrike">
                <a:latin typeface="MetaNormalLF-Roman"/>
              </a:rPr>
              <a:t>Mrd. Euro</a:t>
            </a:r>
            <a:endParaRPr b="0" lang="en-US" sz="1200" spc="-1" strike="noStrike">
              <a:latin typeface="Times New Roman"/>
            </a:endParaRPr>
          </a:p>
        </xdr:txBody>
      </xdr:sp>
    </xdr:grpSp>
    <xdr:clientData/>
  </xdr:twoCellAnchor>
  <xdr:twoCellAnchor editAs="oneCell">
    <xdr:from>
      <xdr:col>0</xdr:col>
      <xdr:colOff>20520</xdr:colOff>
      <xdr:row>44</xdr:row>
      <xdr:rowOff>47520</xdr:rowOff>
    </xdr:from>
    <xdr:to>
      <xdr:col>11</xdr:col>
      <xdr:colOff>724320</xdr:colOff>
      <xdr:row>91</xdr:row>
      <xdr:rowOff>28440</xdr:rowOff>
    </xdr:to>
    <xdr:pic>
      <xdr:nvPicPr>
        <xdr:cNvPr id="10" name="Picture 6" descr=""/>
        <xdr:cNvPicPr/>
      </xdr:nvPicPr>
      <xdr:blipFill>
        <a:blip r:embed="rId2"/>
        <a:stretch/>
      </xdr:blipFill>
      <xdr:spPr>
        <a:xfrm>
          <a:off x="20520" y="7346160"/>
          <a:ext cx="10201320" cy="75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3</xdr:row>
      <xdr:rowOff>142920</xdr:rowOff>
    </xdr:from>
    <xdr:to>
      <xdr:col>6</xdr:col>
      <xdr:colOff>713520</xdr:colOff>
      <xdr:row>20</xdr:row>
      <xdr:rowOff>105120</xdr:rowOff>
    </xdr:to>
    <xdr:pic>
      <xdr:nvPicPr>
        <xdr:cNvPr id="11" name="Picture 6" descr=""/>
        <xdr:cNvPicPr/>
      </xdr:nvPicPr>
      <xdr:blipFill>
        <a:blip r:embed="rId1"/>
        <a:stretch/>
      </xdr:blipFill>
      <xdr:spPr>
        <a:xfrm>
          <a:off x="51840" y="800280"/>
          <a:ext cx="5767200" cy="2714760"/>
        </a:xfrm>
        <a:prstGeom prst="rect">
          <a:avLst/>
        </a:prstGeom>
        <a:ln w="0">
          <a:noFill/>
        </a:ln>
      </xdr:spPr>
    </xdr:pic>
    <xdr:clientData/>
  </xdr:twoCellAnchor>
  <xdr:twoCellAnchor editAs="oneCell">
    <xdr:from>
      <xdr:col>0</xdr:col>
      <xdr:colOff>51840</xdr:colOff>
      <xdr:row>21</xdr:row>
      <xdr:rowOff>47520</xdr:rowOff>
    </xdr:from>
    <xdr:to>
      <xdr:col>6</xdr:col>
      <xdr:colOff>723960</xdr:colOff>
      <xdr:row>38</xdr:row>
      <xdr:rowOff>66600</xdr:rowOff>
    </xdr:to>
    <xdr:pic>
      <xdr:nvPicPr>
        <xdr:cNvPr id="12" name="Picture 9" descr=""/>
        <xdr:cNvPicPr/>
      </xdr:nvPicPr>
      <xdr:blipFill>
        <a:blip r:embed="rId2"/>
        <a:stretch/>
      </xdr:blipFill>
      <xdr:spPr>
        <a:xfrm>
          <a:off x="51840" y="3619440"/>
          <a:ext cx="5777640" cy="2771640"/>
        </a:xfrm>
        <a:prstGeom prst="rect">
          <a:avLst/>
        </a:prstGeom>
        <a:ln w="0">
          <a:noFill/>
        </a:ln>
      </xdr:spPr>
    </xdr:pic>
    <xdr:clientData/>
  </xdr:twoCellAnchor>
  <xdr:twoCellAnchor editAs="oneCell">
    <xdr:from>
      <xdr:col>0</xdr:col>
      <xdr:colOff>51840</xdr:colOff>
      <xdr:row>38</xdr:row>
      <xdr:rowOff>142920</xdr:rowOff>
    </xdr:from>
    <xdr:to>
      <xdr:col>6</xdr:col>
      <xdr:colOff>745200</xdr:colOff>
      <xdr:row>56</xdr:row>
      <xdr:rowOff>86040</xdr:rowOff>
    </xdr:to>
    <xdr:pic>
      <xdr:nvPicPr>
        <xdr:cNvPr id="13" name="Picture 13" descr=""/>
        <xdr:cNvPicPr/>
      </xdr:nvPicPr>
      <xdr:blipFill>
        <a:blip r:embed="rId3"/>
        <a:stretch/>
      </xdr:blipFill>
      <xdr:spPr>
        <a:xfrm>
          <a:off x="51840" y="6467400"/>
          <a:ext cx="5798880" cy="283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47520</xdr:rowOff>
    </xdr:from>
    <xdr:to>
      <xdr:col>7</xdr:col>
      <xdr:colOff>720</xdr:colOff>
      <xdr:row>56</xdr:row>
      <xdr:rowOff>152280</xdr:rowOff>
    </xdr:to>
    <xdr:pic>
      <xdr:nvPicPr>
        <xdr:cNvPr id="14" name="Picture 7" descr=""/>
        <xdr:cNvPicPr/>
      </xdr:nvPicPr>
      <xdr:blipFill>
        <a:blip r:embed="rId1"/>
        <a:stretch/>
      </xdr:blipFill>
      <xdr:spPr>
        <a:xfrm>
          <a:off x="0" y="6534000"/>
          <a:ext cx="5932800" cy="2838600"/>
        </a:xfrm>
        <a:prstGeom prst="rect">
          <a:avLst/>
        </a:prstGeom>
        <a:ln w="0">
          <a:noFill/>
        </a:ln>
      </xdr:spPr>
    </xdr:pic>
    <xdr:clientData/>
  </xdr:twoCellAnchor>
  <xdr:twoCellAnchor editAs="oneCell">
    <xdr:from>
      <xdr:col>0</xdr:col>
      <xdr:colOff>133920</xdr:colOff>
      <xdr:row>21</xdr:row>
      <xdr:rowOff>66240</xdr:rowOff>
    </xdr:from>
    <xdr:to>
      <xdr:col>6</xdr:col>
      <xdr:colOff>816840</xdr:colOff>
      <xdr:row>38</xdr:row>
      <xdr:rowOff>95760</xdr:rowOff>
    </xdr:to>
    <xdr:pic>
      <xdr:nvPicPr>
        <xdr:cNvPr id="15" name="Picture 9" descr=""/>
        <xdr:cNvPicPr/>
      </xdr:nvPicPr>
      <xdr:blipFill>
        <a:blip r:embed="rId2"/>
        <a:stretch/>
      </xdr:blipFill>
      <xdr:spPr>
        <a:xfrm>
          <a:off x="133920" y="3638160"/>
          <a:ext cx="5788440" cy="2782080"/>
        </a:xfrm>
        <a:prstGeom prst="rect">
          <a:avLst/>
        </a:prstGeom>
        <a:ln w="0">
          <a:noFill/>
        </a:ln>
      </xdr:spPr>
    </xdr:pic>
    <xdr:clientData/>
  </xdr:twoCellAnchor>
  <xdr:twoCellAnchor editAs="oneCell">
    <xdr:from>
      <xdr:col>0</xdr:col>
      <xdr:colOff>103320</xdr:colOff>
      <xdr:row>3</xdr:row>
      <xdr:rowOff>142920</xdr:rowOff>
    </xdr:from>
    <xdr:to>
      <xdr:col>6</xdr:col>
      <xdr:colOff>816840</xdr:colOff>
      <xdr:row>20</xdr:row>
      <xdr:rowOff>133560</xdr:rowOff>
    </xdr:to>
    <xdr:pic>
      <xdr:nvPicPr>
        <xdr:cNvPr id="16" name="Picture 10" descr=""/>
        <xdr:cNvPicPr/>
      </xdr:nvPicPr>
      <xdr:blipFill>
        <a:blip r:embed="rId3"/>
        <a:stretch/>
      </xdr:blipFill>
      <xdr:spPr>
        <a:xfrm>
          <a:off x="103320" y="800280"/>
          <a:ext cx="5819040" cy="274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5</xdr:row>
      <xdr:rowOff>47520</xdr:rowOff>
    </xdr:from>
    <xdr:to>
      <xdr:col>7</xdr:col>
      <xdr:colOff>654840</xdr:colOff>
      <xdr:row>26</xdr:row>
      <xdr:rowOff>32760</xdr:rowOff>
    </xdr:to>
    <xdr:grpSp>
      <xdr:nvGrpSpPr>
        <xdr:cNvPr id="17" name="Group 6"/>
        <xdr:cNvGrpSpPr/>
      </xdr:nvGrpSpPr>
      <xdr:grpSpPr>
        <a:xfrm>
          <a:off x="175680" y="971280"/>
          <a:ext cx="6116760" cy="3385800"/>
          <a:chOff x="175680" y="971280"/>
          <a:chExt cx="6116760" cy="3385800"/>
        </a:xfrm>
      </xdr:grpSpPr>
      <xdr:graphicFrame>
        <xdr:nvGraphicFramePr>
          <xdr:cNvPr id="18" name="Chart 3"/>
          <xdr:cNvGraphicFramePr/>
        </xdr:nvGraphicFramePr>
        <xdr:xfrm>
          <a:off x="175680" y="971280"/>
          <a:ext cx="6116760" cy="33858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Text 5"/>
          <xdr:cNvSpPr/>
        </xdr:nvSpPr>
        <xdr:spPr>
          <a:xfrm>
            <a:off x="5666400" y="1391400"/>
            <a:ext cx="362880" cy="1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twoCellAnchor editAs="oneCell">
    <xdr:from>
      <xdr:col>0</xdr:col>
      <xdr:colOff>124200</xdr:colOff>
      <xdr:row>26</xdr:row>
      <xdr:rowOff>133560</xdr:rowOff>
    </xdr:from>
    <xdr:to>
      <xdr:col>7</xdr:col>
      <xdr:colOff>721080</xdr:colOff>
      <xdr:row>49</xdr:row>
      <xdr:rowOff>19080</xdr:rowOff>
    </xdr:to>
    <xdr:pic>
      <xdr:nvPicPr>
        <xdr:cNvPr id="20" name="Picture 9" descr=""/>
        <xdr:cNvPicPr/>
      </xdr:nvPicPr>
      <xdr:blipFill>
        <a:blip r:embed="rId2"/>
        <a:stretch/>
      </xdr:blipFill>
      <xdr:spPr>
        <a:xfrm>
          <a:off x="124200" y="4457880"/>
          <a:ext cx="6234480" cy="360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1)%20Fachserie%207/R1_Jahr/Reihe%201%202008%20Vorl/1%20Spezialhandel/R1%20Jahr,%20Grafik%201.1%20Gesamtzahlen%202008%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28.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5.xml.rels><?xml version="1.0" encoding="UTF-8"?>
<Relationships xmlns="http://schemas.openxmlformats.org/package/2006/relationships"><Relationship Id="rId1" Type="http://schemas.openxmlformats.org/officeDocument/2006/relationships/drawing" Target="../drawings/drawing11.xml"/>
</Relationships>
</file>

<file path=xl/worksheets/_rels/sheet66.xml.rels><?xml version="1.0" encoding="UTF-8"?>
<Relationships xmlns="http://schemas.openxmlformats.org/package/2006/relationships"><Relationship Id="rId1" Type="http://schemas.openxmlformats.org/officeDocument/2006/relationships/drawing" Target="../drawings/drawing12.xml"/>
</Relationships>
</file>

<file path=xl/worksheets/_rels/sheet67.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4.xml"/>
</Relationships>
</file>

<file path=xl/worksheets/_rels/sheet72.xml.rels><?xml version="1.0" encoding="UTF-8"?>
<Relationships xmlns="http://schemas.openxmlformats.org/package/2006/relationships"><Relationship Id="rId1" Type="http://schemas.openxmlformats.org/officeDocument/2006/relationships/drawing" Target="../drawings/drawing15.xml"/>
</Relationships>
</file>

<file path=xl/worksheets/_rels/sheet76.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2"/>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5" width="11.28"/>
    <col collapsed="false" customWidth="true" hidden="false" outlineLevel="0" max="3" min="2" style="25" width="8.28"/>
    <col collapsed="false" customWidth="true" hidden="false" outlineLevel="0" max="4" min="4" style="25" width="9.85"/>
    <col collapsed="false" customWidth="true" hidden="false" outlineLevel="0" max="8" min="5" style="25" width="6.99"/>
    <col collapsed="false" customWidth="true" hidden="false" outlineLevel="0" max="9" min="9" style="25" width="6.56"/>
    <col collapsed="false" customWidth="true" hidden="false" outlineLevel="0" max="12" min="10" style="25" width="6.99"/>
    <col collapsed="false" customWidth="true" hidden="false" outlineLevel="0" max="13" min="13" style="25" width="6.56"/>
    <col collapsed="false" customWidth="true" hidden="false" outlineLevel="0" max="14" min="14" style="25" width="6.99"/>
    <col collapsed="false" customWidth="true" hidden="false" outlineLevel="0" max="15" min="15" style="25" width="7.7"/>
    <col collapsed="false" customWidth="true" hidden="false" outlineLevel="0" max="16" min="16" style="25" width="7.13"/>
    <col collapsed="false" customWidth="true" hidden="false" outlineLevel="0" max="17" min="17" style="25" width="6.99"/>
    <col collapsed="false" customWidth="true" hidden="false" outlineLevel="0" max="18" min="18" style="25" width="7.85"/>
    <col collapsed="false" customWidth="false" hidden="false" outlineLevel="0" max="257" min="19" style="25" width="11.42"/>
  </cols>
  <sheetData>
    <row r="1" s="102" customFormat="true" ht="19.5" hidden="false" customHeight="true" outlineLevel="0" collapsed="false">
      <c r="A1" s="120" t="s">
        <v>667</v>
      </c>
      <c r="B1" s="120"/>
      <c r="C1" s="120"/>
      <c r="D1" s="120"/>
      <c r="E1" s="120"/>
      <c r="F1" s="120"/>
      <c r="G1" s="120"/>
      <c r="H1" s="120"/>
      <c r="I1" s="120"/>
      <c r="J1" s="120"/>
      <c r="K1" s="120"/>
      <c r="L1" s="120"/>
      <c r="M1" s="120"/>
      <c r="N1" s="120"/>
      <c r="O1" s="120"/>
      <c r="P1" s="120"/>
      <c r="Q1" s="120"/>
      <c r="R1" s="120"/>
    </row>
    <row r="2" customFormat="false" ht="19.5" hidden="false" customHeight="true" outlineLevel="0" collapsed="false">
      <c r="A2" s="167"/>
      <c r="B2" s="167"/>
      <c r="C2" s="167"/>
      <c r="D2" s="167"/>
      <c r="E2" s="167"/>
      <c r="F2" s="167"/>
      <c r="G2" s="167"/>
      <c r="H2" s="167"/>
      <c r="I2" s="167"/>
      <c r="J2" s="167"/>
      <c r="K2" s="167"/>
      <c r="L2" s="167"/>
      <c r="M2" s="167"/>
      <c r="N2" s="167"/>
      <c r="O2" s="167"/>
      <c r="P2" s="167"/>
      <c r="Q2" s="167"/>
      <c r="R2" s="167"/>
    </row>
    <row r="3" customFormat="false" ht="16.5" hidden="false" customHeight="true" outlineLevel="0" collapsed="false">
      <c r="A3" s="146" t="s">
        <v>668</v>
      </c>
      <c r="B3" s="124" t="s">
        <v>669</v>
      </c>
      <c r="C3" s="124"/>
      <c r="D3" s="124"/>
      <c r="E3" s="124"/>
      <c r="F3" s="124"/>
      <c r="G3" s="124"/>
      <c r="H3" s="124"/>
      <c r="I3" s="124" t="s">
        <v>670</v>
      </c>
      <c r="J3" s="124"/>
      <c r="K3" s="124"/>
      <c r="L3" s="124"/>
      <c r="M3" s="123" t="s">
        <v>671</v>
      </c>
      <c r="N3" s="123"/>
      <c r="O3" s="123"/>
      <c r="P3" s="123"/>
      <c r="Q3" s="123"/>
      <c r="R3" s="123"/>
    </row>
    <row r="4" customFormat="false" ht="16.5" hidden="false" customHeight="true" outlineLevel="0" collapsed="false">
      <c r="A4" s="146"/>
      <c r="B4" s="124" t="s">
        <v>96</v>
      </c>
      <c r="C4" s="124" t="s">
        <v>98</v>
      </c>
      <c r="D4" s="125" t="s">
        <v>672</v>
      </c>
      <c r="E4" s="168" t="s">
        <v>673</v>
      </c>
      <c r="F4" s="168"/>
      <c r="G4" s="168"/>
      <c r="H4" s="168"/>
      <c r="I4" s="124" t="s">
        <v>96</v>
      </c>
      <c r="J4" s="124" t="s">
        <v>98</v>
      </c>
      <c r="K4" s="168" t="s">
        <v>674</v>
      </c>
      <c r="L4" s="168"/>
      <c r="M4" s="169" t="s">
        <v>96</v>
      </c>
      <c r="N4" s="169" t="s">
        <v>98</v>
      </c>
      <c r="O4" s="125" t="s">
        <v>675</v>
      </c>
      <c r="P4" s="170" t="s">
        <v>676</v>
      </c>
      <c r="Q4" s="170"/>
      <c r="R4" s="170"/>
    </row>
    <row r="5" customFormat="false" ht="16.5" hidden="false" customHeight="true" outlineLevel="0" collapsed="false">
      <c r="A5" s="146"/>
      <c r="B5" s="124"/>
      <c r="C5" s="124"/>
      <c r="D5" s="124"/>
      <c r="E5" s="168"/>
      <c r="F5" s="168"/>
      <c r="G5" s="168"/>
      <c r="H5" s="168"/>
      <c r="I5" s="124"/>
      <c r="J5" s="124"/>
      <c r="K5" s="168"/>
      <c r="L5" s="168"/>
      <c r="M5" s="169"/>
      <c r="N5" s="169"/>
      <c r="O5" s="125"/>
      <c r="P5" s="170"/>
      <c r="Q5" s="170"/>
      <c r="R5" s="170"/>
    </row>
    <row r="6" customFormat="false" ht="16.5" hidden="false" customHeight="true" outlineLevel="0" collapsed="false">
      <c r="A6" s="146"/>
      <c r="B6" s="124"/>
      <c r="C6" s="124"/>
      <c r="D6" s="124"/>
      <c r="E6" s="171" t="s">
        <v>677</v>
      </c>
      <c r="F6" s="171"/>
      <c r="G6" s="171" t="s">
        <v>654</v>
      </c>
      <c r="H6" s="171"/>
      <c r="I6" s="124"/>
      <c r="J6" s="124"/>
      <c r="K6" s="168"/>
      <c r="L6" s="168"/>
      <c r="M6" s="169"/>
      <c r="N6" s="169"/>
      <c r="O6" s="125"/>
      <c r="P6" s="172" t="s">
        <v>96</v>
      </c>
      <c r="Q6" s="169" t="s">
        <v>98</v>
      </c>
      <c r="R6" s="173" t="s">
        <v>675</v>
      </c>
    </row>
    <row r="7" customFormat="false" ht="16.5" hidden="false" customHeight="true" outlineLevel="0" collapsed="false">
      <c r="A7" s="146"/>
      <c r="B7" s="124"/>
      <c r="C7" s="124"/>
      <c r="D7" s="124"/>
      <c r="E7" s="171"/>
      <c r="F7" s="171"/>
      <c r="G7" s="171"/>
      <c r="H7" s="171"/>
      <c r="I7" s="124"/>
      <c r="J7" s="124"/>
      <c r="K7" s="168"/>
      <c r="L7" s="168"/>
      <c r="M7" s="169"/>
      <c r="N7" s="169"/>
      <c r="O7" s="125"/>
      <c r="P7" s="172"/>
      <c r="Q7" s="169"/>
      <c r="R7" s="173"/>
    </row>
    <row r="8" customFormat="false" ht="16.5" hidden="false" customHeight="true" outlineLevel="0" collapsed="false">
      <c r="A8" s="146"/>
      <c r="B8" s="124"/>
      <c r="C8" s="124"/>
      <c r="D8" s="124"/>
      <c r="E8" s="169" t="s">
        <v>96</v>
      </c>
      <c r="F8" s="169" t="s">
        <v>98</v>
      </c>
      <c r="G8" s="169" t="s">
        <v>96</v>
      </c>
      <c r="H8" s="169" t="s">
        <v>98</v>
      </c>
      <c r="I8" s="124"/>
      <c r="J8" s="124"/>
      <c r="K8" s="169" t="s">
        <v>96</v>
      </c>
      <c r="L8" s="169" t="s">
        <v>98</v>
      </c>
      <c r="M8" s="169"/>
      <c r="N8" s="169"/>
      <c r="O8" s="125"/>
      <c r="P8" s="172"/>
      <c r="Q8" s="169"/>
      <c r="R8" s="173"/>
    </row>
    <row r="9" customFormat="false" ht="16.5" hidden="false" customHeight="true" outlineLevel="0" collapsed="false">
      <c r="A9" s="146"/>
      <c r="B9" s="124"/>
      <c r="C9" s="124"/>
      <c r="D9" s="124"/>
      <c r="E9" s="124"/>
      <c r="F9" s="124"/>
      <c r="G9" s="124"/>
      <c r="H9" s="124"/>
      <c r="I9" s="124"/>
      <c r="J9" s="124"/>
      <c r="K9" s="124"/>
      <c r="L9" s="124"/>
      <c r="M9" s="124"/>
      <c r="N9" s="124"/>
      <c r="O9" s="125"/>
      <c r="P9" s="172"/>
      <c r="Q9" s="169"/>
      <c r="R9" s="173"/>
    </row>
    <row r="10" customFormat="false" ht="16.5" hidden="false" customHeight="true" outlineLevel="0" collapsed="false">
      <c r="A10" s="146"/>
      <c r="B10" s="124" t="s">
        <v>586</v>
      </c>
      <c r="C10" s="124"/>
      <c r="D10" s="124"/>
      <c r="E10" s="174" t="s">
        <v>587</v>
      </c>
      <c r="F10" s="174"/>
      <c r="G10" s="174"/>
      <c r="H10" s="174"/>
      <c r="I10" s="174" t="s">
        <v>678</v>
      </c>
      <c r="J10" s="174"/>
      <c r="K10" s="174" t="s">
        <v>587</v>
      </c>
      <c r="L10" s="174"/>
      <c r="M10" s="174" t="s">
        <v>678</v>
      </c>
      <c r="N10" s="174"/>
      <c r="O10" s="174"/>
      <c r="P10" s="175" t="s">
        <v>587</v>
      </c>
      <c r="Q10" s="175"/>
      <c r="R10" s="175"/>
    </row>
    <row r="11" customFormat="false" ht="20.25" hidden="false" customHeight="true" outlineLevel="0" collapsed="false">
      <c r="A11" s="176"/>
      <c r="G11" s="25" t="s">
        <v>679</v>
      </c>
      <c r="I11" s="138"/>
      <c r="J11" s="138"/>
      <c r="R11" s="177"/>
    </row>
    <row r="12" customFormat="false" ht="20.25" hidden="false" customHeight="true" outlineLevel="0" collapsed="false">
      <c r="A12" s="178" t="s">
        <v>647</v>
      </c>
      <c r="B12" s="179" t="n">
        <v>984140</v>
      </c>
      <c r="C12" s="179" t="n">
        <v>805842</v>
      </c>
      <c r="D12" s="180" t="n">
        <v>178297</v>
      </c>
      <c r="E12" s="181" t="s">
        <v>680</v>
      </c>
      <c r="F12" s="181" t="s">
        <v>680</v>
      </c>
      <c r="G12" s="182" t="n">
        <v>2</v>
      </c>
      <c r="H12" s="182" t="n">
        <v>4.7</v>
      </c>
      <c r="I12" s="183" t="n">
        <v>120.7</v>
      </c>
      <c r="J12" s="183" t="n">
        <v>118</v>
      </c>
      <c r="K12" s="182" t="n">
        <v>1.3</v>
      </c>
      <c r="L12" s="182" t="n">
        <v>1.5</v>
      </c>
      <c r="M12" s="183" t="n">
        <v>103.7</v>
      </c>
      <c r="N12" s="183" t="n">
        <v>108.8</v>
      </c>
      <c r="O12" s="183" t="n">
        <v>95.3</v>
      </c>
      <c r="P12" s="182" t="n">
        <v>0.7</v>
      </c>
      <c r="Q12" s="182" t="n">
        <v>3.2</v>
      </c>
      <c r="R12" s="182" t="n">
        <v>-2.5</v>
      </c>
    </row>
    <row r="13" customFormat="false" ht="20.25" hidden="false" customHeight="true" outlineLevel="0" collapsed="false">
      <c r="A13" s="178" t="s">
        <v>6</v>
      </c>
      <c r="B13" s="179" t="n">
        <v>808155</v>
      </c>
      <c r="C13" s="179" t="n">
        <v>673963</v>
      </c>
      <c r="D13" s="180" t="n">
        <v>134193</v>
      </c>
      <c r="E13" s="181" t="s">
        <v>680</v>
      </c>
      <c r="F13" s="181" t="s">
        <v>680</v>
      </c>
      <c r="G13" s="182" t="n">
        <v>-17.9</v>
      </c>
      <c r="H13" s="182" t="n">
        <v>-16.4</v>
      </c>
      <c r="I13" s="183" t="n">
        <v>100.9</v>
      </c>
      <c r="J13" s="183" t="n">
        <v>106</v>
      </c>
      <c r="K13" s="182" t="n">
        <v>-16.4</v>
      </c>
      <c r="L13" s="182" t="n">
        <v>-10.2</v>
      </c>
      <c r="M13" s="183" t="n">
        <v>101.9</v>
      </c>
      <c r="N13" s="183" t="n">
        <v>101.2</v>
      </c>
      <c r="O13" s="183" t="n">
        <v>100.7</v>
      </c>
      <c r="P13" s="182" t="n">
        <v>-1.7</v>
      </c>
      <c r="Q13" s="182" t="n">
        <v>-7</v>
      </c>
      <c r="R13" s="182" t="n">
        <v>5.7</v>
      </c>
    </row>
    <row r="14" customFormat="false" ht="20.25" hidden="false" customHeight="true" outlineLevel="0" collapsed="false">
      <c r="A14" s="178"/>
      <c r="B14" s="179"/>
      <c r="C14" s="179"/>
      <c r="D14" s="180"/>
      <c r="E14" s="181"/>
      <c r="F14" s="181"/>
      <c r="G14" s="182"/>
      <c r="H14" s="182"/>
      <c r="I14" s="183"/>
      <c r="J14" s="183"/>
      <c r="K14" s="182"/>
      <c r="L14" s="182"/>
      <c r="M14" s="183"/>
      <c r="N14" s="183"/>
      <c r="O14" s="183"/>
      <c r="P14" s="182"/>
      <c r="Q14" s="182"/>
      <c r="R14" s="182"/>
    </row>
    <row r="15" customFormat="false" ht="20.25" hidden="false" customHeight="true" outlineLevel="0" collapsed="false">
      <c r="A15" s="176" t="n">
        <v>2008</v>
      </c>
      <c r="B15" s="179"/>
      <c r="C15" s="179"/>
      <c r="D15" s="180"/>
      <c r="E15" s="184"/>
      <c r="F15" s="184"/>
      <c r="G15" s="184"/>
      <c r="H15" s="184"/>
      <c r="I15" s="185"/>
      <c r="J15" s="185"/>
      <c r="K15" s="184"/>
      <c r="L15" s="184"/>
      <c r="M15" s="185"/>
      <c r="N15" s="185"/>
      <c r="O15" s="185"/>
      <c r="P15" s="184"/>
      <c r="Q15" s="184"/>
      <c r="R15" s="184"/>
    </row>
    <row r="16" customFormat="false" ht="20.25" hidden="false" customHeight="true" outlineLevel="0" collapsed="false">
      <c r="A16" s="178" t="s">
        <v>681</v>
      </c>
      <c r="B16" s="179" t="n">
        <v>83324</v>
      </c>
      <c r="C16" s="179" t="n">
        <v>66261</v>
      </c>
      <c r="D16" s="180" t="n">
        <v>17063</v>
      </c>
      <c r="E16" s="182" t="n">
        <v>14.1</v>
      </c>
      <c r="F16" s="182" t="n">
        <v>6</v>
      </c>
      <c r="G16" s="182" t="n">
        <v>8.1</v>
      </c>
      <c r="H16" s="182" t="n">
        <v>8.8</v>
      </c>
      <c r="I16" s="185" t="n">
        <v>123.2</v>
      </c>
      <c r="J16" s="185" t="n">
        <v>120.5</v>
      </c>
      <c r="K16" s="182" t="n">
        <v>8.4</v>
      </c>
      <c r="L16" s="182" t="n">
        <v>6.7</v>
      </c>
      <c r="M16" s="183" t="n">
        <v>103.2</v>
      </c>
      <c r="N16" s="183" t="n">
        <v>105.1</v>
      </c>
      <c r="O16" s="183" t="n">
        <v>98.2</v>
      </c>
      <c r="P16" s="182" t="n">
        <v>1.4</v>
      </c>
      <c r="Q16" s="182" t="n">
        <v>0.4</v>
      </c>
      <c r="R16" s="182" t="n">
        <v>1</v>
      </c>
    </row>
    <row r="17" customFormat="false" ht="20.25" hidden="false" customHeight="true" outlineLevel="0" collapsed="false">
      <c r="A17" s="178" t="s">
        <v>682</v>
      </c>
      <c r="B17" s="186" t="n">
        <v>83516</v>
      </c>
      <c r="C17" s="186" t="n">
        <v>66413</v>
      </c>
      <c r="D17" s="180" t="n">
        <v>17103</v>
      </c>
      <c r="E17" s="182" t="n">
        <v>0.2</v>
      </c>
      <c r="F17" s="182" t="n">
        <v>0.2</v>
      </c>
      <c r="G17" s="182" t="n">
        <v>8</v>
      </c>
      <c r="H17" s="182" t="n">
        <v>4.8</v>
      </c>
      <c r="I17" s="185" t="n">
        <v>123.8</v>
      </c>
      <c r="J17" s="185" t="n">
        <v>118.4</v>
      </c>
      <c r="K17" s="182" t="n">
        <v>1.6</v>
      </c>
      <c r="L17" s="182" t="n">
        <v>8.5</v>
      </c>
      <c r="M17" s="183" t="n">
        <v>103</v>
      </c>
      <c r="N17" s="183" t="n">
        <v>107.1</v>
      </c>
      <c r="O17" s="183" t="n">
        <v>96.2</v>
      </c>
      <c r="P17" s="182" t="n">
        <v>-0.4</v>
      </c>
      <c r="Q17" s="182" t="n">
        <v>3.1</v>
      </c>
      <c r="R17" s="182" t="n">
        <v>-3.3</v>
      </c>
    </row>
    <row r="18" customFormat="false" ht="20.25" hidden="false" customHeight="true" outlineLevel="0" collapsed="false">
      <c r="A18" s="178" t="s">
        <v>683</v>
      </c>
      <c r="B18" s="186" t="n">
        <v>82755</v>
      </c>
      <c r="C18" s="186" t="n">
        <v>65987</v>
      </c>
      <c r="D18" s="180" t="n">
        <v>16768</v>
      </c>
      <c r="E18" s="182" t="n">
        <v>-0.9</v>
      </c>
      <c r="F18" s="182" t="n">
        <v>-0.6</v>
      </c>
      <c r="G18" s="182" t="n">
        <v>-0.9</v>
      </c>
      <c r="H18" s="182" t="n">
        <v>0.9</v>
      </c>
      <c r="I18" s="185" t="n">
        <v>123.3</v>
      </c>
      <c r="J18" s="185" t="n">
        <v>117.8</v>
      </c>
      <c r="K18" s="182" t="n">
        <v>-0.8</v>
      </c>
      <c r="L18" s="182" t="n">
        <v>0.8</v>
      </c>
      <c r="M18" s="183" t="n">
        <v>102.4</v>
      </c>
      <c r="N18" s="183" t="n">
        <v>107</v>
      </c>
      <c r="O18" s="183" t="n">
        <v>95.7</v>
      </c>
      <c r="P18" s="182" t="n">
        <v>-1.7</v>
      </c>
      <c r="Q18" s="182" t="n">
        <v>1.7</v>
      </c>
      <c r="R18" s="182" t="n">
        <v>-3.3</v>
      </c>
    </row>
    <row r="19" customFormat="false" ht="20.25" hidden="false" customHeight="true" outlineLevel="0" collapsed="false">
      <c r="A19" s="178" t="s">
        <v>658</v>
      </c>
      <c r="B19" s="186" t="n">
        <v>88751</v>
      </c>
      <c r="C19" s="186" t="n">
        <v>69716</v>
      </c>
      <c r="D19" s="180" t="n">
        <v>19035</v>
      </c>
      <c r="E19" s="182" t="n">
        <v>7.2</v>
      </c>
      <c r="F19" s="182" t="n">
        <v>5.7</v>
      </c>
      <c r="G19" s="182" t="n">
        <v>13.1</v>
      </c>
      <c r="H19" s="182" t="n">
        <v>9.6</v>
      </c>
      <c r="I19" s="185" t="n">
        <v>131.4</v>
      </c>
      <c r="J19" s="185" t="n">
        <v>122</v>
      </c>
      <c r="K19" s="182" t="n">
        <v>4.4</v>
      </c>
      <c r="L19" s="182" t="n">
        <v>14</v>
      </c>
      <c r="M19" s="183" t="n">
        <v>103.1</v>
      </c>
      <c r="N19" s="183" t="n">
        <v>109.2</v>
      </c>
      <c r="O19" s="183" t="n">
        <v>94.4</v>
      </c>
      <c r="P19" s="182" t="n">
        <v>-0.7</v>
      </c>
      <c r="Q19" s="182" t="n">
        <v>5</v>
      </c>
      <c r="R19" s="182" t="n">
        <v>-5.4</v>
      </c>
    </row>
    <row r="20" customFormat="false" ht="20.25" hidden="false" customHeight="true" outlineLevel="0" collapsed="false">
      <c r="A20" s="178" t="s">
        <v>684</v>
      </c>
      <c r="B20" s="186" t="n">
        <v>79733</v>
      </c>
      <c r="C20" s="186" t="n">
        <v>65362</v>
      </c>
      <c r="D20" s="180" t="n">
        <v>14371</v>
      </c>
      <c r="E20" s="182" t="n">
        <v>-10.2</v>
      </c>
      <c r="F20" s="182" t="n">
        <v>-6.2</v>
      </c>
      <c r="G20" s="182" t="n">
        <v>1.5</v>
      </c>
      <c r="H20" s="182" t="n">
        <v>6</v>
      </c>
      <c r="I20" s="185" t="n">
        <v>118.8</v>
      </c>
      <c r="J20" s="185" t="n">
        <v>116</v>
      </c>
      <c r="K20" s="182" t="n">
        <v>4.5</v>
      </c>
      <c r="L20" s="182" t="n">
        <v>2.7</v>
      </c>
      <c r="M20" s="183" t="n">
        <v>102.4</v>
      </c>
      <c r="N20" s="183" t="n">
        <v>107.7</v>
      </c>
      <c r="O20" s="183" t="n">
        <v>95.1</v>
      </c>
      <c r="P20" s="182" t="n">
        <v>-1.3</v>
      </c>
      <c r="Q20" s="182" t="n">
        <v>1.5</v>
      </c>
      <c r="R20" s="182" t="n">
        <v>-2.7</v>
      </c>
    </row>
    <row r="21" customFormat="false" ht="20.25" hidden="false" customHeight="true" outlineLevel="0" collapsed="false">
      <c r="A21" s="178" t="s">
        <v>685</v>
      </c>
      <c r="B21" s="186" t="n">
        <v>87364</v>
      </c>
      <c r="C21" s="186" t="n">
        <v>67603</v>
      </c>
      <c r="D21" s="180" t="n">
        <v>19761</v>
      </c>
      <c r="E21" s="182" t="n">
        <v>9.6</v>
      </c>
      <c r="F21" s="182" t="n">
        <v>3.4</v>
      </c>
      <c r="G21" s="182" t="n">
        <v>7.2</v>
      </c>
      <c r="H21" s="182" t="n">
        <v>4</v>
      </c>
      <c r="I21" s="185" t="n">
        <v>129.2</v>
      </c>
      <c r="J21" s="185" t="n">
        <v>117.3</v>
      </c>
      <c r="K21" s="182" t="n">
        <v>1</v>
      </c>
      <c r="L21" s="182" t="n">
        <v>7.4</v>
      </c>
      <c r="M21" s="183" t="n">
        <v>103.2</v>
      </c>
      <c r="N21" s="183" t="n">
        <v>110.2</v>
      </c>
      <c r="O21" s="183" t="n">
        <v>93.6</v>
      </c>
      <c r="P21" s="182" t="n">
        <v>-0.2</v>
      </c>
      <c r="Q21" s="182" t="n">
        <v>3</v>
      </c>
      <c r="R21" s="182" t="n">
        <v>-3.1</v>
      </c>
    </row>
    <row r="22" customFormat="false" ht="20.25" hidden="false" customHeight="true" outlineLevel="0" collapsed="false">
      <c r="A22" s="178" t="s">
        <v>686</v>
      </c>
      <c r="B22" s="186" t="n">
        <v>86067</v>
      </c>
      <c r="C22" s="186" t="n">
        <v>71928</v>
      </c>
      <c r="D22" s="180" t="n">
        <v>14139</v>
      </c>
      <c r="E22" s="182" t="n">
        <v>-1.5</v>
      </c>
      <c r="F22" s="182" t="n">
        <v>6.4</v>
      </c>
      <c r="G22" s="182" t="n">
        <v>6.1</v>
      </c>
      <c r="H22" s="182" t="n">
        <v>13.6</v>
      </c>
      <c r="I22" s="185" t="n">
        <v>125.3</v>
      </c>
      <c r="J22" s="185" t="n">
        <v>122.6</v>
      </c>
      <c r="K22" s="182" t="n">
        <v>8</v>
      </c>
      <c r="L22" s="182" t="n">
        <v>4.1</v>
      </c>
      <c r="M22" s="183" t="n">
        <v>104.9</v>
      </c>
      <c r="N22" s="183" t="n">
        <v>112.1</v>
      </c>
      <c r="O22" s="183" t="n">
        <v>93.6</v>
      </c>
      <c r="P22" s="182" t="n">
        <v>2</v>
      </c>
      <c r="Q22" s="182" t="n">
        <v>5.3</v>
      </c>
      <c r="R22" s="182" t="n">
        <v>-3</v>
      </c>
    </row>
    <row r="23" customFormat="false" ht="20.25" hidden="false" customHeight="true" outlineLevel="0" collapsed="false">
      <c r="A23" s="178" t="s">
        <v>687</v>
      </c>
      <c r="B23" s="186" t="n">
        <v>74859</v>
      </c>
      <c r="C23" s="186" t="n">
        <v>64047</v>
      </c>
      <c r="D23" s="180" t="n">
        <v>10813</v>
      </c>
      <c r="E23" s="182" t="n">
        <v>-13</v>
      </c>
      <c r="F23" s="182" t="n">
        <v>-11</v>
      </c>
      <c r="G23" s="182" t="n">
        <v>-3.3</v>
      </c>
      <c r="H23" s="182" t="n">
        <v>1.3</v>
      </c>
      <c r="I23" s="185" t="n">
        <v>109.9</v>
      </c>
      <c r="J23" s="185" t="n">
        <v>108.8</v>
      </c>
      <c r="K23" s="182" t="n">
        <v>-6.1</v>
      </c>
      <c r="L23" s="182" t="n">
        <v>-5.3</v>
      </c>
      <c r="M23" s="183" t="n">
        <v>104</v>
      </c>
      <c r="N23" s="183" t="n">
        <v>112.4</v>
      </c>
      <c r="O23" s="183" t="n">
        <v>92.5</v>
      </c>
      <c r="P23" s="182" t="n">
        <v>2.1</v>
      </c>
      <c r="Q23" s="182" t="n">
        <v>7.9</v>
      </c>
      <c r="R23" s="182" t="n">
        <v>-5.4</v>
      </c>
    </row>
    <row r="24" customFormat="false" ht="20.25" hidden="false" customHeight="true" outlineLevel="0" collapsed="false">
      <c r="A24" s="178" t="s">
        <v>688</v>
      </c>
      <c r="B24" s="186" t="n">
        <v>86270</v>
      </c>
      <c r="C24" s="186" t="n">
        <v>70997</v>
      </c>
      <c r="D24" s="180" t="n">
        <v>15273</v>
      </c>
      <c r="E24" s="182" t="n">
        <v>15.2</v>
      </c>
      <c r="F24" s="182" t="n">
        <v>10.9</v>
      </c>
      <c r="G24" s="182" t="n">
        <v>5.9</v>
      </c>
      <c r="H24" s="182" t="n">
        <v>12.2</v>
      </c>
      <c r="I24" s="185" t="n">
        <v>126.2</v>
      </c>
      <c r="J24" s="185" t="n">
        <v>122.6</v>
      </c>
      <c r="K24" s="182" t="n">
        <v>7.3</v>
      </c>
      <c r="L24" s="182" t="n">
        <v>3.6</v>
      </c>
      <c r="M24" s="183" t="n">
        <v>104.3</v>
      </c>
      <c r="N24" s="183" t="n">
        <v>110.6</v>
      </c>
      <c r="O24" s="183" t="n">
        <v>94.3</v>
      </c>
      <c r="P24" s="182" t="n">
        <v>2.2</v>
      </c>
      <c r="Q24" s="182" t="n">
        <v>4.6</v>
      </c>
      <c r="R24" s="182" t="n">
        <v>-2.4</v>
      </c>
    </row>
    <row r="25" customFormat="false" ht="20.25" hidden="false" customHeight="true" outlineLevel="0" collapsed="false">
      <c r="A25" s="178" t="s">
        <v>689</v>
      </c>
      <c r="B25" s="186" t="n">
        <v>88702</v>
      </c>
      <c r="C25" s="186" t="n">
        <v>72036</v>
      </c>
      <c r="D25" s="180" t="n">
        <v>16666</v>
      </c>
      <c r="E25" s="182" t="n">
        <v>2.8</v>
      </c>
      <c r="F25" s="182" t="n">
        <v>1.5</v>
      </c>
      <c r="G25" s="182" t="n">
        <v>0.2</v>
      </c>
      <c r="H25" s="182" t="n">
        <v>3.5</v>
      </c>
      <c r="I25" s="185" t="n">
        <v>129.3</v>
      </c>
      <c r="J25" s="185" t="n">
        <v>129.4</v>
      </c>
      <c r="K25" s="182" t="n">
        <v>1.8</v>
      </c>
      <c r="L25" s="182" t="n">
        <v>-1.2</v>
      </c>
      <c r="M25" s="183" t="n">
        <v>104.7</v>
      </c>
      <c r="N25" s="183" t="n">
        <v>106.4</v>
      </c>
      <c r="O25" s="183" t="n">
        <v>98.4</v>
      </c>
      <c r="P25" s="182" t="n">
        <v>1.5</v>
      </c>
      <c r="Q25" s="182" t="n">
        <v>1.7</v>
      </c>
      <c r="R25" s="182" t="n">
        <v>-0.3</v>
      </c>
    </row>
    <row r="26" customFormat="false" ht="20.25" hidden="false" customHeight="true" outlineLevel="0" collapsed="false">
      <c r="A26" s="178" t="s">
        <v>690</v>
      </c>
      <c r="B26" s="186" t="n">
        <v>76085</v>
      </c>
      <c r="C26" s="186" t="n">
        <v>66118</v>
      </c>
      <c r="D26" s="180" t="n">
        <v>9967</v>
      </c>
      <c r="E26" s="182" t="n">
        <v>-14.2</v>
      </c>
      <c r="F26" s="182" t="n">
        <v>-8.2</v>
      </c>
      <c r="G26" s="182" t="n">
        <v>-12.9</v>
      </c>
      <c r="H26" s="182" t="n">
        <v>-2.7</v>
      </c>
      <c r="I26" s="185" t="n">
        <v>110.9</v>
      </c>
      <c r="J26" s="185" t="n">
        <v>115.8</v>
      </c>
      <c r="K26" s="182" t="n">
        <v>-6.1</v>
      </c>
      <c r="L26" s="182" t="n">
        <v>-14.6</v>
      </c>
      <c r="M26" s="183" t="n">
        <v>104.8</v>
      </c>
      <c r="N26" s="183" t="n">
        <v>109.1</v>
      </c>
      <c r="O26" s="183" t="n">
        <v>96.1</v>
      </c>
      <c r="P26" s="182" t="n">
        <v>2</v>
      </c>
      <c r="Q26" s="182" t="n">
        <v>3.6</v>
      </c>
      <c r="R26" s="182" t="n">
        <v>-1.4</v>
      </c>
    </row>
    <row r="27" customFormat="false" ht="20.25" hidden="false" customHeight="true" outlineLevel="0" collapsed="false">
      <c r="A27" s="178" t="s">
        <v>691</v>
      </c>
      <c r="B27" s="186" t="n">
        <v>66713</v>
      </c>
      <c r="C27" s="186" t="n">
        <v>59374</v>
      </c>
      <c r="D27" s="180" t="n">
        <v>7339</v>
      </c>
      <c r="E27" s="182" t="n">
        <v>-12.3</v>
      </c>
      <c r="F27" s="182" t="n">
        <v>-10.2</v>
      </c>
      <c r="G27" s="182" t="n">
        <v>-8.6</v>
      </c>
      <c r="H27" s="182" t="n">
        <v>-5</v>
      </c>
      <c r="I27" s="185" t="n">
        <v>97.3</v>
      </c>
      <c r="J27" s="185" t="n">
        <v>104.3</v>
      </c>
      <c r="K27" s="182" t="n">
        <v>-6</v>
      </c>
      <c r="L27" s="182" t="n">
        <v>-9.7</v>
      </c>
      <c r="M27" s="183" t="n">
        <v>104.6</v>
      </c>
      <c r="N27" s="183" t="n">
        <v>108.8</v>
      </c>
      <c r="O27" s="183" t="n">
        <v>96.1</v>
      </c>
      <c r="P27" s="182" t="n">
        <v>1.2</v>
      </c>
      <c r="Q27" s="182" t="n">
        <v>1</v>
      </c>
      <c r="R27" s="182" t="n">
        <v>0.1</v>
      </c>
    </row>
    <row r="28" customFormat="false" ht="20.25" hidden="false" customHeight="true" outlineLevel="0" collapsed="false">
      <c r="A28" s="176"/>
      <c r="B28" s="179"/>
      <c r="C28" s="179"/>
      <c r="D28" s="180"/>
      <c r="E28" s="184"/>
      <c r="F28" s="184"/>
      <c r="G28" s="184"/>
      <c r="H28" s="184"/>
      <c r="I28" s="183"/>
      <c r="J28" s="183"/>
      <c r="K28" s="184"/>
      <c r="L28" s="184"/>
      <c r="M28" s="183"/>
      <c r="N28" s="183"/>
      <c r="O28" s="183"/>
      <c r="P28" s="184"/>
      <c r="Q28" s="184"/>
      <c r="R28" s="184"/>
    </row>
    <row r="29" customFormat="false" ht="20.25" hidden="false" customHeight="true" outlineLevel="0" collapsed="false">
      <c r="A29" s="176" t="n">
        <f aca="false">A15+1</f>
        <v>2009</v>
      </c>
      <c r="B29" s="179"/>
      <c r="C29" s="179"/>
      <c r="D29" s="180"/>
      <c r="E29" s="184"/>
      <c r="F29" s="184"/>
      <c r="G29" s="184"/>
      <c r="H29" s="184"/>
      <c r="I29" s="185"/>
      <c r="J29" s="185"/>
      <c r="K29" s="184"/>
      <c r="L29" s="184"/>
      <c r="M29" s="185"/>
      <c r="N29" s="185"/>
      <c r="O29" s="185"/>
      <c r="P29" s="184"/>
      <c r="Q29" s="184"/>
      <c r="R29" s="184"/>
    </row>
    <row r="30" customFormat="false" ht="20.25" hidden="false" customHeight="true" outlineLevel="0" collapsed="false">
      <c r="A30" s="178" t="s">
        <v>681</v>
      </c>
      <c r="B30" s="186" t="n">
        <v>64476</v>
      </c>
      <c r="C30" s="186" t="n">
        <v>57632</v>
      </c>
      <c r="D30" s="180" t="n">
        <v>6845</v>
      </c>
      <c r="E30" s="182" t="n">
        <v>-3.4</v>
      </c>
      <c r="F30" s="182" t="n">
        <v>-2.9</v>
      </c>
      <c r="G30" s="182" t="n">
        <v>-22.6</v>
      </c>
      <c r="H30" s="182" t="n">
        <v>-13</v>
      </c>
      <c r="I30" s="185" t="n">
        <v>94.3</v>
      </c>
      <c r="J30" s="185" t="n">
        <v>106</v>
      </c>
      <c r="K30" s="182" t="n">
        <v>-23.5</v>
      </c>
      <c r="L30" s="182" t="n">
        <v>-12</v>
      </c>
      <c r="M30" s="183" t="n">
        <v>104.4</v>
      </c>
      <c r="N30" s="130" t="n">
        <v>103.8</v>
      </c>
      <c r="O30" s="130" t="n">
        <v>100.6</v>
      </c>
      <c r="P30" s="182" t="n">
        <v>1.2</v>
      </c>
      <c r="Q30" s="182" t="n">
        <v>-1.2</v>
      </c>
      <c r="R30" s="182" t="n">
        <v>2.4</v>
      </c>
    </row>
    <row r="31" customFormat="false" ht="20.25" hidden="false" customHeight="true" outlineLevel="0" collapsed="false">
      <c r="A31" s="178" t="s">
        <v>682</v>
      </c>
      <c r="B31" s="186" t="n">
        <v>64456</v>
      </c>
      <c r="C31" s="186" t="n">
        <v>55838</v>
      </c>
      <c r="D31" s="180" t="n">
        <v>8618</v>
      </c>
      <c r="E31" s="182" t="n">
        <v>0</v>
      </c>
      <c r="F31" s="182" t="n">
        <v>-3.1</v>
      </c>
      <c r="G31" s="182" t="n">
        <v>-22.8</v>
      </c>
      <c r="H31" s="182" t="n">
        <v>-15.9</v>
      </c>
      <c r="I31" s="185" t="n">
        <v>93.2</v>
      </c>
      <c r="J31" s="185" t="n">
        <v>102.1</v>
      </c>
      <c r="K31" s="182" t="n">
        <v>-24.7</v>
      </c>
      <c r="L31" s="182" t="n">
        <v>-13.8</v>
      </c>
      <c r="M31" s="183" t="n">
        <v>105.5</v>
      </c>
      <c r="N31" s="183" t="n">
        <v>104.4</v>
      </c>
      <c r="O31" s="130" t="n">
        <v>101.1</v>
      </c>
      <c r="P31" s="182" t="n">
        <v>2.4</v>
      </c>
      <c r="Q31" s="182" t="n">
        <v>-2.5</v>
      </c>
      <c r="R31" s="182" t="n">
        <v>5.1</v>
      </c>
    </row>
    <row r="32" customFormat="false" ht="20.25" hidden="false" customHeight="true" outlineLevel="0" collapsed="false">
      <c r="A32" s="178" t="s">
        <v>683</v>
      </c>
      <c r="B32" s="186" t="n">
        <v>70048</v>
      </c>
      <c r="C32" s="186" t="n">
        <v>58739</v>
      </c>
      <c r="D32" s="180" t="n">
        <v>11309</v>
      </c>
      <c r="E32" s="182" t="n">
        <v>8.7</v>
      </c>
      <c r="F32" s="182" t="n">
        <v>5.2</v>
      </c>
      <c r="G32" s="182" t="n">
        <v>-15.4</v>
      </c>
      <c r="H32" s="182" t="n">
        <v>-11</v>
      </c>
      <c r="I32" s="185" t="n">
        <v>102.7</v>
      </c>
      <c r="J32" s="185" t="n">
        <v>108</v>
      </c>
      <c r="K32" s="182" t="n">
        <v>-16.7</v>
      </c>
      <c r="L32" s="182" t="n">
        <v>-8.3</v>
      </c>
      <c r="M32" s="183" t="n">
        <v>104.1</v>
      </c>
      <c r="N32" s="183" t="n">
        <v>103.9</v>
      </c>
      <c r="O32" s="130" t="n">
        <v>100.2</v>
      </c>
      <c r="P32" s="182" t="n">
        <v>1.7</v>
      </c>
      <c r="Q32" s="182" t="n">
        <v>-2.9</v>
      </c>
      <c r="R32" s="182" t="n">
        <v>4.7</v>
      </c>
    </row>
    <row r="33" customFormat="false" ht="20.25" hidden="false" customHeight="true" outlineLevel="0" collapsed="false">
      <c r="A33" s="178" t="s">
        <v>658</v>
      </c>
      <c r="B33" s="186" t="n">
        <v>63706</v>
      </c>
      <c r="C33" s="186" t="n">
        <v>54288</v>
      </c>
      <c r="D33" s="180" t="n">
        <v>9418</v>
      </c>
      <c r="E33" s="182" t="n">
        <v>-9.1</v>
      </c>
      <c r="F33" s="182" t="n">
        <v>-7.6</v>
      </c>
      <c r="G33" s="182" t="n">
        <v>-28.2</v>
      </c>
      <c r="H33" s="182" t="n">
        <v>-22.1</v>
      </c>
      <c r="I33" s="185" t="n">
        <v>95.6</v>
      </c>
      <c r="J33" s="185" t="n">
        <v>102.4</v>
      </c>
      <c r="K33" s="182" t="n">
        <v>-27.2</v>
      </c>
      <c r="L33" s="182" t="n">
        <v>-16.1</v>
      </c>
      <c r="M33" s="183" t="n">
        <v>101.6</v>
      </c>
      <c r="N33" s="183" t="n">
        <v>101.2</v>
      </c>
      <c r="O33" s="130" t="n">
        <v>100.4</v>
      </c>
      <c r="P33" s="182" t="n">
        <v>-1.5</v>
      </c>
      <c r="Q33" s="182" t="n">
        <v>-7.3</v>
      </c>
      <c r="R33" s="182" t="n">
        <v>6.4</v>
      </c>
    </row>
    <row r="34" customFormat="false" ht="20.25" hidden="false" customHeight="true" outlineLevel="0" collapsed="false">
      <c r="A34" s="178" t="s">
        <v>684</v>
      </c>
      <c r="B34" s="186" t="n">
        <v>60671</v>
      </c>
      <c r="C34" s="186" t="n">
        <v>51195</v>
      </c>
      <c r="D34" s="180" t="n">
        <v>9475</v>
      </c>
      <c r="E34" s="182" t="n">
        <v>-4.8</v>
      </c>
      <c r="F34" s="182" t="n">
        <v>-5.7</v>
      </c>
      <c r="G34" s="182" t="n">
        <v>-23.9</v>
      </c>
      <c r="H34" s="182" t="n">
        <v>-21.7</v>
      </c>
      <c r="I34" s="185" t="n">
        <v>92.2</v>
      </c>
      <c r="J34" s="185" t="n">
        <v>97.5</v>
      </c>
      <c r="K34" s="182" t="n">
        <v>-22.4</v>
      </c>
      <c r="L34" s="182" t="n">
        <v>-15.9</v>
      </c>
      <c r="M34" s="183" t="n">
        <v>100.4</v>
      </c>
      <c r="N34" s="183" t="n">
        <v>100.3</v>
      </c>
      <c r="O34" s="130" t="n">
        <v>100.1</v>
      </c>
      <c r="P34" s="182" t="n">
        <v>-2</v>
      </c>
      <c r="Q34" s="182" t="n">
        <v>-6.9</v>
      </c>
      <c r="R34" s="182" t="n">
        <v>5.3</v>
      </c>
    </row>
    <row r="35" customFormat="false" ht="20.25" hidden="false" customHeight="true" outlineLevel="0" collapsed="false">
      <c r="A35" s="178" t="s">
        <v>685</v>
      </c>
      <c r="B35" s="186" t="n">
        <v>67884</v>
      </c>
      <c r="C35" s="186" t="n">
        <v>55781</v>
      </c>
      <c r="D35" s="180" t="n">
        <v>12103</v>
      </c>
      <c r="E35" s="182" t="n">
        <v>11.9</v>
      </c>
      <c r="F35" s="182" t="n">
        <v>9</v>
      </c>
      <c r="G35" s="182" t="n">
        <v>-22.3</v>
      </c>
      <c r="H35" s="182" t="n">
        <v>-17.5</v>
      </c>
      <c r="I35" s="185" t="n">
        <v>102.5</v>
      </c>
      <c r="J35" s="185" t="n">
        <v>106</v>
      </c>
      <c r="K35" s="182" t="n">
        <v>-20.7</v>
      </c>
      <c r="L35" s="182" t="n">
        <v>-9.6</v>
      </c>
      <c r="M35" s="183" t="n">
        <v>101</v>
      </c>
      <c r="N35" s="183" t="n">
        <v>100.5</v>
      </c>
      <c r="O35" s="130" t="n">
        <v>100.5</v>
      </c>
      <c r="P35" s="182" t="n">
        <v>-2.1</v>
      </c>
      <c r="Q35" s="182" t="n">
        <v>-8.8</v>
      </c>
      <c r="R35" s="182" t="n">
        <v>7.4</v>
      </c>
    </row>
    <row r="36" customFormat="false" ht="20.25" hidden="false" customHeight="true" outlineLevel="0" collapsed="false">
      <c r="A36" s="178" t="s">
        <v>686</v>
      </c>
      <c r="B36" s="186" t="n">
        <v>70520</v>
      </c>
      <c r="C36" s="186" t="n">
        <v>56445</v>
      </c>
      <c r="D36" s="180" t="n">
        <v>14075</v>
      </c>
      <c r="E36" s="182" t="n">
        <v>3.9</v>
      </c>
      <c r="F36" s="182" t="n">
        <v>1.2</v>
      </c>
      <c r="G36" s="182" t="n">
        <v>-18.1</v>
      </c>
      <c r="H36" s="182" t="n">
        <v>-21.5</v>
      </c>
      <c r="I36" s="185" t="n">
        <v>104.9</v>
      </c>
      <c r="J36" s="185" t="n">
        <v>105.2</v>
      </c>
      <c r="K36" s="182" t="n">
        <v>-16.3</v>
      </c>
      <c r="L36" s="182" t="n">
        <v>-14.2</v>
      </c>
      <c r="M36" s="183" t="n">
        <v>102.6</v>
      </c>
      <c r="N36" s="183" t="n">
        <v>102.5</v>
      </c>
      <c r="O36" s="130" t="n">
        <v>100.1</v>
      </c>
      <c r="P36" s="182" t="n">
        <v>-2.2</v>
      </c>
      <c r="Q36" s="182" t="n">
        <v>-8.6</v>
      </c>
      <c r="R36" s="182" t="n">
        <v>6.9</v>
      </c>
    </row>
    <row r="37" customFormat="false" ht="20.25" hidden="false" customHeight="true" outlineLevel="0" collapsed="false">
      <c r="A37" s="178" t="s">
        <v>687</v>
      </c>
      <c r="B37" s="186" t="n">
        <v>59785</v>
      </c>
      <c r="C37" s="186" t="n">
        <v>51949</v>
      </c>
      <c r="D37" s="180" t="n">
        <v>7836</v>
      </c>
      <c r="E37" s="182" t="n">
        <v>-15.2</v>
      </c>
      <c r="F37" s="182" t="n">
        <v>-8</v>
      </c>
      <c r="G37" s="182" t="n">
        <v>-20.1</v>
      </c>
      <c r="H37" s="182" t="n">
        <v>-18.9</v>
      </c>
      <c r="I37" s="185" t="n">
        <v>91</v>
      </c>
      <c r="J37" s="185" t="n">
        <v>98.6</v>
      </c>
      <c r="K37" s="182" t="n">
        <v>-17.2</v>
      </c>
      <c r="L37" s="182" t="n">
        <v>-9.4</v>
      </c>
      <c r="M37" s="183" t="n">
        <v>100.2</v>
      </c>
      <c r="N37" s="183" t="n">
        <v>100.6</v>
      </c>
      <c r="O37" s="130" t="n">
        <v>99.6</v>
      </c>
      <c r="P37" s="182" t="n">
        <v>-3.7</v>
      </c>
      <c r="Q37" s="182" t="n">
        <v>-10.5</v>
      </c>
      <c r="R37" s="182" t="n">
        <v>7.7</v>
      </c>
    </row>
    <row r="38" customFormat="false" ht="20.25" hidden="false" customHeight="true" outlineLevel="0" collapsed="false">
      <c r="A38" s="178" t="s">
        <v>688</v>
      </c>
      <c r="B38" s="186" t="n">
        <v>69896</v>
      </c>
      <c r="C38" s="186" t="n">
        <v>59457</v>
      </c>
      <c r="D38" s="180" t="n">
        <v>10439</v>
      </c>
      <c r="E38" s="182" t="n">
        <v>16.9</v>
      </c>
      <c r="F38" s="182" t="n">
        <v>14.5</v>
      </c>
      <c r="G38" s="182" t="n">
        <v>-19</v>
      </c>
      <c r="H38" s="182" t="n">
        <v>-16.3</v>
      </c>
      <c r="I38" s="185" t="n">
        <v>105.7</v>
      </c>
      <c r="J38" s="185" t="n">
        <v>111.8</v>
      </c>
      <c r="K38" s="182" t="n">
        <v>-16.2</v>
      </c>
      <c r="L38" s="182" t="n">
        <v>-8.8</v>
      </c>
      <c r="M38" s="183" t="n">
        <v>100.9</v>
      </c>
      <c r="N38" s="183" t="n">
        <v>101.6</v>
      </c>
      <c r="O38" s="130" t="n">
        <v>99.3</v>
      </c>
      <c r="P38" s="182" t="n">
        <v>-3.3</v>
      </c>
      <c r="Q38" s="182" t="n">
        <v>-8.1</v>
      </c>
      <c r="R38" s="182" t="n">
        <v>5.3</v>
      </c>
    </row>
    <row r="39" customFormat="false" ht="20.25" hidden="false" customHeight="true" outlineLevel="0" collapsed="false">
      <c r="A39" s="178" t="s">
        <v>689</v>
      </c>
      <c r="B39" s="186" t="n">
        <v>74132</v>
      </c>
      <c r="C39" s="186" t="n">
        <v>60684</v>
      </c>
      <c r="D39" s="180" t="n">
        <v>13449</v>
      </c>
      <c r="E39" s="182" t="n">
        <v>6.1</v>
      </c>
      <c r="F39" s="182" t="n">
        <v>2.1</v>
      </c>
      <c r="G39" s="182" t="n">
        <v>-16.4</v>
      </c>
      <c r="H39" s="182" t="n">
        <v>-15.8</v>
      </c>
      <c r="I39" s="185" t="n">
        <v>112.6</v>
      </c>
      <c r="J39" s="185" t="n">
        <v>116.7</v>
      </c>
      <c r="K39" s="182" t="n">
        <v>-12.9</v>
      </c>
      <c r="L39" s="182" t="n">
        <v>-9.8</v>
      </c>
      <c r="M39" s="183" t="n">
        <v>100.5</v>
      </c>
      <c r="N39" s="183" t="n">
        <v>99.3</v>
      </c>
      <c r="O39" s="130" t="n">
        <v>101.2</v>
      </c>
      <c r="P39" s="182" t="n">
        <v>-4</v>
      </c>
      <c r="Q39" s="182" t="n">
        <v>-6.7</v>
      </c>
      <c r="R39" s="182" t="n">
        <v>2.8</v>
      </c>
    </row>
    <row r="40" customFormat="false" ht="20.25" hidden="false" customHeight="true" outlineLevel="0" collapsed="false">
      <c r="A40" s="178" t="s">
        <v>690</v>
      </c>
      <c r="B40" s="186" t="n">
        <v>73355</v>
      </c>
      <c r="C40" s="186" t="n">
        <v>56163</v>
      </c>
      <c r="D40" s="180" t="n">
        <v>17192</v>
      </c>
      <c r="E40" s="182" t="n">
        <v>-1</v>
      </c>
      <c r="F40" s="182" t="n">
        <v>-7.4</v>
      </c>
      <c r="G40" s="182" t="n">
        <v>-3.6</v>
      </c>
      <c r="H40" s="182" t="n">
        <v>-15.1</v>
      </c>
      <c r="I40" s="185" t="n">
        <v>111.8</v>
      </c>
      <c r="J40" s="185" t="n">
        <v>109.5</v>
      </c>
      <c r="K40" s="182" t="n">
        <v>0.8</v>
      </c>
      <c r="L40" s="182" t="n">
        <v>-5.4</v>
      </c>
      <c r="M40" s="183" t="n">
        <v>100.2</v>
      </c>
      <c r="N40" s="183" t="n">
        <v>98</v>
      </c>
      <c r="O40" s="130" t="n">
        <v>102.2</v>
      </c>
      <c r="P40" s="182" t="n">
        <v>-4.4</v>
      </c>
      <c r="Q40" s="182" t="n">
        <v>-10.2</v>
      </c>
      <c r="R40" s="182" t="n">
        <v>6.3</v>
      </c>
    </row>
    <row r="41" customFormat="false" ht="20.25" hidden="false" customHeight="true" outlineLevel="0" collapsed="false">
      <c r="A41" s="178" t="s">
        <v>691</v>
      </c>
      <c r="B41" s="186" t="n">
        <v>69228</v>
      </c>
      <c r="C41" s="186" t="n">
        <v>55793</v>
      </c>
      <c r="D41" s="180" t="n">
        <v>13434</v>
      </c>
      <c r="E41" s="182" t="n">
        <v>-5.6</v>
      </c>
      <c r="F41" s="182" t="n">
        <v>-0.7</v>
      </c>
      <c r="G41" s="182" t="n">
        <v>3.8</v>
      </c>
      <c r="H41" s="182" t="n">
        <v>-6</v>
      </c>
      <c r="I41" s="185" t="n">
        <v>104</v>
      </c>
      <c r="J41" s="185" t="n">
        <v>107.8</v>
      </c>
      <c r="K41" s="182" t="n">
        <v>6.9</v>
      </c>
      <c r="L41" s="182" t="n">
        <v>3.4</v>
      </c>
      <c r="M41" s="183" t="n">
        <v>101.6</v>
      </c>
      <c r="N41" s="183" t="n">
        <v>98.8</v>
      </c>
      <c r="O41" s="130" t="n">
        <v>102.8</v>
      </c>
      <c r="P41" s="182" t="n">
        <v>-2.9</v>
      </c>
      <c r="Q41" s="182" t="n">
        <v>-9.2</v>
      </c>
      <c r="R41" s="182" t="n">
        <v>7</v>
      </c>
    </row>
    <row r="42" customFormat="false" ht="20.25" hidden="false" customHeight="true" outlineLevel="0" collapsed="false">
      <c r="A42" s="187"/>
      <c r="D42" s="180"/>
      <c r="E42" s="184"/>
      <c r="F42" s="184"/>
      <c r="G42" s="184"/>
      <c r="H42" s="184"/>
      <c r="I42" s="185"/>
      <c r="K42" s="184"/>
      <c r="M42" s="183"/>
      <c r="N42" s="183"/>
      <c r="O42" s="183"/>
      <c r="Q42" s="184"/>
      <c r="R42" s="184"/>
    </row>
    <row r="43" customFormat="false" ht="20.25" hidden="false" customHeight="true" outlineLevel="0" collapsed="false">
      <c r="A43" s="25" t="s">
        <v>692</v>
      </c>
      <c r="I43" s="138"/>
      <c r="J43" s="138"/>
      <c r="P43" s="188"/>
      <c r="Q43" s="188"/>
      <c r="R43" s="188"/>
    </row>
    <row r="44" customFormat="false" ht="16.5" hidden="false" customHeight="true" outlineLevel="0" collapsed="false">
      <c r="I44" s="138"/>
      <c r="J44" s="138"/>
      <c r="P44" s="188"/>
      <c r="Q44" s="188"/>
      <c r="R44" s="188"/>
    </row>
    <row r="45" customFormat="false" ht="16.5" hidden="false" customHeight="true" outlineLevel="0" collapsed="false">
      <c r="I45" s="138"/>
      <c r="J45" s="138"/>
      <c r="P45" s="188"/>
      <c r="Q45" s="188"/>
      <c r="R45" s="188"/>
    </row>
    <row r="46" customFormat="false" ht="16.5" hidden="false" customHeight="true" outlineLevel="0" collapsed="false">
      <c r="I46" s="138"/>
      <c r="J46" s="138"/>
      <c r="P46" s="188"/>
      <c r="Q46" s="188"/>
      <c r="R46" s="188"/>
    </row>
    <row r="47" customFormat="false" ht="16.5" hidden="false" customHeight="true" outlineLevel="0" collapsed="false">
      <c r="I47" s="138"/>
      <c r="J47" s="138"/>
    </row>
    <row r="48" customFormat="false" ht="16.5" hidden="false" customHeight="true" outlineLevel="0" collapsed="false">
      <c r="I48" s="138"/>
      <c r="J48" s="138"/>
    </row>
    <row r="49" customFormat="false" ht="16.5" hidden="false" customHeight="true" outlineLevel="0" collapsed="false">
      <c r="I49" s="138"/>
      <c r="J49" s="138"/>
    </row>
    <row r="50" customFormat="false" ht="16.5" hidden="false" customHeight="true" outlineLevel="0" collapsed="false">
      <c r="I50" s="138"/>
      <c r="J50" s="138"/>
    </row>
    <row r="51" customFormat="false" ht="16.5" hidden="false" customHeight="true" outlineLevel="0" collapsed="false">
      <c r="I51" s="138"/>
      <c r="J51" s="138"/>
    </row>
    <row r="52" customFormat="false" ht="16.5" hidden="false" customHeight="true" outlineLevel="0" collapsed="false">
      <c r="I52" s="138"/>
      <c r="J52" s="138"/>
    </row>
    <row r="53" customFormat="false" ht="16.5" hidden="false" customHeight="true" outlineLevel="0" collapsed="false">
      <c r="I53" s="138"/>
      <c r="J53" s="138"/>
    </row>
    <row r="54" customFormat="false" ht="16.5" hidden="false" customHeight="true" outlineLevel="0" collapsed="false">
      <c r="I54" s="138"/>
      <c r="J54" s="138"/>
    </row>
    <row r="55" customFormat="false" ht="16.5" hidden="false" customHeight="true" outlineLevel="0" collapsed="false">
      <c r="I55" s="138"/>
      <c r="J55" s="138"/>
    </row>
    <row r="56" customFormat="false" ht="16.5" hidden="false" customHeight="true" outlineLevel="0" collapsed="false">
      <c r="I56" s="138"/>
      <c r="J56" s="138"/>
    </row>
    <row r="57" customFormat="false" ht="16.5" hidden="false" customHeight="true" outlineLevel="0" collapsed="false">
      <c r="I57" s="138"/>
      <c r="J57" s="138"/>
    </row>
    <row r="58" customFormat="false" ht="16.5" hidden="false" customHeight="true" outlineLevel="0" collapsed="false">
      <c r="I58" s="138"/>
      <c r="J58" s="138"/>
    </row>
    <row r="59" customFormat="false" ht="16.5" hidden="false" customHeight="true" outlineLevel="0" collapsed="false">
      <c r="I59" s="138"/>
      <c r="J59" s="138"/>
    </row>
    <row r="60" customFormat="false" ht="16.5" hidden="false" customHeight="true" outlineLevel="0" collapsed="false">
      <c r="I60" s="138"/>
      <c r="J60" s="138"/>
    </row>
    <row r="61" customFormat="false" ht="16.5" hidden="false" customHeight="true" outlineLevel="0" collapsed="false">
      <c r="I61" s="138"/>
      <c r="J61" s="138"/>
    </row>
    <row r="62" customFormat="false" ht="16.5" hidden="false" customHeight="true" outlineLevel="0" collapsed="false">
      <c r="I62" s="138"/>
      <c r="J62" s="138"/>
    </row>
    <row r="63" customFormat="false" ht="16.5" hidden="false" customHeight="true" outlineLevel="0" collapsed="false">
      <c r="I63" s="138"/>
      <c r="J63" s="138"/>
    </row>
    <row r="64" customFormat="false" ht="16.5" hidden="false" customHeight="true" outlineLevel="0" collapsed="false">
      <c r="I64" s="138"/>
      <c r="J64" s="138"/>
    </row>
    <row r="65" customFormat="false" ht="16.5" hidden="false" customHeight="true" outlineLevel="0" collapsed="false">
      <c r="I65" s="138"/>
      <c r="J65" s="138"/>
    </row>
    <row r="66" customFormat="false" ht="16.5" hidden="false" customHeight="true" outlineLevel="0" collapsed="false">
      <c r="I66" s="138"/>
      <c r="J66" s="138"/>
    </row>
    <row r="67" customFormat="false" ht="16.5" hidden="false" customHeight="true" outlineLevel="0" collapsed="false">
      <c r="I67" s="138"/>
      <c r="J67" s="138"/>
    </row>
    <row r="68" customFormat="false" ht="16.5" hidden="false" customHeight="true" outlineLevel="0" collapsed="false">
      <c r="I68" s="138"/>
      <c r="J68" s="138"/>
    </row>
    <row r="69" customFormat="false" ht="16.5" hidden="false" customHeight="true" outlineLevel="0" collapsed="false">
      <c r="I69" s="138"/>
      <c r="J69" s="138"/>
    </row>
    <row r="70" customFormat="false" ht="16.5" hidden="false" customHeight="true" outlineLevel="0" collapsed="false">
      <c r="I70" s="138"/>
      <c r="J70" s="138"/>
    </row>
    <row r="71" customFormat="false" ht="16.5" hidden="false" customHeight="true" outlineLevel="0" collapsed="false">
      <c r="I71" s="138"/>
      <c r="J71" s="138"/>
    </row>
    <row r="72" customFormat="false" ht="12.75" hidden="false" customHeight="false" outlineLevel="0" collapsed="false">
      <c r="I72" s="138"/>
      <c r="J72" s="138"/>
    </row>
    <row r="73" customFormat="false" ht="12.75" hidden="false" customHeight="false" outlineLevel="0" collapsed="false">
      <c r="I73" s="138"/>
      <c r="J73" s="138"/>
    </row>
    <row r="74" customFormat="false" ht="12.75" hidden="false" customHeight="false" outlineLevel="0" collapsed="false">
      <c r="I74" s="138"/>
      <c r="J74" s="138"/>
    </row>
    <row r="75" customFormat="false" ht="12.75" hidden="false" customHeight="false" outlineLevel="0" collapsed="false">
      <c r="I75" s="138"/>
      <c r="J75" s="138"/>
    </row>
    <row r="76" customFormat="false" ht="12.75" hidden="false" customHeight="false" outlineLevel="0" collapsed="false">
      <c r="I76" s="138"/>
      <c r="J76" s="138"/>
    </row>
    <row r="77" customFormat="false" ht="12.75" hidden="false" customHeight="false" outlineLevel="0" collapsed="false">
      <c r="I77" s="138"/>
      <c r="J77" s="138"/>
    </row>
    <row r="78" customFormat="false" ht="12.75" hidden="false" customHeight="false" outlineLevel="0" collapsed="false">
      <c r="I78" s="138"/>
      <c r="J78" s="138"/>
    </row>
    <row r="79" customFormat="false" ht="12.75" hidden="false" customHeight="false" outlineLevel="0" collapsed="false">
      <c r="I79" s="138"/>
      <c r="J79" s="138"/>
    </row>
    <row r="80" customFormat="false" ht="12.75" hidden="false" customHeight="false" outlineLevel="0" collapsed="false">
      <c r="I80" s="138"/>
      <c r="J80" s="138"/>
    </row>
    <row r="81" customFormat="false" ht="12.75" hidden="false" customHeight="false" outlineLevel="0" collapsed="false">
      <c r="I81" s="138"/>
      <c r="J81" s="138"/>
    </row>
    <row r="82" customFormat="false" ht="12.75" hidden="false" customHeight="false" outlineLevel="0" collapsed="false">
      <c r="I82" s="138"/>
      <c r="J82" s="138"/>
    </row>
    <row r="83" customFormat="false" ht="12.75" hidden="false" customHeight="false" outlineLevel="0" collapsed="false">
      <c r="I83" s="138"/>
      <c r="J83" s="138"/>
    </row>
    <row r="84" customFormat="false" ht="12.75" hidden="false" customHeight="false" outlineLevel="0" collapsed="false">
      <c r="I84" s="138"/>
      <c r="J84" s="138"/>
    </row>
    <row r="85" customFormat="false" ht="12.75" hidden="false" customHeight="false" outlineLevel="0" collapsed="false">
      <c r="I85" s="138"/>
      <c r="J85" s="138"/>
    </row>
    <row r="86" customFormat="false" ht="12.75" hidden="false" customHeight="false" outlineLevel="0" collapsed="false">
      <c r="I86" s="138"/>
      <c r="J86" s="138"/>
    </row>
    <row r="87" customFormat="false" ht="12.75" hidden="false" customHeight="false" outlineLevel="0" collapsed="false">
      <c r="I87" s="138"/>
      <c r="J87" s="138"/>
    </row>
    <row r="88" customFormat="false" ht="12.75" hidden="false" customHeight="false" outlineLevel="0" collapsed="false">
      <c r="I88" s="138"/>
      <c r="J88" s="138"/>
    </row>
    <row r="89" customFormat="false" ht="12.75" hidden="false" customHeight="false" outlineLevel="0" collapsed="false">
      <c r="I89" s="138"/>
      <c r="J89" s="138"/>
    </row>
    <row r="90" customFormat="false" ht="12.75" hidden="false" customHeight="false" outlineLevel="0" collapsed="false">
      <c r="I90" s="138"/>
      <c r="J90" s="138"/>
    </row>
    <row r="91" customFormat="false" ht="12.75" hidden="false" customHeight="false" outlineLevel="0" collapsed="false">
      <c r="I91" s="138"/>
      <c r="J91" s="138"/>
    </row>
    <row r="92" customFormat="false" ht="12.75" hidden="false" customHeight="false" outlineLevel="0" collapsed="false">
      <c r="I92" s="138"/>
      <c r="J92" s="138"/>
    </row>
    <row r="93" customFormat="false" ht="12.75" hidden="false" customHeight="false" outlineLevel="0" collapsed="false">
      <c r="I93" s="138"/>
      <c r="J93" s="138"/>
    </row>
    <row r="94" customFormat="false" ht="12.75" hidden="false" customHeight="false" outlineLevel="0" collapsed="false">
      <c r="I94" s="138"/>
      <c r="J94" s="138"/>
    </row>
    <row r="95" customFormat="false" ht="12.75" hidden="false" customHeight="false" outlineLevel="0" collapsed="false">
      <c r="I95" s="138"/>
      <c r="J95" s="138"/>
    </row>
    <row r="96" customFormat="false" ht="12.75" hidden="false" customHeight="false" outlineLevel="0" collapsed="false">
      <c r="I96" s="138"/>
      <c r="J96" s="138"/>
    </row>
    <row r="97" customFormat="false" ht="12.75" hidden="false" customHeight="false" outlineLevel="0" collapsed="false">
      <c r="I97" s="138"/>
      <c r="J97" s="138"/>
    </row>
    <row r="98" customFormat="false" ht="12.75" hidden="false" customHeight="false" outlineLevel="0" collapsed="false">
      <c r="I98" s="138"/>
      <c r="J98" s="138"/>
    </row>
    <row r="99" customFormat="false" ht="12.75" hidden="false" customHeight="false" outlineLevel="0" collapsed="false">
      <c r="I99" s="138"/>
      <c r="J99" s="138"/>
    </row>
    <row r="100" customFormat="false" ht="12.75" hidden="false" customHeight="false" outlineLevel="0" collapsed="false">
      <c r="I100" s="138"/>
      <c r="J100" s="13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3</v>
      </c>
      <c r="B4" s="590"/>
      <c r="C4" s="590"/>
      <c r="D4" s="590"/>
      <c r="E4" s="590"/>
      <c r="F4" s="590"/>
      <c r="G4" s="590"/>
      <c r="H4" s="590"/>
      <c r="I4" s="590" t="s">
        <v>192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0</v>
      </c>
      <c r="D9" s="616" t="n">
        <v>100.2</v>
      </c>
      <c r="E9" s="616" t="n">
        <v>97</v>
      </c>
      <c r="F9" s="616" t="n">
        <v>100.1</v>
      </c>
      <c r="G9" s="616" t="n">
        <v>100.8</v>
      </c>
      <c r="H9" s="616" t="n">
        <v>98.7</v>
      </c>
      <c r="I9" s="616" t="n">
        <v>100</v>
      </c>
      <c r="J9" s="616" t="n">
        <v>111.2</v>
      </c>
      <c r="K9" s="616" t="n">
        <v>104.7</v>
      </c>
      <c r="L9" s="616" t="n">
        <v>99.5</v>
      </c>
      <c r="M9" s="616" t="n">
        <v>101.9</v>
      </c>
      <c r="N9" s="616" t="n">
        <v>99.1</v>
      </c>
      <c r="O9" s="609" t="n">
        <v>100</v>
      </c>
      <c r="P9" s="594" t="s">
        <v>645</v>
      </c>
      <c r="Q9" s="589" t="s">
        <v>681</v>
      </c>
    </row>
    <row r="10" customFormat="false" ht="12.75" hidden="false" customHeight="false" outlineLevel="0" collapsed="false">
      <c r="B10" s="178" t="s">
        <v>682</v>
      </c>
      <c r="C10" s="616" t="n">
        <v>101.6</v>
      </c>
      <c r="D10" s="616" t="n">
        <v>101.1</v>
      </c>
      <c r="E10" s="616" t="n">
        <v>91.5</v>
      </c>
      <c r="F10" s="616" t="n">
        <v>101.4</v>
      </c>
      <c r="G10" s="616" t="n">
        <v>102</v>
      </c>
      <c r="H10" s="616" t="n">
        <v>98.8</v>
      </c>
      <c r="I10" s="616" t="n">
        <v>101.7</v>
      </c>
      <c r="J10" s="616" t="n">
        <v>112.5</v>
      </c>
      <c r="K10" s="616" t="n">
        <v>109</v>
      </c>
      <c r="L10" s="616" t="n">
        <v>101.1</v>
      </c>
      <c r="M10" s="616" t="n">
        <v>100.8</v>
      </c>
      <c r="N10" s="616" t="n">
        <v>101.1</v>
      </c>
      <c r="O10" s="609" t="n">
        <v>100</v>
      </c>
      <c r="P10" s="596"/>
      <c r="Q10" s="589" t="s">
        <v>682</v>
      </c>
    </row>
    <row r="11" customFormat="false" ht="12.75" hidden="false" customHeight="false" outlineLevel="0" collapsed="false">
      <c r="B11" s="178" t="s">
        <v>683</v>
      </c>
      <c r="C11" s="616" t="n">
        <v>101.3</v>
      </c>
      <c r="D11" s="616" t="n">
        <v>100.8</v>
      </c>
      <c r="E11" s="616" t="n">
        <v>105.5</v>
      </c>
      <c r="F11" s="616" t="n">
        <v>100</v>
      </c>
      <c r="G11" s="616" t="n">
        <v>103.2</v>
      </c>
      <c r="H11" s="616" t="n">
        <v>94.9</v>
      </c>
      <c r="I11" s="616" t="n">
        <v>101.4</v>
      </c>
      <c r="J11" s="616" t="n">
        <v>121.7</v>
      </c>
      <c r="K11" s="616" t="n">
        <v>110</v>
      </c>
      <c r="L11" s="616" t="n">
        <v>100.6</v>
      </c>
      <c r="M11" s="616" t="n">
        <v>103.5</v>
      </c>
      <c r="N11" s="616" t="n">
        <v>100.1</v>
      </c>
      <c r="O11" s="609" t="n">
        <v>100</v>
      </c>
      <c r="P11" s="596"/>
      <c r="Q11" s="589" t="s">
        <v>683</v>
      </c>
    </row>
    <row r="12" customFormat="false" ht="12.75" hidden="false" customHeight="false" outlineLevel="0" collapsed="false">
      <c r="B12" s="178" t="s">
        <v>658</v>
      </c>
      <c r="C12" s="616" t="n">
        <v>101.1</v>
      </c>
      <c r="D12" s="616" t="n">
        <v>101.3</v>
      </c>
      <c r="E12" s="616" t="n">
        <v>109.7</v>
      </c>
      <c r="F12" s="616" t="n">
        <v>102.2</v>
      </c>
      <c r="G12" s="616" t="n">
        <v>100.6</v>
      </c>
      <c r="H12" s="616" t="n">
        <v>99.9</v>
      </c>
      <c r="I12" s="616" t="n">
        <v>101.1</v>
      </c>
      <c r="J12" s="616" t="n">
        <v>110.5</v>
      </c>
      <c r="K12" s="616" t="n">
        <v>112.6</v>
      </c>
      <c r="L12" s="616" t="n">
        <v>100.1</v>
      </c>
      <c r="M12" s="616" t="n">
        <v>103.6</v>
      </c>
      <c r="N12" s="616" t="n">
        <v>99.5</v>
      </c>
      <c r="O12" s="609" t="n">
        <v>100</v>
      </c>
      <c r="P12" s="596"/>
      <c r="Q12" s="589" t="s">
        <v>658</v>
      </c>
    </row>
    <row r="13" customFormat="false" ht="12.75" hidden="false" customHeight="false" outlineLevel="0" collapsed="false">
      <c r="B13" s="178" t="s">
        <v>684</v>
      </c>
      <c r="C13" s="616" t="n">
        <v>100.1</v>
      </c>
      <c r="D13" s="616" t="n">
        <v>101.2</v>
      </c>
      <c r="E13" s="616" t="n">
        <v>93</v>
      </c>
      <c r="F13" s="616" t="n">
        <v>102.5</v>
      </c>
      <c r="G13" s="616" t="n">
        <v>100.6</v>
      </c>
      <c r="H13" s="616" t="n">
        <v>101.1</v>
      </c>
      <c r="I13" s="616" t="n">
        <v>100</v>
      </c>
      <c r="J13" s="616" t="n">
        <v>110.6</v>
      </c>
      <c r="K13" s="616" t="n">
        <v>113.8</v>
      </c>
      <c r="L13" s="616" t="n">
        <v>98.9</v>
      </c>
      <c r="M13" s="616" t="n">
        <v>103.4</v>
      </c>
      <c r="N13" s="616" t="n">
        <v>98.1</v>
      </c>
      <c r="O13" s="609" t="n">
        <v>100</v>
      </c>
      <c r="P13" s="596"/>
      <c r="Q13" s="589" t="s">
        <v>684</v>
      </c>
    </row>
    <row r="14" customFormat="false" ht="12.75" hidden="false" customHeight="false" outlineLevel="0" collapsed="false">
      <c r="B14" s="178" t="s">
        <v>685</v>
      </c>
      <c r="C14" s="616" t="n">
        <v>103.5</v>
      </c>
      <c r="D14" s="616" t="n">
        <v>102.4</v>
      </c>
      <c r="E14" s="616" t="n">
        <v>105.9</v>
      </c>
      <c r="F14" s="616" t="n">
        <v>102.8</v>
      </c>
      <c r="G14" s="616" t="n">
        <v>102.2</v>
      </c>
      <c r="H14" s="616" t="n">
        <v>101.4</v>
      </c>
      <c r="I14" s="616" t="n">
        <v>103.7</v>
      </c>
      <c r="J14" s="616" t="n">
        <v>109.9</v>
      </c>
      <c r="K14" s="616" t="n">
        <v>116.8</v>
      </c>
      <c r="L14" s="616" t="n">
        <v>102.7</v>
      </c>
      <c r="M14" s="616" t="n">
        <v>106.5</v>
      </c>
      <c r="N14" s="616" t="n">
        <v>102</v>
      </c>
      <c r="O14" s="609" t="n">
        <v>100</v>
      </c>
      <c r="P14" s="596"/>
      <c r="Q14" s="589" t="s">
        <v>685</v>
      </c>
    </row>
    <row r="15" customFormat="false" ht="12.75" hidden="false" customHeight="false" outlineLevel="0" collapsed="false">
      <c r="B15" s="178" t="s">
        <v>686</v>
      </c>
      <c r="C15" s="616" t="n">
        <v>100.4</v>
      </c>
      <c r="D15" s="616" t="n">
        <v>102.2</v>
      </c>
      <c r="E15" s="616" t="n">
        <v>104.2</v>
      </c>
      <c r="F15" s="616" t="n">
        <v>102.4</v>
      </c>
      <c r="G15" s="616" t="n">
        <v>101.9</v>
      </c>
      <c r="H15" s="616" t="n">
        <v>102.7</v>
      </c>
      <c r="I15" s="616" t="n">
        <v>100.3</v>
      </c>
      <c r="J15" s="616" t="n">
        <v>113.5</v>
      </c>
      <c r="K15" s="616" t="n">
        <v>118.5</v>
      </c>
      <c r="L15" s="616" t="n">
        <v>98.8</v>
      </c>
      <c r="M15" s="616" t="n">
        <v>106.3</v>
      </c>
      <c r="N15" s="616" t="n">
        <v>97.5</v>
      </c>
      <c r="O15" s="609" t="n">
        <v>100</v>
      </c>
      <c r="P15" s="596"/>
      <c r="Q15" s="589" t="s">
        <v>686</v>
      </c>
    </row>
    <row r="16" customFormat="false" ht="12.75" hidden="false" customHeight="false" outlineLevel="0" collapsed="false">
      <c r="B16" s="178" t="s">
        <v>687</v>
      </c>
      <c r="C16" s="616" t="n">
        <v>102.2</v>
      </c>
      <c r="D16" s="616" t="n">
        <v>101</v>
      </c>
      <c r="E16" s="616" t="n">
        <v>95.6</v>
      </c>
      <c r="F16" s="616" t="n">
        <v>100.1</v>
      </c>
      <c r="G16" s="616" t="n">
        <v>102.1</v>
      </c>
      <c r="H16" s="616" t="n">
        <v>100.7</v>
      </c>
      <c r="I16" s="616" t="n">
        <v>102.4</v>
      </c>
      <c r="J16" s="616" t="n">
        <v>111.5</v>
      </c>
      <c r="K16" s="616" t="n">
        <v>115.9</v>
      </c>
      <c r="L16" s="616" t="n">
        <v>101.3</v>
      </c>
      <c r="M16" s="616" t="n">
        <v>107.9</v>
      </c>
      <c r="N16" s="616" t="n">
        <v>100</v>
      </c>
      <c r="O16" s="609" t="n">
        <v>100</v>
      </c>
      <c r="P16" s="596"/>
      <c r="Q16" s="589" t="s">
        <v>687</v>
      </c>
    </row>
    <row r="17" customFormat="false" ht="12.75" hidden="false" customHeight="false" outlineLevel="0" collapsed="false">
      <c r="B17" s="178" t="s">
        <v>688</v>
      </c>
      <c r="C17" s="616" t="n">
        <v>102.4</v>
      </c>
      <c r="D17" s="616" t="n">
        <v>102.7</v>
      </c>
      <c r="E17" s="616" t="n">
        <v>97.8</v>
      </c>
      <c r="F17" s="616" t="n">
        <v>103.5</v>
      </c>
      <c r="G17" s="616" t="n">
        <v>102.7</v>
      </c>
      <c r="H17" s="616" t="n">
        <v>101.1</v>
      </c>
      <c r="I17" s="616" t="n">
        <v>102.5</v>
      </c>
      <c r="J17" s="616" t="n">
        <v>113.9</v>
      </c>
      <c r="K17" s="616" t="n">
        <v>115.8</v>
      </c>
      <c r="L17" s="616" t="n">
        <v>101.5</v>
      </c>
      <c r="M17" s="616" t="n">
        <v>108.2</v>
      </c>
      <c r="N17" s="616" t="n">
        <v>100.4</v>
      </c>
      <c r="O17" s="609" t="n">
        <v>100</v>
      </c>
      <c r="P17" s="596"/>
      <c r="Q17" s="589" t="s">
        <v>688</v>
      </c>
    </row>
    <row r="18" customFormat="false" ht="12.75" hidden="false" customHeight="false" outlineLevel="0" collapsed="false">
      <c r="B18" s="178" t="s">
        <v>689</v>
      </c>
      <c r="C18" s="616" t="n">
        <v>101</v>
      </c>
      <c r="D18" s="616" t="n">
        <v>103.6</v>
      </c>
      <c r="E18" s="616" t="n">
        <v>96.2</v>
      </c>
      <c r="F18" s="616" t="n">
        <v>104.2</v>
      </c>
      <c r="G18" s="616" t="n">
        <v>104.1</v>
      </c>
      <c r="H18" s="616" t="n">
        <v>101.5</v>
      </c>
      <c r="I18" s="616" t="n">
        <v>100.9</v>
      </c>
      <c r="J18" s="616" t="n">
        <v>111.4</v>
      </c>
      <c r="K18" s="616" t="n">
        <v>114.3</v>
      </c>
      <c r="L18" s="616" t="n">
        <v>99.9</v>
      </c>
      <c r="M18" s="616" t="n">
        <v>109.4</v>
      </c>
      <c r="N18" s="616" t="n">
        <v>98.2</v>
      </c>
      <c r="O18" s="609" t="n">
        <v>100</v>
      </c>
      <c r="P18" s="596"/>
      <c r="Q18" s="589" t="s">
        <v>689</v>
      </c>
    </row>
    <row r="19" customFormat="false" ht="12.75" hidden="false" customHeight="false" outlineLevel="0" collapsed="false">
      <c r="B19" s="178" t="s">
        <v>690</v>
      </c>
      <c r="C19" s="616" t="n">
        <v>103.2</v>
      </c>
      <c r="D19" s="616" t="n">
        <v>103.5</v>
      </c>
      <c r="E19" s="616" t="n">
        <v>93.6</v>
      </c>
      <c r="F19" s="616" t="n">
        <v>103.4</v>
      </c>
      <c r="G19" s="616" t="n">
        <v>105.2</v>
      </c>
      <c r="H19" s="616" t="n">
        <v>100.1</v>
      </c>
      <c r="I19" s="616" t="n">
        <v>103.4</v>
      </c>
      <c r="J19" s="616" t="n">
        <v>119</v>
      </c>
      <c r="K19" s="616" t="n">
        <v>112.6</v>
      </c>
      <c r="L19" s="616" t="n">
        <v>102.5</v>
      </c>
      <c r="M19" s="616" t="n">
        <v>109.9</v>
      </c>
      <c r="N19" s="616" t="n">
        <v>101.3</v>
      </c>
      <c r="O19" s="609" t="n">
        <v>100</v>
      </c>
      <c r="P19" s="596"/>
      <c r="Q19" s="589" t="s">
        <v>690</v>
      </c>
    </row>
    <row r="20" customFormat="false" ht="12.75" hidden="false" customHeight="false" outlineLevel="0" collapsed="false">
      <c r="B20" s="178" t="s">
        <v>691</v>
      </c>
      <c r="C20" s="616" t="n">
        <v>103.4</v>
      </c>
      <c r="D20" s="616" t="n">
        <v>103</v>
      </c>
      <c r="E20" s="616" t="n">
        <v>98.4</v>
      </c>
      <c r="F20" s="616" t="n">
        <v>102.7</v>
      </c>
      <c r="G20" s="616" t="n">
        <v>103.1</v>
      </c>
      <c r="H20" s="616" t="n">
        <v>104.3</v>
      </c>
      <c r="I20" s="616" t="n">
        <v>103.6</v>
      </c>
      <c r="J20" s="616" t="n">
        <v>117.4</v>
      </c>
      <c r="K20" s="616" t="n">
        <v>111.5</v>
      </c>
      <c r="L20" s="616" t="n">
        <v>102.8</v>
      </c>
      <c r="M20" s="616" t="n">
        <v>107.9</v>
      </c>
      <c r="N20" s="616" t="n">
        <v>101.9</v>
      </c>
      <c r="O20" s="609" t="n">
        <v>100</v>
      </c>
      <c r="P20" s="596"/>
      <c r="Q20" s="589" t="s">
        <v>691</v>
      </c>
    </row>
    <row r="21" customFormat="false" ht="12.75" hidden="false" customHeight="false" outlineLevel="0" collapsed="false">
      <c r="A21" s="139" t="s">
        <v>646</v>
      </c>
      <c r="B21" s="178" t="s">
        <v>681</v>
      </c>
      <c r="C21" s="616" t="n">
        <v>102.9</v>
      </c>
      <c r="D21" s="616" t="n">
        <v>103.9</v>
      </c>
      <c r="E21" s="616" t="n">
        <v>91.1</v>
      </c>
      <c r="F21" s="616" t="n">
        <v>101.4</v>
      </c>
      <c r="G21" s="616" t="n">
        <v>105.7</v>
      </c>
      <c r="H21" s="616" t="n">
        <v>106.6</v>
      </c>
      <c r="I21" s="616" t="n">
        <v>102.6</v>
      </c>
      <c r="J21" s="616" t="n">
        <v>121.2</v>
      </c>
      <c r="K21" s="616" t="n">
        <v>112</v>
      </c>
      <c r="L21" s="616" t="n">
        <v>101.7</v>
      </c>
      <c r="M21" s="616" t="n">
        <v>110.4</v>
      </c>
      <c r="N21" s="616" t="n">
        <v>100.2</v>
      </c>
      <c r="O21" s="609" t="n">
        <v>111.6</v>
      </c>
      <c r="P21" s="594" t="s">
        <v>646</v>
      </c>
      <c r="Q21" s="589" t="s">
        <v>681</v>
      </c>
    </row>
    <row r="22" customFormat="false" ht="12.75" hidden="false" customHeight="false" outlineLevel="0" collapsed="false">
      <c r="B22" s="178" t="s">
        <v>682</v>
      </c>
      <c r="C22" s="616" t="n">
        <v>104.6</v>
      </c>
      <c r="D22" s="616" t="n">
        <v>106</v>
      </c>
      <c r="E22" s="616" t="n">
        <v>88.5</v>
      </c>
      <c r="F22" s="616" t="n">
        <v>102.7</v>
      </c>
      <c r="G22" s="616" t="n">
        <v>109.2</v>
      </c>
      <c r="H22" s="616" t="n">
        <v>106.8</v>
      </c>
      <c r="I22" s="616" t="n">
        <v>104.3</v>
      </c>
      <c r="J22" s="616" t="n">
        <v>122.3</v>
      </c>
      <c r="K22" s="616" t="n">
        <v>109.7</v>
      </c>
      <c r="L22" s="616" t="n">
        <v>103.7</v>
      </c>
      <c r="M22" s="616" t="n">
        <v>110.9</v>
      </c>
      <c r="N22" s="616" t="n">
        <v>102.4</v>
      </c>
      <c r="O22" s="609" t="n">
        <v>111.6</v>
      </c>
      <c r="P22" s="596"/>
      <c r="Q22" s="589" t="s">
        <v>682</v>
      </c>
    </row>
    <row r="23" customFormat="false" ht="12.75" hidden="false" customHeight="false" outlineLevel="0" collapsed="false">
      <c r="B23" s="178" t="s">
        <v>683</v>
      </c>
      <c r="C23" s="616" t="n">
        <v>106.2</v>
      </c>
      <c r="D23" s="616" t="n">
        <v>105.4</v>
      </c>
      <c r="E23" s="616" t="n">
        <v>97.9</v>
      </c>
      <c r="F23" s="616" t="n">
        <v>102.8</v>
      </c>
      <c r="G23" s="616" t="n">
        <v>108.4</v>
      </c>
      <c r="H23" s="616" t="n">
        <v>103</v>
      </c>
      <c r="I23" s="616" t="n">
        <v>106</v>
      </c>
      <c r="J23" s="616" t="n">
        <v>122.6</v>
      </c>
      <c r="K23" s="616" t="n">
        <v>117.6</v>
      </c>
      <c r="L23" s="616" t="n">
        <v>105</v>
      </c>
      <c r="M23" s="616" t="n">
        <v>111.9</v>
      </c>
      <c r="N23" s="616" t="n">
        <v>103.9</v>
      </c>
      <c r="O23" s="609" t="n">
        <v>111.6</v>
      </c>
      <c r="P23" s="596"/>
      <c r="Q23" s="589" t="s">
        <v>683</v>
      </c>
    </row>
    <row r="24" customFormat="false" ht="12.75" hidden="false" customHeight="false" outlineLevel="0" collapsed="false">
      <c r="B24" s="178" t="s">
        <v>658</v>
      </c>
      <c r="C24" s="616" t="n">
        <v>104.9</v>
      </c>
      <c r="D24" s="616" t="n">
        <v>104.8</v>
      </c>
      <c r="E24" s="616" t="n">
        <v>91.6</v>
      </c>
      <c r="F24" s="616" t="n">
        <v>103.6</v>
      </c>
      <c r="G24" s="616" t="n">
        <v>106.2</v>
      </c>
      <c r="H24" s="616" t="n">
        <v>104.7</v>
      </c>
      <c r="I24" s="616" t="n">
        <v>104.7</v>
      </c>
      <c r="J24" s="616" t="n">
        <v>113.1</v>
      </c>
      <c r="K24" s="616" t="n">
        <v>118.8</v>
      </c>
      <c r="L24" s="616" t="n">
        <v>103.6</v>
      </c>
      <c r="M24" s="616" t="n">
        <v>111.5</v>
      </c>
      <c r="N24" s="616" t="n">
        <v>102.2</v>
      </c>
      <c r="O24" s="609" t="n">
        <v>111.6</v>
      </c>
      <c r="P24" s="596"/>
      <c r="Q24" s="589" t="s">
        <v>658</v>
      </c>
    </row>
    <row r="25" customFormat="false" ht="12.75" hidden="false" customHeight="false" outlineLevel="0" collapsed="false">
      <c r="B25" s="178" t="s">
        <v>684</v>
      </c>
      <c r="C25" s="616" t="n">
        <v>105.4</v>
      </c>
      <c r="D25" s="616" t="n">
        <v>105.6</v>
      </c>
      <c r="E25" s="616" t="n">
        <v>90.2</v>
      </c>
      <c r="F25" s="616" t="n">
        <v>101.8</v>
      </c>
      <c r="G25" s="616" t="n">
        <v>110.2</v>
      </c>
      <c r="H25" s="616" t="n">
        <v>103</v>
      </c>
      <c r="I25" s="616" t="n">
        <v>105.3</v>
      </c>
      <c r="J25" s="616" t="n">
        <v>114.9</v>
      </c>
      <c r="K25" s="616" t="n">
        <v>120.7</v>
      </c>
      <c r="L25" s="616" t="n">
        <v>104.1</v>
      </c>
      <c r="M25" s="616" t="n">
        <v>113.9</v>
      </c>
      <c r="N25" s="616" t="n">
        <v>102.4</v>
      </c>
      <c r="O25" s="609" t="n">
        <v>111.6</v>
      </c>
      <c r="P25" s="596"/>
      <c r="Q25" s="589" t="s">
        <v>684</v>
      </c>
    </row>
    <row r="26" customFormat="false" ht="12.75" hidden="false" customHeight="false" outlineLevel="0" collapsed="false">
      <c r="B26" s="178" t="s">
        <v>685</v>
      </c>
      <c r="C26" s="616" t="n">
        <v>104.8</v>
      </c>
      <c r="D26" s="616" t="n">
        <v>107.5</v>
      </c>
      <c r="E26" s="616" t="n">
        <v>98</v>
      </c>
      <c r="F26" s="616" t="n">
        <v>105</v>
      </c>
      <c r="G26" s="616" t="n">
        <v>110</v>
      </c>
      <c r="H26" s="616" t="n">
        <v>108.3</v>
      </c>
      <c r="I26" s="616" t="n">
        <v>104.5</v>
      </c>
      <c r="J26" s="616" t="n">
        <v>118</v>
      </c>
      <c r="K26" s="616" t="n">
        <v>120.6</v>
      </c>
      <c r="L26" s="616" t="n">
        <v>103.2</v>
      </c>
      <c r="M26" s="616" t="n">
        <v>113.9</v>
      </c>
      <c r="N26" s="616" t="n">
        <v>101.4</v>
      </c>
      <c r="O26" s="609" t="n">
        <v>111.6</v>
      </c>
      <c r="P26" s="596"/>
      <c r="Q26" s="589" t="s">
        <v>685</v>
      </c>
    </row>
    <row r="27" customFormat="false" ht="12.75" hidden="false" customHeight="false" outlineLevel="0" collapsed="false">
      <c r="B27" s="178" t="s">
        <v>686</v>
      </c>
      <c r="C27" s="616" t="n">
        <v>104.6</v>
      </c>
      <c r="D27" s="616" t="n">
        <v>108.8</v>
      </c>
      <c r="E27" s="616" t="n">
        <v>95.3</v>
      </c>
      <c r="F27" s="616" t="n">
        <v>108</v>
      </c>
      <c r="G27" s="616" t="n">
        <v>112.3</v>
      </c>
      <c r="H27" s="616" t="n">
        <v>102.5</v>
      </c>
      <c r="I27" s="616" t="n">
        <v>104.1</v>
      </c>
      <c r="J27" s="616" t="n">
        <v>117.8</v>
      </c>
      <c r="K27" s="616" t="n">
        <v>117</v>
      </c>
      <c r="L27" s="616" t="n">
        <v>103</v>
      </c>
      <c r="M27" s="616" t="n">
        <v>113.7</v>
      </c>
      <c r="N27" s="616" t="n">
        <v>101.3</v>
      </c>
      <c r="O27" s="609" t="n">
        <v>111.6</v>
      </c>
      <c r="P27" s="596"/>
      <c r="Q27" s="589" t="s">
        <v>686</v>
      </c>
    </row>
    <row r="28" customFormat="false" ht="12.75" hidden="false" customHeight="false" outlineLevel="0" collapsed="false">
      <c r="B28" s="178" t="s">
        <v>687</v>
      </c>
      <c r="C28" s="616" t="n">
        <v>103.7</v>
      </c>
      <c r="D28" s="616" t="n">
        <v>109.3</v>
      </c>
      <c r="E28" s="616" t="n">
        <v>127.8</v>
      </c>
      <c r="F28" s="616" t="n">
        <v>108.4</v>
      </c>
      <c r="G28" s="616" t="n">
        <v>110.5</v>
      </c>
      <c r="H28" s="616" t="n">
        <v>105.8</v>
      </c>
      <c r="I28" s="616" t="n">
        <v>103.1</v>
      </c>
      <c r="J28" s="616" t="n">
        <v>109.5</v>
      </c>
      <c r="K28" s="616" t="n">
        <v>115.8</v>
      </c>
      <c r="L28" s="616" t="n">
        <v>102.2</v>
      </c>
      <c r="M28" s="616" t="n">
        <v>111.5</v>
      </c>
      <c r="N28" s="616" t="n">
        <v>100.6</v>
      </c>
      <c r="O28" s="609" t="n">
        <v>111.6</v>
      </c>
      <c r="P28" s="596"/>
      <c r="Q28" s="589" t="s">
        <v>687</v>
      </c>
    </row>
    <row r="29" customFormat="false" ht="12.75" hidden="false" customHeight="false" outlineLevel="0" collapsed="false">
      <c r="B29" s="178" t="s">
        <v>688</v>
      </c>
      <c r="C29" s="616" t="n">
        <v>103.6</v>
      </c>
      <c r="D29" s="616" t="n">
        <v>112.3</v>
      </c>
      <c r="E29" s="616" t="n">
        <v>93.6</v>
      </c>
      <c r="F29" s="616" t="n">
        <v>112.7</v>
      </c>
      <c r="G29" s="616" t="n">
        <v>114.4</v>
      </c>
      <c r="H29" s="616" t="n">
        <v>105.9</v>
      </c>
      <c r="I29" s="616" t="n">
        <v>102.8</v>
      </c>
      <c r="J29" s="616" t="n">
        <v>113.2</v>
      </c>
      <c r="K29" s="616" t="n">
        <v>119.4</v>
      </c>
      <c r="L29" s="616" t="n">
        <v>101.6</v>
      </c>
      <c r="M29" s="616" t="n">
        <v>112.2</v>
      </c>
      <c r="N29" s="616" t="n">
        <v>99.9</v>
      </c>
      <c r="O29" s="609" t="n">
        <v>111.6</v>
      </c>
      <c r="P29" s="596"/>
      <c r="Q29" s="589" t="s">
        <v>688</v>
      </c>
    </row>
    <row r="30" customFormat="false" ht="12.75" hidden="false" customHeight="false" outlineLevel="0" collapsed="false">
      <c r="B30" s="178" t="s">
        <v>689</v>
      </c>
      <c r="C30" s="616" t="n">
        <v>105.4</v>
      </c>
      <c r="D30" s="616" t="n">
        <v>112.4</v>
      </c>
      <c r="E30" s="616" t="n">
        <v>97.9</v>
      </c>
      <c r="F30" s="616" t="n">
        <v>115.1</v>
      </c>
      <c r="G30" s="616" t="n">
        <v>114</v>
      </c>
      <c r="H30" s="616" t="n">
        <v>102.8</v>
      </c>
      <c r="I30" s="616" t="n">
        <v>104.8</v>
      </c>
      <c r="J30" s="616" t="n">
        <v>112.4</v>
      </c>
      <c r="K30" s="616" t="n">
        <v>118.3</v>
      </c>
      <c r="L30" s="616" t="n">
        <v>103.8</v>
      </c>
      <c r="M30" s="616" t="n">
        <v>112.5</v>
      </c>
      <c r="N30" s="616" t="n">
        <v>102.4</v>
      </c>
      <c r="O30" s="609" t="n">
        <v>111.6</v>
      </c>
      <c r="P30" s="596"/>
      <c r="Q30" s="589" t="s">
        <v>689</v>
      </c>
    </row>
    <row r="31" customFormat="false" ht="12.75" hidden="false" customHeight="false" outlineLevel="0" collapsed="false">
      <c r="B31" s="178" t="s">
        <v>690</v>
      </c>
      <c r="C31" s="616" t="n">
        <v>104.4</v>
      </c>
      <c r="D31" s="616" t="n">
        <v>113</v>
      </c>
      <c r="E31" s="616" t="n">
        <v>104.5</v>
      </c>
      <c r="F31" s="616" t="n">
        <v>112.9</v>
      </c>
      <c r="G31" s="616" t="n">
        <v>115.3</v>
      </c>
      <c r="H31" s="616" t="n">
        <v>106.6</v>
      </c>
      <c r="I31" s="616" t="n">
        <v>103.5</v>
      </c>
      <c r="J31" s="616" t="n">
        <v>115.4</v>
      </c>
      <c r="K31" s="616" t="n">
        <v>120.8</v>
      </c>
      <c r="L31" s="616" t="n">
        <v>102.3</v>
      </c>
      <c r="M31" s="616" t="n">
        <v>113</v>
      </c>
      <c r="N31" s="616" t="n">
        <v>100.6</v>
      </c>
      <c r="O31" s="609" t="n">
        <v>111.6</v>
      </c>
      <c r="P31" s="596"/>
      <c r="Q31" s="589" t="s">
        <v>690</v>
      </c>
    </row>
    <row r="32" customFormat="false" ht="12.75" hidden="false" customHeight="false" outlineLevel="0" collapsed="false">
      <c r="B32" s="178" t="s">
        <v>691</v>
      </c>
      <c r="C32" s="616" t="n">
        <v>105.4</v>
      </c>
      <c r="D32" s="616" t="n">
        <v>113.6</v>
      </c>
      <c r="E32" s="616" t="n">
        <v>94.8</v>
      </c>
      <c r="F32" s="616" t="n">
        <v>115.8</v>
      </c>
      <c r="G32" s="616" t="n">
        <v>114.3</v>
      </c>
      <c r="H32" s="616" t="n">
        <v>109</v>
      </c>
      <c r="I32" s="616" t="n">
        <v>104.5</v>
      </c>
      <c r="J32" s="616" t="n">
        <v>111.5</v>
      </c>
      <c r="K32" s="616" t="n">
        <v>120.8</v>
      </c>
      <c r="L32" s="616" t="n">
        <v>103.2</v>
      </c>
      <c r="M32" s="616" t="n">
        <v>110.7</v>
      </c>
      <c r="N32" s="616" t="n">
        <v>102.1</v>
      </c>
      <c r="O32" s="609" t="n">
        <v>111.6</v>
      </c>
      <c r="P32" s="596"/>
      <c r="Q32" s="589" t="s">
        <v>691</v>
      </c>
    </row>
    <row r="33" customFormat="false" ht="12.75" hidden="false" customHeight="false" outlineLevel="0" collapsed="false">
      <c r="A33" s="139" t="s">
        <v>647</v>
      </c>
      <c r="B33" s="178" t="s">
        <v>681</v>
      </c>
      <c r="C33" s="616" t="n">
        <v>105.1</v>
      </c>
      <c r="D33" s="616" t="n">
        <v>114.6</v>
      </c>
      <c r="E33" s="616" t="n">
        <v>94.2</v>
      </c>
      <c r="F33" s="616" t="n">
        <v>111.9</v>
      </c>
      <c r="G33" s="616" t="n">
        <v>119.5</v>
      </c>
      <c r="H33" s="616" t="n">
        <v>108.3</v>
      </c>
      <c r="I33" s="616" t="n">
        <v>104.3</v>
      </c>
      <c r="J33" s="616" t="n">
        <v>117</v>
      </c>
      <c r="K33" s="616" t="n">
        <v>123</v>
      </c>
      <c r="L33" s="616" t="n">
        <v>102.9</v>
      </c>
      <c r="M33" s="616" t="n">
        <v>113.4</v>
      </c>
      <c r="N33" s="616" t="n">
        <v>101</v>
      </c>
      <c r="O33" s="616" t="n">
        <v>114.9</v>
      </c>
      <c r="P33" s="594" t="s">
        <v>647</v>
      </c>
      <c r="Q33" s="589" t="s">
        <v>681</v>
      </c>
    </row>
    <row r="34" customFormat="false" ht="12.75" hidden="false" customHeight="false" outlineLevel="0" collapsed="false">
      <c r="B34" s="178" t="s">
        <v>682</v>
      </c>
      <c r="C34" s="616" t="n">
        <v>106</v>
      </c>
      <c r="D34" s="616" t="n">
        <v>115.6</v>
      </c>
      <c r="E34" s="616" t="n">
        <v>98.2</v>
      </c>
      <c r="F34" s="616" t="n">
        <v>112.3</v>
      </c>
      <c r="G34" s="616" t="n">
        <v>119.9</v>
      </c>
      <c r="H34" s="616" t="n">
        <v>111.7</v>
      </c>
      <c r="I34" s="616" t="n">
        <v>105.3</v>
      </c>
      <c r="J34" s="616" t="n">
        <v>120.1</v>
      </c>
      <c r="K34" s="616" t="n">
        <v>125.6</v>
      </c>
      <c r="L34" s="616" t="n">
        <v>103.8</v>
      </c>
      <c r="M34" s="616" t="n">
        <v>112.8</v>
      </c>
      <c r="N34" s="616" t="n">
        <v>102.3</v>
      </c>
      <c r="O34" s="616" t="n">
        <v>114.9</v>
      </c>
      <c r="P34" s="596"/>
      <c r="Q34" s="589" t="s">
        <v>682</v>
      </c>
    </row>
    <row r="35" customFormat="false" ht="12.75" hidden="false" customHeight="false" outlineLevel="0" collapsed="false">
      <c r="B35" s="178" t="s">
        <v>683</v>
      </c>
      <c r="C35" s="616" t="n">
        <v>103.7</v>
      </c>
      <c r="D35" s="616" t="n">
        <v>117.5</v>
      </c>
      <c r="E35" s="616" t="n">
        <v>99.3</v>
      </c>
      <c r="F35" s="616" t="n">
        <v>113.5</v>
      </c>
      <c r="G35" s="616" t="n">
        <v>123.9</v>
      </c>
      <c r="H35" s="616" t="n">
        <v>110.1</v>
      </c>
      <c r="I35" s="616" t="n">
        <v>102.6</v>
      </c>
      <c r="J35" s="616" t="n">
        <v>123.8</v>
      </c>
      <c r="K35" s="616" t="n">
        <v>128.4</v>
      </c>
      <c r="L35" s="616" t="n">
        <v>100.6</v>
      </c>
      <c r="M35" s="616" t="n">
        <v>113</v>
      </c>
      <c r="N35" s="616" t="n">
        <v>98.5</v>
      </c>
      <c r="O35" s="616" t="n">
        <v>114.9</v>
      </c>
      <c r="P35" s="596"/>
      <c r="Q35" s="589" t="s">
        <v>683</v>
      </c>
    </row>
    <row r="36" customFormat="false" ht="12.75" hidden="false" customHeight="false" outlineLevel="0" collapsed="false">
      <c r="B36" s="178" t="s">
        <v>658</v>
      </c>
      <c r="C36" s="616" t="n">
        <v>105.1</v>
      </c>
      <c r="D36" s="616" t="n">
        <v>117.2</v>
      </c>
      <c r="E36" s="616" t="n">
        <v>102.2</v>
      </c>
      <c r="F36" s="616" t="n">
        <v>109.7</v>
      </c>
      <c r="G36" s="616" t="n">
        <v>124.9</v>
      </c>
      <c r="H36" s="616" t="n">
        <v>114.2</v>
      </c>
      <c r="I36" s="616" t="n">
        <v>104.2</v>
      </c>
      <c r="J36" s="616" t="n">
        <v>127.8</v>
      </c>
      <c r="K36" s="616" t="n">
        <v>133.8</v>
      </c>
      <c r="L36" s="616" t="n">
        <v>102.1</v>
      </c>
      <c r="M36" s="616" t="n">
        <v>113.3</v>
      </c>
      <c r="N36" s="616" t="n">
        <v>100.3</v>
      </c>
      <c r="O36" s="616" t="n">
        <v>114.9</v>
      </c>
      <c r="P36" s="596"/>
      <c r="Q36" s="589" t="s">
        <v>658</v>
      </c>
    </row>
    <row r="37" customFormat="false" ht="12.75" hidden="false" customHeight="false" outlineLevel="0" collapsed="false">
      <c r="B37" s="178" t="s">
        <v>684</v>
      </c>
      <c r="C37" s="616" t="n">
        <v>104</v>
      </c>
      <c r="D37" s="616" t="n">
        <v>116.6</v>
      </c>
      <c r="E37" s="616" t="n">
        <v>99.2</v>
      </c>
      <c r="F37" s="616" t="n">
        <v>109</v>
      </c>
      <c r="G37" s="616" t="n">
        <v>125.3</v>
      </c>
      <c r="H37" s="616" t="n">
        <v>113</v>
      </c>
      <c r="I37" s="616" t="n">
        <v>102.9</v>
      </c>
      <c r="J37" s="616" t="n">
        <v>124</v>
      </c>
      <c r="K37" s="616" t="n">
        <v>139.3</v>
      </c>
      <c r="L37" s="616" t="n">
        <v>100.2</v>
      </c>
      <c r="M37" s="616" t="n">
        <v>114.2</v>
      </c>
      <c r="N37" s="616" t="n">
        <v>97.8</v>
      </c>
      <c r="O37" s="616" t="n">
        <v>114.9</v>
      </c>
      <c r="P37" s="596"/>
      <c r="Q37" s="589" t="s">
        <v>684</v>
      </c>
    </row>
    <row r="38" customFormat="false" ht="12.75" hidden="false" customHeight="false" outlineLevel="0" collapsed="false">
      <c r="B38" s="178" t="s">
        <v>685</v>
      </c>
      <c r="C38" s="616" t="n">
        <v>105.3</v>
      </c>
      <c r="D38" s="616" t="n">
        <v>117.4</v>
      </c>
      <c r="E38" s="616" t="n">
        <v>107.5</v>
      </c>
      <c r="F38" s="616" t="n">
        <v>112.5</v>
      </c>
      <c r="G38" s="616" t="n">
        <v>124</v>
      </c>
      <c r="H38" s="616" t="n">
        <v>111.4</v>
      </c>
      <c r="I38" s="616" t="n">
        <v>104.3</v>
      </c>
      <c r="J38" s="616" t="n">
        <v>121.4</v>
      </c>
      <c r="K38" s="616" t="n">
        <v>145.7</v>
      </c>
      <c r="L38" s="616" t="n">
        <v>101.4</v>
      </c>
      <c r="M38" s="616" t="n">
        <v>114.5</v>
      </c>
      <c r="N38" s="616" t="n">
        <v>99.2</v>
      </c>
      <c r="O38" s="616" t="n">
        <v>114.9</v>
      </c>
      <c r="P38" s="596"/>
      <c r="Q38" s="589" t="s">
        <v>685</v>
      </c>
    </row>
    <row r="39" customFormat="false" ht="12.75" hidden="false" customHeight="false" outlineLevel="0" collapsed="false">
      <c r="B39" s="178" t="s">
        <v>686</v>
      </c>
      <c r="C39" s="616" t="n">
        <v>107.9</v>
      </c>
      <c r="D39" s="616" t="n">
        <v>118.1</v>
      </c>
      <c r="E39" s="616" t="n">
        <v>106.1</v>
      </c>
      <c r="F39" s="616" t="n">
        <v>112.9</v>
      </c>
      <c r="G39" s="616" t="n">
        <v>125.4</v>
      </c>
      <c r="H39" s="616" t="n">
        <v>113.1</v>
      </c>
      <c r="I39" s="616" t="n">
        <v>107.1</v>
      </c>
      <c r="J39" s="616" t="n">
        <v>119.5</v>
      </c>
      <c r="K39" s="616" t="n">
        <v>142.5</v>
      </c>
      <c r="L39" s="616" t="n">
        <v>104.4</v>
      </c>
      <c r="M39" s="616" t="n">
        <v>117.6</v>
      </c>
      <c r="N39" s="616" t="n">
        <v>102.2</v>
      </c>
      <c r="O39" s="616" t="n">
        <v>114.9</v>
      </c>
      <c r="P39" s="596"/>
      <c r="Q39" s="589" t="s">
        <v>686</v>
      </c>
    </row>
    <row r="40" customFormat="false" ht="12.75" hidden="false" customHeight="false" outlineLevel="0" collapsed="false">
      <c r="B40" s="178" t="s">
        <v>687</v>
      </c>
      <c r="C40" s="616" t="n">
        <v>106</v>
      </c>
      <c r="D40" s="616" t="n">
        <v>117</v>
      </c>
      <c r="E40" s="616" t="n">
        <v>102</v>
      </c>
      <c r="F40" s="616" t="n">
        <v>114.1</v>
      </c>
      <c r="G40" s="616" t="n">
        <v>122.1</v>
      </c>
      <c r="H40" s="616" t="n">
        <v>110.5</v>
      </c>
      <c r="I40" s="616" t="n">
        <v>105</v>
      </c>
      <c r="J40" s="616" t="n">
        <v>128.4</v>
      </c>
      <c r="K40" s="616" t="n">
        <v>140.4</v>
      </c>
      <c r="L40" s="616" t="n">
        <v>102.4</v>
      </c>
      <c r="M40" s="616" t="n">
        <v>117</v>
      </c>
      <c r="N40" s="616" t="n">
        <v>100</v>
      </c>
      <c r="O40" s="616" t="n">
        <v>114.9</v>
      </c>
      <c r="P40" s="596"/>
      <c r="Q40" s="589" t="s">
        <v>687</v>
      </c>
    </row>
    <row r="41" customFormat="false" ht="12.75" hidden="false" customHeight="false" outlineLevel="0" collapsed="false">
      <c r="B41" s="178" t="s">
        <v>688</v>
      </c>
      <c r="C41" s="616" t="n">
        <v>107</v>
      </c>
      <c r="D41" s="616" t="n">
        <v>117.7</v>
      </c>
      <c r="E41" s="616" t="n">
        <v>93.9</v>
      </c>
      <c r="F41" s="616" t="n">
        <v>113.7</v>
      </c>
      <c r="G41" s="616" t="n">
        <v>123.9</v>
      </c>
      <c r="H41" s="616" t="n">
        <v>112.2</v>
      </c>
      <c r="I41" s="616" t="n">
        <v>106.1</v>
      </c>
      <c r="J41" s="616" t="n">
        <v>130</v>
      </c>
      <c r="K41" s="616" t="n">
        <v>138.8</v>
      </c>
      <c r="L41" s="616" t="n">
        <v>103.9</v>
      </c>
      <c r="M41" s="616" t="n">
        <v>117.1</v>
      </c>
      <c r="N41" s="616" t="n">
        <v>101.8</v>
      </c>
      <c r="O41" s="616" t="n">
        <v>114.9</v>
      </c>
      <c r="P41" s="596"/>
      <c r="Q41" s="589" t="s">
        <v>688</v>
      </c>
    </row>
    <row r="42" customFormat="false" ht="12.75" hidden="false" customHeight="false" outlineLevel="0" collapsed="false">
      <c r="B42" s="178" t="s">
        <v>689</v>
      </c>
      <c r="C42" s="616" t="n">
        <v>106.8</v>
      </c>
      <c r="D42" s="616" t="n">
        <v>117.3</v>
      </c>
      <c r="E42" s="616" t="n">
        <v>99.9</v>
      </c>
      <c r="F42" s="616" t="n">
        <v>110.6</v>
      </c>
      <c r="G42" s="616" t="n">
        <v>123.7</v>
      </c>
      <c r="H42" s="616" t="n">
        <v>115.1</v>
      </c>
      <c r="I42" s="616" t="n">
        <v>105.9</v>
      </c>
      <c r="J42" s="616" t="n">
        <v>131</v>
      </c>
      <c r="K42" s="616" t="n">
        <v>131.4</v>
      </c>
      <c r="L42" s="616" t="n">
        <v>104</v>
      </c>
      <c r="M42" s="616" t="n">
        <v>115.6</v>
      </c>
      <c r="N42" s="616" t="n">
        <v>102.1</v>
      </c>
      <c r="O42" s="616" t="n">
        <v>114.9</v>
      </c>
      <c r="P42" s="596"/>
      <c r="Q42" s="589" t="s">
        <v>689</v>
      </c>
    </row>
    <row r="43" customFormat="false" ht="12.75" hidden="false" customHeight="false" outlineLevel="0" collapsed="false">
      <c r="B43" s="178" t="s">
        <v>690</v>
      </c>
      <c r="C43" s="616" t="n">
        <v>105.6</v>
      </c>
      <c r="D43" s="616" t="n">
        <v>113.8</v>
      </c>
      <c r="E43" s="616" t="n">
        <v>100.9</v>
      </c>
      <c r="F43" s="616" t="n">
        <v>108.7</v>
      </c>
      <c r="G43" s="616" t="n">
        <v>118.8</v>
      </c>
      <c r="H43" s="616" t="n">
        <v>112.7</v>
      </c>
      <c r="I43" s="616" t="n">
        <v>104.8</v>
      </c>
      <c r="J43" s="616" t="n">
        <v>128</v>
      </c>
      <c r="K43" s="616" t="n">
        <v>121.2</v>
      </c>
      <c r="L43" s="616" t="n">
        <v>103.5</v>
      </c>
      <c r="M43" s="616" t="n">
        <v>113.3</v>
      </c>
      <c r="N43" s="616" t="n">
        <v>102</v>
      </c>
      <c r="O43" s="616" t="n">
        <v>114.9</v>
      </c>
      <c r="P43" s="596"/>
      <c r="Q43" s="589" t="s">
        <v>690</v>
      </c>
    </row>
    <row r="44" customFormat="false" ht="12.75" hidden="false" customHeight="false" outlineLevel="0" collapsed="false">
      <c r="B44" s="178" t="s">
        <v>691</v>
      </c>
      <c r="C44" s="616" t="n">
        <v>103.9</v>
      </c>
      <c r="D44" s="616" t="n">
        <v>113.7</v>
      </c>
      <c r="E44" s="616" t="n">
        <v>107.9</v>
      </c>
      <c r="F44" s="616" t="n">
        <v>108.8</v>
      </c>
      <c r="G44" s="616" t="n">
        <v>120</v>
      </c>
      <c r="H44" s="616" t="n">
        <v>108.4</v>
      </c>
      <c r="I44" s="616" t="n">
        <v>102.7</v>
      </c>
      <c r="J44" s="616" t="n">
        <v>136.4</v>
      </c>
      <c r="K44" s="616" t="n">
        <v>105</v>
      </c>
      <c r="L44" s="616" t="n">
        <v>102.2</v>
      </c>
      <c r="M44" s="616" t="n">
        <v>106.5</v>
      </c>
      <c r="N44" s="616" t="n">
        <v>101.6</v>
      </c>
      <c r="O44" s="616" t="n">
        <v>114.9</v>
      </c>
      <c r="P44" s="596"/>
      <c r="Q44" s="589" t="s">
        <v>691</v>
      </c>
    </row>
    <row r="45" customFormat="false" ht="12.75" hidden="false" customHeight="false" outlineLevel="0" collapsed="false">
      <c r="A45" s="139" t="s">
        <v>6</v>
      </c>
      <c r="B45" s="178" t="s">
        <v>681</v>
      </c>
      <c r="C45" s="616" t="n">
        <v>104.8</v>
      </c>
      <c r="D45" s="616" t="n">
        <v>112.8</v>
      </c>
      <c r="E45" s="616" t="n">
        <v>94.4</v>
      </c>
      <c r="F45" s="616" t="n">
        <v>104.6</v>
      </c>
      <c r="G45" s="616" t="n">
        <v>121.2</v>
      </c>
      <c r="H45" s="616" t="n">
        <v>113</v>
      </c>
      <c r="I45" s="616" t="n">
        <v>103.6</v>
      </c>
      <c r="J45" s="616" t="n">
        <v>132.4</v>
      </c>
      <c r="K45" s="616" t="n">
        <v>107.9</v>
      </c>
      <c r="L45" s="616" t="n">
        <v>102.9</v>
      </c>
      <c r="M45" s="616" t="n">
        <v>107.9</v>
      </c>
      <c r="N45" s="616" t="n">
        <v>102.1</v>
      </c>
      <c r="O45" s="616" t="n">
        <v>111.7</v>
      </c>
      <c r="P45" s="594" t="s">
        <v>6</v>
      </c>
      <c r="Q45" s="589" t="s">
        <v>681</v>
      </c>
    </row>
    <row r="46" customFormat="false" ht="12.75" hidden="false" customHeight="false" outlineLevel="0" collapsed="false">
      <c r="B46" s="178" t="s">
        <v>682</v>
      </c>
      <c r="C46" s="616" t="n">
        <v>105.4</v>
      </c>
      <c r="D46" s="616" t="n">
        <v>112.9</v>
      </c>
      <c r="E46" s="616" t="n">
        <v>103.6</v>
      </c>
      <c r="F46" s="616" t="n">
        <v>102.7</v>
      </c>
      <c r="G46" s="616" t="n">
        <v>121.5</v>
      </c>
      <c r="H46" s="616" t="n">
        <v>114.7</v>
      </c>
      <c r="I46" s="616" t="n">
        <v>104.5</v>
      </c>
      <c r="J46" s="616" t="n">
        <v>123.9</v>
      </c>
      <c r="K46" s="616" t="n">
        <v>109</v>
      </c>
      <c r="L46" s="616" t="n">
        <v>104</v>
      </c>
      <c r="M46" s="616" t="n">
        <v>105.4</v>
      </c>
      <c r="N46" s="616" t="n">
        <v>103.8</v>
      </c>
      <c r="O46" s="616" t="n">
        <v>108.4</v>
      </c>
      <c r="P46" s="596"/>
      <c r="Q46" s="589" t="s">
        <v>682</v>
      </c>
    </row>
    <row r="47" customFormat="false" ht="12.75" hidden="false" customHeight="false" outlineLevel="0" collapsed="false">
      <c r="B47" s="178" t="s">
        <v>683</v>
      </c>
      <c r="C47" s="616" t="n">
        <v>105.2</v>
      </c>
      <c r="D47" s="616" t="n">
        <v>110.5</v>
      </c>
      <c r="E47" s="616" t="n">
        <v>102.1</v>
      </c>
      <c r="F47" s="616" t="n">
        <v>100.6</v>
      </c>
      <c r="G47" s="616" t="n">
        <v>118.4</v>
      </c>
      <c r="H47" s="616" t="n">
        <v>113.5</v>
      </c>
      <c r="I47" s="616" t="n">
        <v>103.8</v>
      </c>
      <c r="J47" s="616" t="n">
        <v>118.6</v>
      </c>
      <c r="K47" s="616" t="n">
        <v>103</v>
      </c>
      <c r="L47" s="616" t="n">
        <v>103.8</v>
      </c>
      <c r="M47" s="616" t="n">
        <v>105.1</v>
      </c>
      <c r="N47" s="616" t="n">
        <v>103.5</v>
      </c>
      <c r="O47" s="616" t="n">
        <v>117</v>
      </c>
      <c r="P47" s="596"/>
      <c r="Q47" s="589" t="s">
        <v>683</v>
      </c>
    </row>
    <row r="48" customFormat="false" ht="12.75" hidden="false" customHeight="false" outlineLevel="0" collapsed="false">
      <c r="B48" s="178" t="s">
        <v>658</v>
      </c>
      <c r="C48" s="616" t="n">
        <v>102</v>
      </c>
      <c r="D48" s="616" t="n">
        <v>110.6</v>
      </c>
      <c r="E48" s="616" t="n">
        <v>98.5</v>
      </c>
      <c r="F48" s="616" t="n">
        <v>100.3</v>
      </c>
      <c r="G48" s="616" t="n">
        <v>119.6</v>
      </c>
      <c r="H48" s="616" t="n">
        <v>114.7</v>
      </c>
      <c r="I48" s="616" t="n">
        <v>101.3</v>
      </c>
      <c r="J48" s="616" t="n">
        <v>114.5</v>
      </c>
      <c r="K48" s="616" t="n">
        <v>99.1</v>
      </c>
      <c r="L48" s="616" t="n">
        <v>101.4</v>
      </c>
      <c r="M48" s="616" t="n">
        <v>102.2</v>
      </c>
      <c r="N48" s="616" t="n">
        <v>101.2</v>
      </c>
      <c r="O48" s="616" t="n">
        <v>101.1</v>
      </c>
      <c r="P48" s="596"/>
      <c r="Q48" s="589" t="s">
        <v>658</v>
      </c>
    </row>
    <row r="49" customFormat="false" ht="12.75" hidden="false" customHeight="false" outlineLevel="0" collapsed="false">
      <c r="B49" s="178" t="s">
        <v>684</v>
      </c>
      <c r="C49" s="616" t="n">
        <v>100.6</v>
      </c>
      <c r="D49" s="616" t="n">
        <v>109.3</v>
      </c>
      <c r="E49" s="616" t="n">
        <v>94.9</v>
      </c>
      <c r="F49" s="616" t="n">
        <v>101.5</v>
      </c>
      <c r="G49" s="616" t="n">
        <v>116.8</v>
      </c>
      <c r="H49" s="616" t="n">
        <v>111</v>
      </c>
      <c r="I49" s="616" t="n">
        <v>99.7</v>
      </c>
      <c r="J49" s="616" t="n">
        <v>111.6</v>
      </c>
      <c r="K49" s="616" t="n">
        <v>101.1</v>
      </c>
      <c r="L49" s="616" t="n">
        <v>99.5</v>
      </c>
      <c r="M49" s="616" t="n">
        <v>100.2</v>
      </c>
      <c r="N49" s="616" t="n">
        <v>99.4</v>
      </c>
      <c r="O49" s="616" t="n">
        <v>102</v>
      </c>
      <c r="P49" s="596"/>
      <c r="Q49" s="589" t="s">
        <v>684</v>
      </c>
    </row>
    <row r="50" customFormat="false" ht="12.75" hidden="false" customHeight="false" outlineLevel="0" collapsed="false">
      <c r="B50" s="178" t="s">
        <v>685</v>
      </c>
      <c r="C50" s="616" t="n">
        <v>100.8</v>
      </c>
      <c r="D50" s="616" t="n">
        <v>108.7</v>
      </c>
      <c r="E50" s="616" t="n">
        <v>99.2</v>
      </c>
      <c r="F50" s="616" t="n">
        <v>100.7</v>
      </c>
      <c r="G50" s="616" t="n">
        <v>117.1</v>
      </c>
      <c r="H50" s="616" t="n">
        <v>107.1</v>
      </c>
      <c r="I50" s="616" t="n">
        <v>99.7</v>
      </c>
      <c r="J50" s="616" t="n">
        <v>102</v>
      </c>
      <c r="K50" s="616" t="n">
        <v>102.3</v>
      </c>
      <c r="L50" s="616" t="n">
        <v>99.5</v>
      </c>
      <c r="M50" s="616" t="n">
        <v>99.9</v>
      </c>
      <c r="N50" s="616" t="n">
        <v>99.5</v>
      </c>
      <c r="O50" s="616" t="n">
        <v>106.9</v>
      </c>
      <c r="P50" s="596"/>
      <c r="Q50" s="589" t="s">
        <v>685</v>
      </c>
    </row>
    <row r="51" customFormat="false" ht="12.75" hidden="false" customHeight="false" outlineLevel="0" collapsed="false">
      <c r="B51" s="178" t="s">
        <v>686</v>
      </c>
      <c r="C51" s="616" t="n">
        <v>102.6</v>
      </c>
      <c r="D51" s="616" t="n">
        <v>108.1</v>
      </c>
      <c r="E51" s="616" t="n">
        <v>96</v>
      </c>
      <c r="F51" s="616" t="n">
        <v>100.8</v>
      </c>
      <c r="G51" s="616" t="n">
        <v>116.2</v>
      </c>
      <c r="H51" s="616" t="n">
        <v>106.9</v>
      </c>
      <c r="I51" s="616" t="n">
        <v>101.5</v>
      </c>
      <c r="J51" s="616" t="n">
        <v>99.3</v>
      </c>
      <c r="K51" s="616" t="n">
        <v>104.7</v>
      </c>
      <c r="L51" s="616" t="n">
        <v>101.3</v>
      </c>
      <c r="M51" s="616" t="n">
        <v>101.2</v>
      </c>
      <c r="N51" s="616" t="n">
        <v>101.3</v>
      </c>
      <c r="O51" s="616" t="n">
        <v>110.2</v>
      </c>
      <c r="P51" s="596"/>
      <c r="Q51" s="589" t="s">
        <v>686</v>
      </c>
    </row>
    <row r="52" customFormat="false" ht="12.75" hidden="false" customHeight="false" outlineLevel="0" collapsed="false">
      <c r="B52" s="178" t="s">
        <v>687</v>
      </c>
      <c r="C52" s="616" t="n">
        <v>100.3</v>
      </c>
      <c r="D52" s="616" t="n">
        <v>107.9</v>
      </c>
      <c r="E52" s="616" t="n">
        <v>98.6</v>
      </c>
      <c r="F52" s="616" t="n">
        <v>102</v>
      </c>
      <c r="G52" s="616" t="n">
        <v>114.1</v>
      </c>
      <c r="H52" s="616" t="n">
        <v>107.8</v>
      </c>
      <c r="I52" s="616" t="n">
        <v>99.9</v>
      </c>
      <c r="J52" s="616" t="n">
        <v>100.6</v>
      </c>
      <c r="K52" s="616" t="n">
        <v>107.2</v>
      </c>
      <c r="L52" s="616" t="n">
        <v>99.3</v>
      </c>
      <c r="M52" s="616" t="n">
        <v>99</v>
      </c>
      <c r="N52" s="616" t="n">
        <v>99.4</v>
      </c>
      <c r="O52" s="616" t="n">
        <v>97.1</v>
      </c>
      <c r="P52" s="596"/>
      <c r="Q52" s="589" t="s">
        <v>687</v>
      </c>
    </row>
    <row r="53" customFormat="false" ht="12.75" hidden="false" customHeight="false" outlineLevel="0" collapsed="false">
      <c r="B53" s="178" t="s">
        <v>688</v>
      </c>
      <c r="C53" s="616" t="n">
        <v>100.3</v>
      </c>
      <c r="D53" s="616" t="n">
        <v>108.4</v>
      </c>
      <c r="E53" s="616" t="n">
        <v>100.3</v>
      </c>
      <c r="F53" s="616" t="n">
        <v>102</v>
      </c>
      <c r="G53" s="616" t="n">
        <v>113.6</v>
      </c>
      <c r="H53" s="616" t="n">
        <v>109.6</v>
      </c>
      <c r="I53" s="616" t="n">
        <v>99.5</v>
      </c>
      <c r="J53" s="616" t="n">
        <v>98.4</v>
      </c>
      <c r="K53" s="616" t="n">
        <v>102.8</v>
      </c>
      <c r="L53" s="616" t="n">
        <v>99.3</v>
      </c>
      <c r="M53" s="616" t="n">
        <v>100.9</v>
      </c>
      <c r="N53" s="616" t="n">
        <v>99.1</v>
      </c>
      <c r="O53" s="616" t="n">
        <v>103.6</v>
      </c>
      <c r="P53" s="596"/>
      <c r="Q53" s="589" t="s">
        <v>688</v>
      </c>
    </row>
    <row r="54" customFormat="false" ht="12.75" hidden="false" customHeight="false" outlineLevel="0" collapsed="false">
      <c r="B54" s="178" t="s">
        <v>689</v>
      </c>
      <c r="C54" s="616" t="n">
        <v>101.3</v>
      </c>
      <c r="D54" s="616" t="n">
        <v>106.1</v>
      </c>
      <c r="E54" s="616" t="n">
        <v>102.3</v>
      </c>
      <c r="F54" s="616" t="n">
        <v>99</v>
      </c>
      <c r="G54" s="616" t="n">
        <v>111.9</v>
      </c>
      <c r="H54" s="616" t="n">
        <v>106.9</v>
      </c>
      <c r="I54" s="616" t="n">
        <v>100.3</v>
      </c>
      <c r="J54" s="616" t="n">
        <v>97.6</v>
      </c>
      <c r="K54" s="616" t="n">
        <v>108</v>
      </c>
      <c r="L54" s="616" t="n">
        <v>99.8</v>
      </c>
      <c r="M54" s="616" t="n">
        <v>98.9</v>
      </c>
      <c r="N54" s="616" t="n">
        <v>100</v>
      </c>
      <c r="O54" s="616" t="n">
        <v>111.3</v>
      </c>
      <c r="P54" s="596"/>
      <c r="Q54" s="589" t="s">
        <v>689</v>
      </c>
    </row>
    <row r="55" customFormat="false" ht="12.75" hidden="false" customHeight="false" outlineLevel="0" collapsed="false">
      <c r="B55" s="178" t="s">
        <v>690</v>
      </c>
      <c r="C55" s="616" t="n">
        <v>100.2</v>
      </c>
      <c r="D55" s="616" t="n">
        <v>108.4</v>
      </c>
      <c r="E55" s="616" t="n">
        <v>96.5</v>
      </c>
      <c r="F55" s="616" t="n">
        <v>102.8</v>
      </c>
      <c r="G55" s="616" t="n">
        <v>113.6</v>
      </c>
      <c r="H55" s="616" t="n">
        <v>108.3</v>
      </c>
      <c r="I55" s="616" t="n">
        <v>99</v>
      </c>
      <c r="J55" s="616" t="n">
        <v>99.9</v>
      </c>
      <c r="K55" s="616" t="n">
        <v>109.7</v>
      </c>
      <c r="L55" s="616" t="n">
        <v>98.4</v>
      </c>
      <c r="M55" s="616" t="n">
        <v>99.4</v>
      </c>
      <c r="N55" s="616" t="n">
        <v>98.3</v>
      </c>
      <c r="O55" s="616" t="n">
        <v>109.1</v>
      </c>
      <c r="P55" s="596"/>
      <c r="Q55" s="589" t="s">
        <v>690</v>
      </c>
    </row>
    <row r="56" customFormat="false" ht="12.75" hidden="false" customHeight="false" outlineLevel="0" collapsed="false">
      <c r="B56" s="178" t="s">
        <v>691</v>
      </c>
      <c r="C56" s="616" t="n">
        <v>101.6</v>
      </c>
      <c r="D56" s="616" t="n">
        <v>107.6</v>
      </c>
      <c r="E56" s="616" t="n">
        <v>93.5</v>
      </c>
      <c r="F56" s="616" t="n">
        <v>102.4</v>
      </c>
      <c r="G56" s="616" t="n">
        <v>113.8</v>
      </c>
      <c r="H56" s="616" t="n">
        <v>105.8</v>
      </c>
      <c r="I56" s="616" t="n">
        <v>100.7</v>
      </c>
      <c r="J56" s="616" t="n">
        <v>99.3</v>
      </c>
      <c r="K56" s="616" t="n">
        <v>109.4</v>
      </c>
      <c r="L56" s="616" t="n">
        <v>100.1</v>
      </c>
      <c r="M56" s="616" t="n">
        <v>99.7</v>
      </c>
      <c r="N56" s="616" t="n">
        <v>100.2</v>
      </c>
      <c r="O56" s="616"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4</v>
      </c>
      <c r="B4" s="590"/>
      <c r="C4" s="590"/>
      <c r="D4" s="590"/>
      <c r="E4" s="590"/>
      <c r="F4" s="590"/>
      <c r="G4" s="590"/>
      <c r="H4" s="590"/>
      <c r="I4" s="590" t="s">
        <v>192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5</v>
      </c>
      <c r="D9" s="616" t="n">
        <v>101.5</v>
      </c>
      <c r="E9" s="616" t="n">
        <v>121.2</v>
      </c>
      <c r="F9" s="616" t="n">
        <v>101.7</v>
      </c>
      <c r="G9" s="616" t="n">
        <v>99.1</v>
      </c>
      <c r="H9" s="616" t="n">
        <v>103.7</v>
      </c>
      <c r="I9" s="616" t="n">
        <v>101.5</v>
      </c>
      <c r="J9" s="616" t="n">
        <v>103.9</v>
      </c>
      <c r="K9" s="616" t="n">
        <v>110.2</v>
      </c>
      <c r="L9" s="616" t="n">
        <v>101.2</v>
      </c>
      <c r="M9" s="616" t="n">
        <v>101.8</v>
      </c>
      <c r="N9" s="616" t="n">
        <v>101</v>
      </c>
      <c r="O9" s="609" t="n">
        <v>100</v>
      </c>
      <c r="P9" s="594" t="s">
        <v>645</v>
      </c>
      <c r="Q9" s="589" t="s">
        <v>681</v>
      </c>
    </row>
    <row r="10" customFormat="false" ht="12.75" hidden="false" customHeight="false" outlineLevel="0" collapsed="false">
      <c r="B10" s="178" t="s">
        <v>682</v>
      </c>
      <c r="C10" s="616" t="n">
        <v>99.4</v>
      </c>
      <c r="D10" s="616" t="n">
        <v>99.7</v>
      </c>
      <c r="E10" s="616" t="n">
        <v>105.8</v>
      </c>
      <c r="F10" s="616" t="n">
        <v>100.9</v>
      </c>
      <c r="G10" s="616" t="n">
        <v>100.7</v>
      </c>
      <c r="H10" s="616" t="n">
        <v>97.3</v>
      </c>
      <c r="I10" s="616" t="n">
        <v>99.4</v>
      </c>
      <c r="J10" s="616" t="n">
        <v>114.8</v>
      </c>
      <c r="K10" s="616" t="n">
        <v>111.2</v>
      </c>
      <c r="L10" s="616" t="n">
        <v>98.8</v>
      </c>
      <c r="M10" s="616" t="n">
        <v>106.5</v>
      </c>
      <c r="N10" s="616" t="n">
        <v>97.6</v>
      </c>
      <c r="O10" s="609" t="n">
        <v>100</v>
      </c>
      <c r="P10" s="596"/>
      <c r="Q10" s="589" t="s">
        <v>682</v>
      </c>
    </row>
    <row r="11" customFormat="false" ht="12.75" hidden="false" customHeight="false" outlineLevel="0" collapsed="false">
      <c r="B11" s="178" t="s">
        <v>683</v>
      </c>
      <c r="C11" s="616" t="n">
        <v>99.7</v>
      </c>
      <c r="D11" s="616" t="n">
        <v>100.3</v>
      </c>
      <c r="E11" s="616" t="n">
        <v>91.5</v>
      </c>
      <c r="F11" s="616" t="n">
        <v>101</v>
      </c>
      <c r="G11" s="616" t="n">
        <v>101.6</v>
      </c>
      <c r="H11" s="616" t="n">
        <v>98.4</v>
      </c>
      <c r="I11" s="616" t="n">
        <v>99.7</v>
      </c>
      <c r="J11" s="616" t="n">
        <v>111.5</v>
      </c>
      <c r="K11" s="616" t="n">
        <v>109.7</v>
      </c>
      <c r="L11" s="616" t="n">
        <v>99.3</v>
      </c>
      <c r="M11" s="616" t="n">
        <v>100.9</v>
      </c>
      <c r="N11" s="616" t="n">
        <v>99</v>
      </c>
      <c r="O11" s="609" t="n">
        <v>100</v>
      </c>
      <c r="P11" s="596"/>
      <c r="Q11" s="589" t="s">
        <v>683</v>
      </c>
    </row>
    <row r="12" customFormat="false" ht="12.75" hidden="false" customHeight="false" outlineLevel="0" collapsed="false">
      <c r="B12" s="178" t="s">
        <v>658</v>
      </c>
      <c r="C12" s="616" t="n">
        <v>99.4</v>
      </c>
      <c r="D12" s="616" t="n">
        <v>103</v>
      </c>
      <c r="E12" s="616" t="n">
        <v>95.2</v>
      </c>
      <c r="F12" s="616" t="n">
        <v>100.8</v>
      </c>
      <c r="G12" s="616" t="n">
        <v>102.5</v>
      </c>
      <c r="H12" s="616" t="n">
        <v>105.8</v>
      </c>
      <c r="I12" s="616" t="n">
        <v>99.4</v>
      </c>
      <c r="J12" s="616" t="n">
        <v>107.3</v>
      </c>
      <c r="K12" s="616" t="n">
        <v>113.9</v>
      </c>
      <c r="L12" s="616" t="n">
        <v>98.8</v>
      </c>
      <c r="M12" s="616" t="n">
        <v>112.5</v>
      </c>
      <c r="N12" s="616" t="n">
        <v>96.7</v>
      </c>
      <c r="O12" s="609" t="n">
        <v>100</v>
      </c>
      <c r="P12" s="596"/>
      <c r="Q12" s="589" t="s">
        <v>658</v>
      </c>
    </row>
    <row r="13" customFormat="false" ht="12.75" hidden="false" customHeight="false" outlineLevel="0" collapsed="false">
      <c r="B13" s="178" t="s">
        <v>684</v>
      </c>
      <c r="C13" s="616" t="n">
        <v>98.1</v>
      </c>
      <c r="D13" s="616" t="n">
        <v>99.7</v>
      </c>
      <c r="E13" s="616" t="n">
        <v>98.2</v>
      </c>
      <c r="F13" s="616" t="n">
        <v>99.8</v>
      </c>
      <c r="G13" s="616" t="n">
        <v>101.8</v>
      </c>
      <c r="H13" s="616" t="n">
        <v>96.1</v>
      </c>
      <c r="I13" s="616" t="n">
        <v>98</v>
      </c>
      <c r="J13" s="616" t="n">
        <v>106.7</v>
      </c>
      <c r="K13" s="616" t="n">
        <v>119.2</v>
      </c>
      <c r="L13" s="616" t="n">
        <v>97.2</v>
      </c>
      <c r="M13" s="616" t="n">
        <v>103.2</v>
      </c>
      <c r="N13" s="616" t="n">
        <v>96.4</v>
      </c>
      <c r="O13" s="609" t="n">
        <v>100</v>
      </c>
      <c r="P13" s="596"/>
      <c r="Q13" s="589" t="s">
        <v>684</v>
      </c>
    </row>
    <row r="14" customFormat="false" ht="12.75" hidden="false" customHeight="false" outlineLevel="0" collapsed="false">
      <c r="B14" s="178" t="s">
        <v>685</v>
      </c>
      <c r="C14" s="616" t="n">
        <v>100.6</v>
      </c>
      <c r="D14" s="616" t="n">
        <v>100.3</v>
      </c>
      <c r="E14" s="616" t="n">
        <v>102.3</v>
      </c>
      <c r="F14" s="616" t="n">
        <v>99.8</v>
      </c>
      <c r="G14" s="616" t="n">
        <v>97.4</v>
      </c>
      <c r="H14" s="616" t="n">
        <v>105</v>
      </c>
      <c r="I14" s="616" t="n">
        <v>100.6</v>
      </c>
      <c r="J14" s="616" t="n">
        <v>105</v>
      </c>
      <c r="K14" s="616" t="n">
        <v>124.2</v>
      </c>
      <c r="L14" s="616" t="n">
        <v>99.6</v>
      </c>
      <c r="M14" s="616" t="n">
        <v>106.3</v>
      </c>
      <c r="N14" s="616" t="n">
        <v>98.5</v>
      </c>
      <c r="O14" s="609" t="n">
        <v>100</v>
      </c>
      <c r="P14" s="596"/>
      <c r="Q14" s="589" t="s">
        <v>685</v>
      </c>
    </row>
    <row r="15" customFormat="false" ht="12.75" hidden="false" customHeight="false" outlineLevel="0" collapsed="false">
      <c r="B15" s="178" t="s">
        <v>686</v>
      </c>
      <c r="C15" s="616" t="n">
        <v>97.9</v>
      </c>
      <c r="D15" s="616" t="n">
        <v>99.9</v>
      </c>
      <c r="E15" s="616" t="n">
        <v>105.3</v>
      </c>
      <c r="F15" s="616" t="n">
        <v>98.4</v>
      </c>
      <c r="G15" s="616" t="n">
        <v>100.6</v>
      </c>
      <c r="H15" s="616" t="n">
        <v>99.4</v>
      </c>
      <c r="I15" s="616" t="n">
        <v>97.9</v>
      </c>
      <c r="J15" s="616" t="n">
        <v>99.5</v>
      </c>
      <c r="K15" s="616" t="n">
        <v>117.4</v>
      </c>
      <c r="L15" s="616" t="n">
        <v>97.2</v>
      </c>
      <c r="M15" s="616" t="n">
        <v>102.2</v>
      </c>
      <c r="N15" s="616" t="n">
        <v>96.4</v>
      </c>
      <c r="O15" s="609" t="n">
        <v>100</v>
      </c>
      <c r="P15" s="596"/>
      <c r="Q15" s="589" t="s">
        <v>686</v>
      </c>
    </row>
    <row r="16" customFormat="false" ht="12.75" hidden="false" customHeight="false" outlineLevel="0" collapsed="false">
      <c r="B16" s="178" t="s">
        <v>687</v>
      </c>
      <c r="C16" s="616" t="n">
        <v>99.8</v>
      </c>
      <c r="D16" s="616" t="n">
        <v>101</v>
      </c>
      <c r="E16" s="616" t="n">
        <v>90.1</v>
      </c>
      <c r="F16" s="616" t="n">
        <v>100.8</v>
      </c>
      <c r="G16" s="616" t="n">
        <v>104.4</v>
      </c>
      <c r="H16" s="616" t="n">
        <v>96.8</v>
      </c>
      <c r="I16" s="616" t="n">
        <v>99.8</v>
      </c>
      <c r="J16" s="616" t="n">
        <v>106.2</v>
      </c>
      <c r="K16" s="616" t="n">
        <v>118.1</v>
      </c>
      <c r="L16" s="616" t="n">
        <v>99</v>
      </c>
      <c r="M16" s="616" t="n">
        <v>109.5</v>
      </c>
      <c r="N16" s="616" t="n">
        <v>97.3</v>
      </c>
      <c r="O16" s="609" t="n">
        <v>100</v>
      </c>
      <c r="P16" s="596"/>
      <c r="Q16" s="589" t="s">
        <v>687</v>
      </c>
    </row>
    <row r="17" customFormat="false" ht="12.75" hidden="false" customHeight="false" outlineLevel="0" collapsed="false">
      <c r="B17" s="178" t="s">
        <v>688</v>
      </c>
      <c r="C17" s="616" t="n">
        <v>99</v>
      </c>
      <c r="D17" s="616" t="n">
        <v>98.7</v>
      </c>
      <c r="E17" s="616" t="n">
        <v>116.6</v>
      </c>
      <c r="F17" s="616" t="n">
        <v>99.7</v>
      </c>
      <c r="G17" s="616" t="n">
        <v>97.6</v>
      </c>
      <c r="H17" s="616" t="n">
        <v>98.8</v>
      </c>
      <c r="I17" s="616" t="n">
        <v>99</v>
      </c>
      <c r="J17" s="616" t="n">
        <v>104.4</v>
      </c>
      <c r="K17" s="616" t="n">
        <v>121.7</v>
      </c>
      <c r="L17" s="616" t="n">
        <v>98.2</v>
      </c>
      <c r="M17" s="616" t="n">
        <v>109.8</v>
      </c>
      <c r="N17" s="616" t="n">
        <v>96.5</v>
      </c>
      <c r="O17" s="609" t="n">
        <v>100</v>
      </c>
      <c r="P17" s="596"/>
      <c r="Q17" s="589" t="s">
        <v>688</v>
      </c>
    </row>
    <row r="18" customFormat="false" ht="12.75" hidden="false" customHeight="false" outlineLevel="0" collapsed="false">
      <c r="B18" s="178" t="s">
        <v>689</v>
      </c>
      <c r="C18" s="616" t="n">
        <v>99.6</v>
      </c>
      <c r="D18" s="616" t="n">
        <v>98.7</v>
      </c>
      <c r="E18" s="616" t="n">
        <v>108.5</v>
      </c>
      <c r="F18" s="616" t="n">
        <v>100.8</v>
      </c>
      <c r="G18" s="616" t="n">
        <v>100.8</v>
      </c>
      <c r="H18" s="616" t="n">
        <v>93.8</v>
      </c>
      <c r="I18" s="616" t="n">
        <v>99.7</v>
      </c>
      <c r="J18" s="616" t="n">
        <v>106</v>
      </c>
      <c r="K18" s="616" t="n">
        <v>115.4</v>
      </c>
      <c r="L18" s="616" t="n">
        <v>99.1</v>
      </c>
      <c r="M18" s="616" t="n">
        <v>109.2</v>
      </c>
      <c r="N18" s="616" t="n">
        <v>97.6</v>
      </c>
      <c r="O18" s="609" t="n">
        <v>100</v>
      </c>
      <c r="P18" s="596"/>
      <c r="Q18" s="589" t="s">
        <v>689</v>
      </c>
    </row>
    <row r="19" customFormat="false" ht="12.75" hidden="false" customHeight="false" outlineLevel="0" collapsed="false">
      <c r="B19" s="178" t="s">
        <v>690</v>
      </c>
      <c r="C19" s="616" t="n">
        <v>97.9</v>
      </c>
      <c r="D19" s="616" t="n">
        <v>101.4</v>
      </c>
      <c r="E19" s="616" t="n">
        <v>104.6</v>
      </c>
      <c r="F19" s="616" t="n">
        <v>103.8</v>
      </c>
      <c r="G19" s="616" t="n">
        <v>99</v>
      </c>
      <c r="H19" s="616" t="n">
        <v>102.9</v>
      </c>
      <c r="I19" s="616" t="n">
        <v>97.8</v>
      </c>
      <c r="J19" s="616" t="n">
        <v>108.9</v>
      </c>
      <c r="K19" s="616" t="n">
        <v>117.5</v>
      </c>
      <c r="L19" s="616" t="n">
        <v>97.1</v>
      </c>
      <c r="M19" s="616" t="n">
        <v>110.1</v>
      </c>
      <c r="N19" s="616" t="n">
        <v>95.4</v>
      </c>
      <c r="O19" s="609" t="n">
        <v>100</v>
      </c>
      <c r="P19" s="596"/>
      <c r="Q19" s="589" t="s">
        <v>690</v>
      </c>
    </row>
    <row r="20" customFormat="false" ht="12.75" hidden="false" customHeight="false" outlineLevel="0" collapsed="false">
      <c r="B20" s="178" t="s">
        <v>691</v>
      </c>
      <c r="C20" s="616" t="n">
        <v>99.8</v>
      </c>
      <c r="D20" s="616" t="n">
        <v>101.3</v>
      </c>
      <c r="E20" s="616" t="n">
        <v>113.8</v>
      </c>
      <c r="F20" s="616" t="n">
        <v>105.2</v>
      </c>
      <c r="G20" s="616" t="n">
        <v>102.2</v>
      </c>
      <c r="H20" s="616" t="n">
        <v>96.8</v>
      </c>
      <c r="I20" s="616" t="n">
        <v>99.7</v>
      </c>
      <c r="J20" s="616" t="n">
        <v>107.9</v>
      </c>
      <c r="K20" s="616" t="n">
        <v>113.4</v>
      </c>
      <c r="L20" s="616" t="n">
        <v>99.2</v>
      </c>
      <c r="M20" s="616" t="n">
        <v>106.5</v>
      </c>
      <c r="N20" s="616" t="n">
        <v>98.2</v>
      </c>
      <c r="O20" s="609" t="n">
        <v>100</v>
      </c>
      <c r="P20" s="596"/>
      <c r="Q20" s="589" t="s">
        <v>691</v>
      </c>
    </row>
    <row r="21" customFormat="false" ht="12.75" hidden="false" customHeight="false" outlineLevel="0" collapsed="false">
      <c r="A21" s="139" t="s">
        <v>646</v>
      </c>
      <c r="B21" s="178" t="s">
        <v>681</v>
      </c>
      <c r="C21" s="616" t="n">
        <v>99.8</v>
      </c>
      <c r="D21" s="616" t="n">
        <v>102.9</v>
      </c>
      <c r="E21" s="616" t="n">
        <v>90.4</v>
      </c>
      <c r="F21" s="616" t="n">
        <v>102.5</v>
      </c>
      <c r="G21" s="616" t="n">
        <v>103.1</v>
      </c>
      <c r="H21" s="616" t="n">
        <v>104.3</v>
      </c>
      <c r="I21" s="616" t="n">
        <v>99.7</v>
      </c>
      <c r="J21" s="616" t="n">
        <v>111.2</v>
      </c>
      <c r="K21" s="616" t="n">
        <v>112.9</v>
      </c>
      <c r="L21" s="616" t="n">
        <v>99.1</v>
      </c>
      <c r="M21" s="616" t="n">
        <v>110.4</v>
      </c>
      <c r="N21" s="616" t="n">
        <v>97.4</v>
      </c>
      <c r="O21" s="609" t="n">
        <v>111.6</v>
      </c>
      <c r="P21" s="594" t="s">
        <v>646</v>
      </c>
      <c r="Q21" s="589" t="s">
        <v>681</v>
      </c>
    </row>
    <row r="22" customFormat="false" ht="12.75" hidden="false" customHeight="false" outlineLevel="0" collapsed="false">
      <c r="B22" s="178" t="s">
        <v>682</v>
      </c>
      <c r="C22" s="616" t="n">
        <v>101.1</v>
      </c>
      <c r="D22" s="616" t="n">
        <v>101.2</v>
      </c>
      <c r="E22" s="616" t="n">
        <v>96.3</v>
      </c>
      <c r="F22" s="616" t="n">
        <v>100.3</v>
      </c>
      <c r="G22" s="616" t="n">
        <v>105.4</v>
      </c>
      <c r="H22" s="616" t="n">
        <v>95.2</v>
      </c>
      <c r="I22" s="616" t="n">
        <v>101.1</v>
      </c>
      <c r="J22" s="616" t="n">
        <v>114.7</v>
      </c>
      <c r="K22" s="616" t="n">
        <v>117.4</v>
      </c>
      <c r="L22" s="616" t="n">
        <v>100.4</v>
      </c>
      <c r="M22" s="616" t="n">
        <v>107.9</v>
      </c>
      <c r="N22" s="616" t="n">
        <v>99.2</v>
      </c>
      <c r="O22" s="609" t="n">
        <v>111.6</v>
      </c>
      <c r="P22" s="596"/>
      <c r="Q22" s="589" t="s">
        <v>682</v>
      </c>
    </row>
    <row r="23" customFormat="false" ht="12.75" hidden="false" customHeight="false" outlineLevel="0" collapsed="false">
      <c r="B23" s="178" t="s">
        <v>683</v>
      </c>
      <c r="C23" s="616" t="n">
        <v>100.7</v>
      </c>
      <c r="D23" s="616" t="n">
        <v>103.7</v>
      </c>
      <c r="E23" s="616" t="n">
        <v>102</v>
      </c>
      <c r="F23" s="616" t="n">
        <v>100.6</v>
      </c>
      <c r="G23" s="616" t="n">
        <v>105.1</v>
      </c>
      <c r="H23" s="616" t="n">
        <v>103.7</v>
      </c>
      <c r="I23" s="616" t="n">
        <v>100.5</v>
      </c>
      <c r="J23" s="616" t="n">
        <v>113.6</v>
      </c>
      <c r="K23" s="616" t="n">
        <v>114.3</v>
      </c>
      <c r="L23" s="616" t="n">
        <v>99.9</v>
      </c>
      <c r="M23" s="616" t="n">
        <v>106.2</v>
      </c>
      <c r="N23" s="616" t="n">
        <v>99</v>
      </c>
      <c r="O23" s="609" t="n">
        <v>111.6</v>
      </c>
      <c r="P23" s="596"/>
      <c r="Q23" s="589" t="s">
        <v>683</v>
      </c>
    </row>
    <row r="24" customFormat="false" ht="12.75" hidden="false" customHeight="false" outlineLevel="0" collapsed="false">
      <c r="B24" s="178" t="s">
        <v>658</v>
      </c>
      <c r="C24" s="616" t="n">
        <v>101.9</v>
      </c>
      <c r="D24" s="616" t="n">
        <v>99.4</v>
      </c>
      <c r="E24" s="616" t="n">
        <v>91.7</v>
      </c>
      <c r="F24" s="616" t="n">
        <v>104.7</v>
      </c>
      <c r="G24" s="616" t="n">
        <v>99.1</v>
      </c>
      <c r="H24" s="616" t="n">
        <v>97.1</v>
      </c>
      <c r="I24" s="616" t="n">
        <v>101.9</v>
      </c>
      <c r="J24" s="616" t="n">
        <v>111.2</v>
      </c>
      <c r="K24" s="616" t="n">
        <v>120.8</v>
      </c>
      <c r="L24" s="616" t="n">
        <v>101.2</v>
      </c>
      <c r="M24" s="616" t="n">
        <v>110.1</v>
      </c>
      <c r="N24" s="616" t="n">
        <v>99.9</v>
      </c>
      <c r="O24" s="609" t="n">
        <v>111.6</v>
      </c>
      <c r="P24" s="596"/>
      <c r="Q24" s="589" t="s">
        <v>658</v>
      </c>
    </row>
    <row r="25" customFormat="false" ht="12.75" hidden="false" customHeight="false" outlineLevel="0" collapsed="false">
      <c r="B25" s="178" t="s">
        <v>684</v>
      </c>
      <c r="C25" s="616" t="n">
        <v>100.6</v>
      </c>
      <c r="D25" s="616" t="n">
        <v>101.9</v>
      </c>
      <c r="E25" s="616" t="n">
        <v>94.4</v>
      </c>
      <c r="F25" s="616" t="n">
        <v>104.3</v>
      </c>
      <c r="G25" s="616" t="n">
        <v>102.3</v>
      </c>
      <c r="H25" s="616" t="n">
        <v>100.8</v>
      </c>
      <c r="I25" s="616" t="n">
        <v>100.5</v>
      </c>
      <c r="J25" s="616" t="n">
        <v>109.1</v>
      </c>
      <c r="K25" s="616" t="n">
        <v>118.8</v>
      </c>
      <c r="L25" s="616" t="n">
        <v>99.7</v>
      </c>
      <c r="M25" s="616" t="n">
        <v>110.3</v>
      </c>
      <c r="N25" s="616" t="n">
        <v>98.3</v>
      </c>
      <c r="O25" s="609" t="n">
        <v>111.6</v>
      </c>
      <c r="P25" s="596"/>
      <c r="Q25" s="589" t="s">
        <v>684</v>
      </c>
    </row>
    <row r="26" customFormat="false" ht="12.75" hidden="false" customHeight="false" outlineLevel="0" collapsed="false">
      <c r="B26" s="178" t="s">
        <v>685</v>
      </c>
      <c r="C26" s="616" t="n">
        <v>101</v>
      </c>
      <c r="D26" s="616" t="n">
        <v>103</v>
      </c>
      <c r="E26" s="616" t="n">
        <v>97</v>
      </c>
      <c r="F26" s="616" t="n">
        <v>109.6</v>
      </c>
      <c r="G26" s="616" t="n">
        <v>101.6</v>
      </c>
      <c r="H26" s="616" t="n">
        <v>100.9</v>
      </c>
      <c r="I26" s="616" t="n">
        <v>100.9</v>
      </c>
      <c r="J26" s="616" t="n">
        <v>112.2</v>
      </c>
      <c r="K26" s="616" t="n">
        <v>121.4</v>
      </c>
      <c r="L26" s="616" t="n">
        <v>100</v>
      </c>
      <c r="M26" s="616" t="n">
        <v>111.4</v>
      </c>
      <c r="N26" s="616" t="n">
        <v>98.4</v>
      </c>
      <c r="O26" s="609" t="n">
        <v>111.6</v>
      </c>
      <c r="P26" s="596"/>
      <c r="Q26" s="589" t="s">
        <v>685</v>
      </c>
    </row>
    <row r="27" customFormat="false" ht="12.75" hidden="false" customHeight="false" outlineLevel="0" collapsed="false">
      <c r="B27" s="178" t="s">
        <v>686</v>
      </c>
      <c r="C27" s="616" t="n">
        <v>100</v>
      </c>
      <c r="D27" s="616" t="n">
        <v>104.9</v>
      </c>
      <c r="E27" s="616" t="n">
        <v>95.7</v>
      </c>
      <c r="F27" s="616" t="n">
        <v>111.6</v>
      </c>
      <c r="G27" s="616" t="n">
        <v>103.9</v>
      </c>
      <c r="H27" s="616" t="n">
        <v>102.9</v>
      </c>
      <c r="I27" s="616" t="n">
        <v>99.8</v>
      </c>
      <c r="J27" s="616" t="n">
        <v>115.2</v>
      </c>
      <c r="K27" s="616" t="n">
        <v>105.3</v>
      </c>
      <c r="L27" s="616" t="n">
        <v>99.5</v>
      </c>
      <c r="M27" s="616" t="n">
        <v>110.7</v>
      </c>
      <c r="N27" s="616" t="n">
        <v>98</v>
      </c>
      <c r="O27" s="609" t="n">
        <v>111.6</v>
      </c>
      <c r="P27" s="596"/>
      <c r="Q27" s="589" t="s">
        <v>686</v>
      </c>
    </row>
    <row r="28" customFormat="false" ht="12.75" hidden="false" customHeight="false" outlineLevel="0" collapsed="false">
      <c r="B28" s="178" t="s">
        <v>687</v>
      </c>
      <c r="C28" s="616" t="n">
        <v>99.2</v>
      </c>
      <c r="D28" s="616" t="n">
        <v>104.7</v>
      </c>
      <c r="E28" s="616" t="n">
        <v>150.5</v>
      </c>
      <c r="F28" s="616" t="n">
        <v>111.4</v>
      </c>
      <c r="G28" s="616" t="n">
        <v>105.9</v>
      </c>
      <c r="H28" s="616" t="n">
        <v>96.6</v>
      </c>
      <c r="I28" s="616" t="n">
        <v>98.9</v>
      </c>
      <c r="J28" s="616" t="n">
        <v>114.8</v>
      </c>
      <c r="K28" s="616" t="n">
        <v>120</v>
      </c>
      <c r="L28" s="616" t="n">
        <v>98.2</v>
      </c>
      <c r="M28" s="616" t="n">
        <v>109.5</v>
      </c>
      <c r="N28" s="616" t="n">
        <v>96.5</v>
      </c>
      <c r="O28" s="609" t="n">
        <v>111.6</v>
      </c>
      <c r="P28" s="596"/>
      <c r="Q28" s="589" t="s">
        <v>687</v>
      </c>
    </row>
    <row r="29" customFormat="false" ht="12.75" hidden="false" customHeight="false" outlineLevel="0" collapsed="false">
      <c r="B29" s="178" t="s">
        <v>688</v>
      </c>
      <c r="C29" s="616" t="n">
        <v>99.6</v>
      </c>
      <c r="D29" s="616" t="n">
        <v>105.2</v>
      </c>
      <c r="E29" s="616" t="n">
        <v>94.2</v>
      </c>
      <c r="F29" s="616" t="n">
        <v>115.2</v>
      </c>
      <c r="G29" s="616" t="n">
        <v>105.7</v>
      </c>
      <c r="H29" s="616" t="n">
        <v>99.8</v>
      </c>
      <c r="I29" s="616" t="n">
        <v>99.4</v>
      </c>
      <c r="J29" s="616" t="n">
        <v>113.1</v>
      </c>
      <c r="K29" s="616" t="n">
        <v>121.1</v>
      </c>
      <c r="L29" s="616" t="n">
        <v>98.6</v>
      </c>
      <c r="M29" s="616" t="n">
        <v>109.3</v>
      </c>
      <c r="N29" s="616" t="n">
        <v>97.1</v>
      </c>
      <c r="O29" s="609" t="n">
        <v>111.6</v>
      </c>
      <c r="P29" s="596"/>
      <c r="Q29" s="589" t="s">
        <v>688</v>
      </c>
    </row>
    <row r="30" customFormat="false" ht="12.75" hidden="false" customHeight="false" outlineLevel="0" collapsed="false">
      <c r="B30" s="178" t="s">
        <v>689</v>
      </c>
      <c r="C30" s="616" t="n">
        <v>99.4</v>
      </c>
      <c r="D30" s="616" t="n">
        <v>108.3</v>
      </c>
      <c r="E30" s="616" t="n">
        <v>93.5</v>
      </c>
      <c r="F30" s="616" t="n">
        <v>116.6</v>
      </c>
      <c r="G30" s="616" t="n">
        <v>111.7</v>
      </c>
      <c r="H30" s="616" t="n">
        <v>100.2</v>
      </c>
      <c r="I30" s="616" t="n">
        <v>99.1</v>
      </c>
      <c r="J30" s="616" t="n">
        <v>107.7</v>
      </c>
      <c r="K30" s="616" t="n">
        <v>120.8</v>
      </c>
      <c r="L30" s="616" t="n">
        <v>98.4</v>
      </c>
      <c r="M30" s="616" t="n">
        <v>108.7</v>
      </c>
      <c r="N30" s="616" t="n">
        <v>97</v>
      </c>
      <c r="O30" s="609" t="n">
        <v>111.6</v>
      </c>
      <c r="P30" s="596"/>
      <c r="Q30" s="589" t="s">
        <v>689</v>
      </c>
    </row>
    <row r="31" customFormat="false" ht="12.75" hidden="false" customHeight="false" outlineLevel="0" collapsed="false">
      <c r="B31" s="178" t="s">
        <v>690</v>
      </c>
      <c r="C31" s="616" t="n">
        <v>99.9</v>
      </c>
      <c r="D31" s="616" t="n">
        <v>106</v>
      </c>
      <c r="E31" s="616" t="n">
        <v>104.5</v>
      </c>
      <c r="F31" s="616" t="n">
        <v>119.1</v>
      </c>
      <c r="G31" s="616" t="n">
        <v>104.9</v>
      </c>
      <c r="H31" s="616" t="n">
        <v>100.1</v>
      </c>
      <c r="I31" s="616" t="n">
        <v>99.7</v>
      </c>
      <c r="J31" s="616" t="n">
        <v>109.8</v>
      </c>
      <c r="K31" s="616" t="n">
        <v>124.9</v>
      </c>
      <c r="L31" s="616" t="n">
        <v>98.7</v>
      </c>
      <c r="M31" s="616" t="n">
        <v>107.9</v>
      </c>
      <c r="N31" s="616" t="n">
        <v>97.5</v>
      </c>
      <c r="O31" s="609" t="n">
        <v>111.6</v>
      </c>
      <c r="P31" s="596"/>
      <c r="Q31" s="589" t="s">
        <v>690</v>
      </c>
    </row>
    <row r="32" customFormat="false" ht="12.75" hidden="false" customHeight="false" outlineLevel="0" collapsed="false">
      <c r="B32" s="178" t="s">
        <v>691</v>
      </c>
      <c r="C32" s="616" t="n">
        <v>100.3</v>
      </c>
      <c r="D32" s="616" t="n">
        <v>107.7</v>
      </c>
      <c r="E32" s="616" t="n">
        <v>90.1</v>
      </c>
      <c r="F32" s="616" t="n">
        <v>119.1</v>
      </c>
      <c r="G32" s="616" t="n">
        <v>108.8</v>
      </c>
      <c r="H32" s="616" t="n">
        <v>100.2</v>
      </c>
      <c r="I32" s="616" t="n">
        <v>100</v>
      </c>
      <c r="J32" s="616" t="n">
        <v>111.1</v>
      </c>
      <c r="K32" s="616" t="n">
        <v>123.6</v>
      </c>
      <c r="L32" s="616" t="n">
        <v>99</v>
      </c>
      <c r="M32" s="616" t="n">
        <v>110.3</v>
      </c>
      <c r="N32" s="616" t="n">
        <v>97.6</v>
      </c>
      <c r="O32" s="609" t="n">
        <v>111.6</v>
      </c>
      <c r="P32" s="596"/>
      <c r="Q32" s="589" t="s">
        <v>691</v>
      </c>
    </row>
    <row r="33" customFormat="false" ht="12.75" hidden="false" customHeight="false" outlineLevel="0" collapsed="false">
      <c r="A33" s="139" t="s">
        <v>647</v>
      </c>
      <c r="B33" s="178" t="s">
        <v>681</v>
      </c>
      <c r="C33" s="616" t="n">
        <v>100.3</v>
      </c>
      <c r="D33" s="616" t="n">
        <v>104.5</v>
      </c>
      <c r="E33" s="616" t="n">
        <v>88.2</v>
      </c>
      <c r="F33" s="616" t="n">
        <v>117.7</v>
      </c>
      <c r="G33" s="616" t="n">
        <v>105.8</v>
      </c>
      <c r="H33" s="616" t="n">
        <v>97.2</v>
      </c>
      <c r="I33" s="616" t="n">
        <v>100.1</v>
      </c>
      <c r="J33" s="616" t="n">
        <v>114.5</v>
      </c>
      <c r="K33" s="616" t="n">
        <v>123.6</v>
      </c>
      <c r="L33" s="616" t="n">
        <v>99</v>
      </c>
      <c r="M33" s="616" t="n">
        <v>109.5</v>
      </c>
      <c r="N33" s="616" t="n">
        <v>97.3</v>
      </c>
      <c r="O33" s="616" t="n">
        <v>114.9</v>
      </c>
      <c r="P33" s="594" t="s">
        <v>647</v>
      </c>
      <c r="Q33" s="589" t="s">
        <v>681</v>
      </c>
    </row>
    <row r="34" customFormat="false" ht="12.75" hidden="false" customHeight="false" outlineLevel="0" collapsed="false">
      <c r="B34" s="178" t="s">
        <v>682</v>
      </c>
      <c r="C34" s="616" t="n">
        <v>98.1</v>
      </c>
      <c r="D34" s="616" t="n">
        <v>108.3</v>
      </c>
      <c r="E34" s="616" t="n">
        <v>90.6</v>
      </c>
      <c r="F34" s="616" t="n">
        <v>114.5</v>
      </c>
      <c r="G34" s="616" t="n">
        <v>111.3</v>
      </c>
      <c r="H34" s="616" t="n">
        <v>102.1</v>
      </c>
      <c r="I34" s="616" t="n">
        <v>97.8</v>
      </c>
      <c r="J34" s="616" t="n">
        <v>118</v>
      </c>
      <c r="K34" s="616" t="n">
        <v>130.9</v>
      </c>
      <c r="L34" s="616" t="n">
        <v>96.5</v>
      </c>
      <c r="M34" s="616" t="n">
        <v>108.7</v>
      </c>
      <c r="N34" s="616" t="n">
        <v>94.9</v>
      </c>
      <c r="O34" s="616" t="n">
        <v>114.9</v>
      </c>
      <c r="P34" s="596"/>
      <c r="Q34" s="589" t="s">
        <v>682</v>
      </c>
    </row>
    <row r="35" customFormat="false" ht="12.75" hidden="false" customHeight="false" outlineLevel="0" collapsed="false">
      <c r="B35" s="178" t="s">
        <v>683</v>
      </c>
      <c r="C35" s="616" t="n">
        <v>100.3</v>
      </c>
      <c r="D35" s="616" t="n">
        <v>108.2</v>
      </c>
      <c r="E35" s="616" t="n">
        <v>96.7</v>
      </c>
      <c r="F35" s="616" t="n">
        <v>116.5</v>
      </c>
      <c r="G35" s="616" t="n">
        <v>110.8</v>
      </c>
      <c r="H35" s="616" t="n">
        <v>101.1</v>
      </c>
      <c r="I35" s="616" t="n">
        <v>100</v>
      </c>
      <c r="J35" s="616" t="n">
        <v>122.2</v>
      </c>
      <c r="K35" s="616" t="n">
        <v>133.4</v>
      </c>
      <c r="L35" s="616" t="n">
        <v>98.5</v>
      </c>
      <c r="M35" s="616" t="n">
        <v>110</v>
      </c>
      <c r="N35" s="616" t="n">
        <v>96.9</v>
      </c>
      <c r="O35" s="616" t="n">
        <v>114.9</v>
      </c>
      <c r="P35" s="596"/>
      <c r="Q35" s="589" t="s">
        <v>683</v>
      </c>
    </row>
    <row r="36" customFormat="false" ht="12.75" hidden="false" customHeight="false" outlineLevel="0" collapsed="false">
      <c r="B36" s="178" t="s">
        <v>658</v>
      </c>
      <c r="C36" s="616" t="n">
        <v>99.9</v>
      </c>
      <c r="D36" s="616" t="n">
        <v>107.3</v>
      </c>
      <c r="E36" s="616" t="n">
        <v>105.9</v>
      </c>
      <c r="F36" s="616" t="n">
        <v>112.8</v>
      </c>
      <c r="G36" s="616" t="n">
        <v>110.6</v>
      </c>
      <c r="H36" s="616" t="n">
        <v>99</v>
      </c>
      <c r="I36" s="616" t="n">
        <v>99.6</v>
      </c>
      <c r="J36" s="616" t="n">
        <v>118</v>
      </c>
      <c r="K36" s="616" t="n">
        <v>131.5</v>
      </c>
      <c r="L36" s="616" t="n">
        <v>98.3</v>
      </c>
      <c r="M36" s="616" t="n">
        <v>107.8</v>
      </c>
      <c r="N36" s="616" t="n">
        <v>97</v>
      </c>
      <c r="O36" s="616" t="n">
        <v>114.9</v>
      </c>
      <c r="P36" s="596"/>
      <c r="Q36" s="589" t="s">
        <v>658</v>
      </c>
    </row>
    <row r="37" customFormat="false" ht="12.75" hidden="false" customHeight="false" outlineLevel="0" collapsed="false">
      <c r="B37" s="178" t="s">
        <v>684</v>
      </c>
      <c r="C37" s="616" t="n">
        <v>99.9</v>
      </c>
      <c r="D37" s="616" t="n">
        <v>106.7</v>
      </c>
      <c r="E37" s="616" t="n">
        <v>99.2</v>
      </c>
      <c r="F37" s="616" t="n">
        <v>112.2</v>
      </c>
      <c r="G37" s="616" t="n">
        <v>110.7</v>
      </c>
      <c r="H37" s="616" t="n">
        <v>97.8</v>
      </c>
      <c r="I37" s="616" t="n">
        <v>99.6</v>
      </c>
      <c r="J37" s="616" t="n">
        <v>115.6</v>
      </c>
      <c r="K37" s="616" t="n">
        <v>136.1</v>
      </c>
      <c r="L37" s="616" t="n">
        <v>98.2</v>
      </c>
      <c r="M37" s="616" t="n">
        <v>107.9</v>
      </c>
      <c r="N37" s="616" t="n">
        <v>96.8</v>
      </c>
      <c r="O37" s="616" t="n">
        <v>114.9</v>
      </c>
      <c r="P37" s="596"/>
      <c r="Q37" s="589" t="s">
        <v>684</v>
      </c>
    </row>
    <row r="38" customFormat="false" ht="12.75" hidden="false" customHeight="false" outlineLevel="0" collapsed="false">
      <c r="B38" s="178" t="s">
        <v>685</v>
      </c>
      <c r="C38" s="616" t="n">
        <v>99.9</v>
      </c>
      <c r="D38" s="616" t="n">
        <v>107.6</v>
      </c>
      <c r="E38" s="616" t="n">
        <v>105.3</v>
      </c>
      <c r="F38" s="616" t="n">
        <v>114.2</v>
      </c>
      <c r="G38" s="616" t="n">
        <v>112.4</v>
      </c>
      <c r="H38" s="616" t="n">
        <v>97.9</v>
      </c>
      <c r="I38" s="616" t="n">
        <v>99.6</v>
      </c>
      <c r="J38" s="616" t="n">
        <v>118.7</v>
      </c>
      <c r="K38" s="616" t="n">
        <v>140.9</v>
      </c>
      <c r="L38" s="616" t="n">
        <v>98.1</v>
      </c>
      <c r="M38" s="616" t="n">
        <v>109.5</v>
      </c>
      <c r="N38" s="616" t="n">
        <v>96.2</v>
      </c>
      <c r="O38" s="616" t="n">
        <v>114.9</v>
      </c>
      <c r="P38" s="596"/>
      <c r="Q38" s="589" t="s">
        <v>685</v>
      </c>
    </row>
    <row r="39" customFormat="false" ht="12.75" hidden="false" customHeight="false" outlineLevel="0" collapsed="false">
      <c r="B39" s="178" t="s">
        <v>686</v>
      </c>
      <c r="C39" s="616" t="n">
        <v>100.4</v>
      </c>
      <c r="D39" s="616" t="n">
        <v>109.9</v>
      </c>
      <c r="E39" s="616" t="n">
        <v>102.6</v>
      </c>
      <c r="F39" s="616" t="n">
        <v>119.8</v>
      </c>
      <c r="G39" s="616" t="n">
        <v>112.5</v>
      </c>
      <c r="H39" s="616" t="n">
        <v>99.7</v>
      </c>
      <c r="I39" s="616" t="n">
        <v>100.1</v>
      </c>
      <c r="J39" s="616" t="n">
        <v>117.7</v>
      </c>
      <c r="K39" s="616" t="n">
        <v>149.9</v>
      </c>
      <c r="L39" s="616" t="n">
        <v>98.4</v>
      </c>
      <c r="M39" s="616" t="n">
        <v>109.3</v>
      </c>
      <c r="N39" s="616" t="n">
        <v>96.9</v>
      </c>
      <c r="O39" s="616" t="n">
        <v>114.9</v>
      </c>
      <c r="P39" s="596"/>
      <c r="Q39" s="589" t="s">
        <v>686</v>
      </c>
    </row>
    <row r="40" customFormat="false" ht="12.75" hidden="false" customHeight="false" outlineLevel="0" collapsed="false">
      <c r="B40" s="178" t="s">
        <v>687</v>
      </c>
      <c r="C40" s="616" t="n">
        <v>101</v>
      </c>
      <c r="D40" s="616" t="n">
        <v>108.9</v>
      </c>
      <c r="E40" s="616" t="n">
        <v>109.6</v>
      </c>
      <c r="F40" s="616" t="n">
        <v>122.1</v>
      </c>
      <c r="G40" s="616" t="n">
        <v>113.5</v>
      </c>
      <c r="H40" s="616" t="n">
        <v>93.2</v>
      </c>
      <c r="I40" s="616" t="n">
        <v>100.7</v>
      </c>
      <c r="J40" s="616" t="n">
        <v>132.1</v>
      </c>
      <c r="K40" s="616" t="n">
        <v>145.8</v>
      </c>
      <c r="L40" s="616" t="n">
        <v>99</v>
      </c>
      <c r="M40" s="616" t="n">
        <v>111.8</v>
      </c>
      <c r="N40" s="616" t="n">
        <v>96.9</v>
      </c>
      <c r="O40" s="616" t="n">
        <v>114.9</v>
      </c>
      <c r="P40" s="596"/>
      <c r="Q40" s="589" t="s">
        <v>687</v>
      </c>
    </row>
    <row r="41" customFormat="false" ht="12.75" hidden="false" customHeight="false" outlineLevel="0" collapsed="false">
      <c r="B41" s="178" t="s">
        <v>688</v>
      </c>
      <c r="C41" s="616" t="n">
        <v>100.2</v>
      </c>
      <c r="D41" s="616" t="n">
        <v>110.3</v>
      </c>
      <c r="E41" s="616" t="n">
        <v>96.4</v>
      </c>
      <c r="F41" s="616" t="n">
        <v>126.6</v>
      </c>
      <c r="G41" s="616" t="n">
        <v>115.4</v>
      </c>
      <c r="H41" s="616" t="n">
        <v>93.7</v>
      </c>
      <c r="I41" s="616" t="n">
        <v>99.8</v>
      </c>
      <c r="J41" s="616" t="n">
        <v>130.6</v>
      </c>
      <c r="K41" s="616" t="n">
        <v>137.3</v>
      </c>
      <c r="L41" s="616" t="n">
        <v>98.4</v>
      </c>
      <c r="M41" s="616" t="n">
        <v>114.1</v>
      </c>
      <c r="N41" s="616" t="n">
        <v>96.3</v>
      </c>
      <c r="O41" s="616" t="n">
        <v>114.9</v>
      </c>
      <c r="P41" s="596"/>
      <c r="Q41" s="589" t="s">
        <v>688</v>
      </c>
    </row>
    <row r="42" customFormat="false" ht="12.75" hidden="false" customHeight="false" outlineLevel="0" collapsed="false">
      <c r="B42" s="178" t="s">
        <v>689</v>
      </c>
      <c r="C42" s="616" t="n">
        <v>101.5</v>
      </c>
      <c r="D42" s="616" t="n">
        <v>114.3</v>
      </c>
      <c r="E42" s="616" t="n">
        <v>104.6</v>
      </c>
      <c r="F42" s="616" t="n">
        <v>131.7</v>
      </c>
      <c r="G42" s="616" t="n">
        <v>117.7</v>
      </c>
      <c r="H42" s="616" t="n">
        <v>97.2</v>
      </c>
      <c r="I42" s="616" t="n">
        <v>101</v>
      </c>
      <c r="J42" s="616" t="n">
        <v>138.7</v>
      </c>
      <c r="K42" s="616" t="n">
        <v>129</v>
      </c>
      <c r="L42" s="616" t="n">
        <v>99.9</v>
      </c>
      <c r="M42" s="616" t="n">
        <v>111.1</v>
      </c>
      <c r="N42" s="616" t="n">
        <v>98.4</v>
      </c>
      <c r="O42" s="616" t="n">
        <v>114.9</v>
      </c>
      <c r="P42" s="596"/>
      <c r="Q42" s="589" t="s">
        <v>689</v>
      </c>
    </row>
    <row r="43" customFormat="false" ht="12.75" hidden="false" customHeight="false" outlineLevel="0" collapsed="false">
      <c r="B43" s="178" t="s">
        <v>690</v>
      </c>
      <c r="C43" s="616" t="n">
        <v>103.5</v>
      </c>
      <c r="D43" s="616" t="n">
        <v>111.5</v>
      </c>
      <c r="E43" s="616" t="n">
        <v>98.7</v>
      </c>
      <c r="F43" s="616" t="n">
        <v>125.8</v>
      </c>
      <c r="G43" s="616" t="n">
        <v>115.2</v>
      </c>
      <c r="H43" s="616" t="n">
        <v>96.5</v>
      </c>
      <c r="I43" s="616" t="n">
        <v>103.2</v>
      </c>
      <c r="J43" s="616" t="n">
        <v>131.5</v>
      </c>
      <c r="K43" s="616" t="n">
        <v>120.8</v>
      </c>
      <c r="L43" s="616" t="n">
        <v>102.3</v>
      </c>
      <c r="M43" s="616" t="n">
        <v>117.9</v>
      </c>
      <c r="N43" s="616" t="n">
        <v>100.5</v>
      </c>
      <c r="O43" s="616" t="n">
        <v>114.9</v>
      </c>
      <c r="P43" s="596"/>
      <c r="Q43" s="589" t="s">
        <v>690</v>
      </c>
    </row>
    <row r="44" customFormat="false" ht="12.75" hidden="false" customHeight="false" outlineLevel="0" collapsed="false">
      <c r="B44" s="178" t="s">
        <v>691</v>
      </c>
      <c r="C44" s="616" t="n">
        <v>105.7</v>
      </c>
      <c r="D44" s="616" t="n">
        <v>110.9</v>
      </c>
      <c r="E44" s="616" t="n">
        <v>107.6</v>
      </c>
      <c r="F44" s="616" t="n">
        <v>120.3</v>
      </c>
      <c r="G44" s="616" t="n">
        <v>115.6</v>
      </c>
      <c r="H44" s="616" t="n">
        <v>96.2</v>
      </c>
      <c r="I44" s="616" t="n">
        <v>105.5</v>
      </c>
      <c r="J44" s="616" t="n">
        <v>140.5</v>
      </c>
      <c r="K44" s="616" t="n">
        <v>114.8</v>
      </c>
      <c r="L44" s="616" t="n">
        <v>104.8</v>
      </c>
      <c r="M44" s="616" t="n">
        <v>118.1</v>
      </c>
      <c r="N44" s="616" t="n">
        <v>103.3</v>
      </c>
      <c r="O44" s="616" t="n">
        <v>114.9</v>
      </c>
      <c r="P44" s="596"/>
      <c r="Q44" s="589" t="s">
        <v>691</v>
      </c>
    </row>
    <row r="45" customFormat="false" ht="12.75" hidden="false" customHeight="false" outlineLevel="0" collapsed="false">
      <c r="A45" s="139" t="s">
        <v>6</v>
      </c>
      <c r="B45" s="178" t="s">
        <v>681</v>
      </c>
      <c r="C45" s="616" t="n">
        <v>103.6</v>
      </c>
      <c r="D45" s="616" t="n">
        <v>105.4</v>
      </c>
      <c r="E45" s="616" t="n">
        <v>96.2</v>
      </c>
      <c r="F45" s="616" t="n">
        <v>113.3</v>
      </c>
      <c r="G45" s="616" t="n">
        <v>113.6</v>
      </c>
      <c r="H45" s="616" t="n">
        <v>90.8</v>
      </c>
      <c r="I45" s="616" t="n">
        <v>103.5</v>
      </c>
      <c r="J45" s="616" t="n">
        <v>140.7</v>
      </c>
      <c r="K45" s="616" t="n">
        <v>105.3</v>
      </c>
      <c r="L45" s="616" t="n">
        <v>103.1</v>
      </c>
      <c r="M45" s="616" t="n">
        <v>110.1</v>
      </c>
      <c r="N45" s="616" t="n">
        <v>102.2</v>
      </c>
      <c r="O45" s="616" t="n">
        <v>111.8</v>
      </c>
      <c r="P45" s="594" t="s">
        <v>6</v>
      </c>
      <c r="Q45" s="589" t="s">
        <v>681</v>
      </c>
    </row>
    <row r="46" customFormat="false" ht="12.75" hidden="false" customHeight="false" outlineLevel="0" collapsed="false">
      <c r="B46" s="178" t="s">
        <v>682</v>
      </c>
      <c r="C46" s="616" t="n">
        <v>105.7</v>
      </c>
      <c r="D46" s="616" t="n">
        <v>110.1</v>
      </c>
      <c r="E46" s="616" t="n">
        <v>115.3</v>
      </c>
      <c r="F46" s="616" t="n">
        <v>111.9</v>
      </c>
      <c r="G46" s="616" t="n">
        <v>119</v>
      </c>
      <c r="H46" s="616" t="n">
        <v>95.2</v>
      </c>
      <c r="I46" s="616" t="n">
        <v>105.5</v>
      </c>
      <c r="J46" s="616" t="n">
        <v>132.4</v>
      </c>
      <c r="K46" s="616" t="n">
        <v>108.3</v>
      </c>
      <c r="L46" s="616" t="n">
        <v>105.2</v>
      </c>
      <c r="M46" s="616" t="n">
        <v>113</v>
      </c>
      <c r="N46" s="616" t="n">
        <v>104.1</v>
      </c>
      <c r="O46" s="616" t="n">
        <v>108.4</v>
      </c>
      <c r="P46" s="596"/>
      <c r="Q46" s="589" t="s">
        <v>682</v>
      </c>
    </row>
    <row r="47" customFormat="false" ht="12.75" hidden="false" customHeight="false" outlineLevel="0" collapsed="false">
      <c r="B47" s="178" t="s">
        <v>683</v>
      </c>
      <c r="C47" s="616" t="n">
        <v>102.2</v>
      </c>
      <c r="D47" s="616" t="n">
        <v>111.8</v>
      </c>
      <c r="E47" s="616" t="n">
        <v>106.2</v>
      </c>
      <c r="F47" s="616" t="n">
        <v>110.2</v>
      </c>
      <c r="G47" s="616" t="n">
        <v>114.7</v>
      </c>
      <c r="H47" s="616" t="n">
        <v>107.8</v>
      </c>
      <c r="I47" s="616" t="n">
        <v>101.8</v>
      </c>
      <c r="J47" s="616" t="n">
        <v>120</v>
      </c>
      <c r="K47" s="616" t="n">
        <v>115</v>
      </c>
      <c r="L47" s="616" t="n">
        <v>101.1</v>
      </c>
      <c r="M47" s="616" t="n">
        <v>105.2</v>
      </c>
      <c r="N47" s="616" t="n">
        <v>100.5</v>
      </c>
      <c r="O47" s="616" t="n">
        <v>117</v>
      </c>
      <c r="P47" s="596"/>
      <c r="Q47" s="589" t="s">
        <v>683</v>
      </c>
    </row>
    <row r="48" customFormat="false" ht="12.75" hidden="false" customHeight="false" outlineLevel="0" collapsed="false">
      <c r="B48" s="178" t="s">
        <v>658</v>
      </c>
      <c r="C48" s="616" t="n">
        <v>101.1</v>
      </c>
      <c r="D48" s="616" t="n">
        <v>106.4</v>
      </c>
      <c r="E48" s="616" t="n">
        <v>105.1</v>
      </c>
      <c r="F48" s="616" t="n">
        <v>108.4</v>
      </c>
      <c r="G48" s="616" t="n">
        <v>109.3</v>
      </c>
      <c r="H48" s="616" t="n">
        <v>99.8</v>
      </c>
      <c r="I48" s="616" t="n">
        <v>100.9</v>
      </c>
      <c r="J48" s="616" t="n">
        <v>102.4</v>
      </c>
      <c r="K48" s="616" t="n">
        <v>111.6</v>
      </c>
      <c r="L48" s="616" t="n">
        <v>100.5</v>
      </c>
      <c r="M48" s="616" t="n">
        <v>104.7</v>
      </c>
      <c r="N48" s="616" t="n">
        <v>99.7</v>
      </c>
      <c r="O48" s="616" t="n">
        <v>101.1</v>
      </c>
      <c r="P48" s="596"/>
      <c r="Q48" s="589" t="s">
        <v>658</v>
      </c>
    </row>
    <row r="49" customFormat="false" ht="12.75" hidden="false" customHeight="false" outlineLevel="0" collapsed="false">
      <c r="B49" s="178" t="s">
        <v>684</v>
      </c>
      <c r="C49" s="616" t="n">
        <v>100.1</v>
      </c>
      <c r="D49" s="616" t="n">
        <v>98.1</v>
      </c>
      <c r="E49" s="616" t="n">
        <v>106.5</v>
      </c>
      <c r="F49" s="616" t="n">
        <v>109</v>
      </c>
      <c r="G49" s="616" t="n">
        <v>109.6</v>
      </c>
      <c r="H49" s="616" t="n">
        <v>77.8</v>
      </c>
      <c r="I49" s="616" t="n">
        <v>100.1</v>
      </c>
      <c r="J49" s="616" t="n">
        <v>101.2</v>
      </c>
      <c r="K49" s="616" t="n">
        <v>108.6</v>
      </c>
      <c r="L49" s="616" t="n">
        <v>99.8</v>
      </c>
      <c r="M49" s="616" t="n">
        <v>100.2</v>
      </c>
      <c r="N49" s="616" t="n">
        <v>99.7</v>
      </c>
      <c r="O49" s="616" t="n">
        <v>102</v>
      </c>
      <c r="P49" s="596"/>
      <c r="Q49" s="589" t="s">
        <v>684</v>
      </c>
    </row>
    <row r="50" customFormat="false" ht="12.75" hidden="false" customHeight="false" outlineLevel="0" collapsed="false">
      <c r="B50" s="178" t="s">
        <v>685</v>
      </c>
      <c r="C50" s="616" t="n">
        <v>101.4</v>
      </c>
      <c r="D50" s="616" t="n">
        <v>106.6</v>
      </c>
      <c r="E50" s="616" t="n">
        <v>102.2</v>
      </c>
      <c r="F50" s="616" t="n">
        <v>106.2</v>
      </c>
      <c r="G50" s="616" t="n">
        <v>113</v>
      </c>
      <c r="H50" s="616" t="n">
        <v>94.7</v>
      </c>
      <c r="I50" s="616" t="n">
        <v>101.1</v>
      </c>
      <c r="J50" s="616" t="n">
        <v>98.3</v>
      </c>
      <c r="K50" s="616" t="n">
        <v>108.7</v>
      </c>
      <c r="L50" s="616" t="n">
        <v>100.8</v>
      </c>
      <c r="M50" s="616" t="n">
        <v>99.3</v>
      </c>
      <c r="N50" s="616" t="n">
        <v>101.1</v>
      </c>
      <c r="O50" s="616" t="n">
        <v>106.9</v>
      </c>
      <c r="P50" s="596"/>
      <c r="Q50" s="589" t="s">
        <v>685</v>
      </c>
    </row>
    <row r="51" customFormat="false" ht="12.75" hidden="false" customHeight="false" outlineLevel="0" collapsed="false">
      <c r="B51" s="178" t="s">
        <v>686</v>
      </c>
      <c r="C51" s="616" t="n">
        <v>102.6</v>
      </c>
      <c r="D51" s="616" t="n">
        <v>104.5</v>
      </c>
      <c r="E51" s="616" t="n">
        <v>119.9</v>
      </c>
      <c r="F51" s="616" t="n">
        <v>106</v>
      </c>
      <c r="G51" s="616" t="n">
        <v>110.9</v>
      </c>
      <c r="H51" s="616" t="n">
        <v>92.8</v>
      </c>
      <c r="I51" s="616" t="n">
        <v>102.4</v>
      </c>
      <c r="J51" s="616" t="n">
        <v>104.2</v>
      </c>
      <c r="K51" s="616" t="n">
        <v>108.1</v>
      </c>
      <c r="L51" s="616" t="n">
        <v>102.2</v>
      </c>
      <c r="M51" s="616" t="n">
        <v>98.1</v>
      </c>
      <c r="N51" s="616" t="n">
        <v>102.8</v>
      </c>
      <c r="O51" s="616" t="n">
        <v>110.2</v>
      </c>
      <c r="P51" s="596"/>
      <c r="Q51" s="589" t="s">
        <v>686</v>
      </c>
    </row>
    <row r="52" customFormat="false" ht="12.75" hidden="false" customHeight="false" outlineLevel="0" collapsed="false">
      <c r="B52" s="178" t="s">
        <v>687</v>
      </c>
      <c r="C52" s="616" t="n">
        <v>100.2</v>
      </c>
      <c r="D52" s="616" t="n">
        <v>104.3</v>
      </c>
      <c r="E52" s="616" t="n">
        <v>98.1</v>
      </c>
      <c r="F52" s="616" t="n">
        <v>108.4</v>
      </c>
      <c r="G52" s="616" t="n">
        <v>111.2</v>
      </c>
      <c r="H52" s="616" t="n">
        <v>90.1</v>
      </c>
      <c r="I52" s="616" t="n">
        <v>100.1</v>
      </c>
      <c r="J52" s="616" t="n">
        <v>70.3</v>
      </c>
      <c r="K52" s="616" t="n">
        <v>108.3</v>
      </c>
      <c r="L52" s="616" t="n">
        <v>100</v>
      </c>
      <c r="M52" s="616" t="n">
        <v>97.1</v>
      </c>
      <c r="N52" s="616" t="n">
        <v>100.5</v>
      </c>
      <c r="O52" s="616" t="n">
        <v>97.1</v>
      </c>
      <c r="P52" s="596"/>
      <c r="Q52" s="589" t="s">
        <v>687</v>
      </c>
    </row>
    <row r="53" customFormat="false" ht="12.75" hidden="false" customHeight="false" outlineLevel="0" collapsed="false">
      <c r="B53" s="178" t="s">
        <v>688</v>
      </c>
      <c r="C53" s="616" t="n">
        <v>101.9</v>
      </c>
      <c r="D53" s="616" t="n">
        <v>105.1</v>
      </c>
      <c r="E53" s="616" t="n">
        <v>97.1</v>
      </c>
      <c r="F53" s="616" t="n">
        <v>109.5</v>
      </c>
      <c r="G53" s="616" t="n">
        <v>111.3</v>
      </c>
      <c r="H53" s="616" t="n">
        <v>93.7</v>
      </c>
      <c r="I53" s="616" t="n">
        <v>101.8</v>
      </c>
      <c r="J53" s="616" t="n">
        <v>87.4</v>
      </c>
      <c r="K53" s="616" t="n">
        <v>113.7</v>
      </c>
      <c r="L53" s="616" t="n">
        <v>101.4</v>
      </c>
      <c r="M53" s="616" t="n">
        <v>101.4</v>
      </c>
      <c r="N53" s="616" t="n">
        <v>101.4</v>
      </c>
      <c r="O53" s="616" t="n">
        <v>103.6</v>
      </c>
      <c r="P53" s="596"/>
      <c r="Q53" s="589" t="s">
        <v>688</v>
      </c>
    </row>
    <row r="54" customFormat="false" ht="12.75" hidden="false" customHeight="false" outlineLevel="0" collapsed="false">
      <c r="B54" s="178" t="s">
        <v>689</v>
      </c>
      <c r="C54" s="616" t="n">
        <v>99.3</v>
      </c>
      <c r="D54" s="616" t="n">
        <v>104.6</v>
      </c>
      <c r="E54" s="616" t="n">
        <v>90.5</v>
      </c>
      <c r="F54" s="616" t="n">
        <v>109.8</v>
      </c>
      <c r="G54" s="616" t="n">
        <v>112.4</v>
      </c>
      <c r="H54" s="616" t="n">
        <v>90.8</v>
      </c>
      <c r="I54" s="616" t="n">
        <v>99</v>
      </c>
      <c r="J54" s="616" t="n">
        <v>80.1</v>
      </c>
      <c r="K54" s="616" t="n">
        <v>111.3</v>
      </c>
      <c r="L54" s="616" t="n">
        <v>98.6</v>
      </c>
      <c r="M54" s="616" t="n">
        <v>95.2</v>
      </c>
      <c r="N54" s="616" t="n">
        <v>99.1</v>
      </c>
      <c r="O54" s="616" t="n">
        <v>111.3</v>
      </c>
      <c r="P54" s="596"/>
      <c r="Q54" s="589" t="s">
        <v>689</v>
      </c>
    </row>
    <row r="55" customFormat="false" ht="12.75" hidden="false" customHeight="false" outlineLevel="0" collapsed="false">
      <c r="B55" s="178" t="s">
        <v>690</v>
      </c>
      <c r="C55" s="616" t="n">
        <v>100</v>
      </c>
      <c r="D55" s="616" t="n">
        <v>103.7</v>
      </c>
      <c r="E55" s="616" t="n">
        <v>97.4</v>
      </c>
      <c r="F55" s="616" t="n">
        <v>111</v>
      </c>
      <c r="G55" s="616" t="n">
        <v>110.8</v>
      </c>
      <c r="H55" s="616" t="n">
        <v>89.2</v>
      </c>
      <c r="I55" s="616" t="n">
        <v>99.9</v>
      </c>
      <c r="J55" s="616" t="n">
        <v>91.5</v>
      </c>
      <c r="K55" s="616" t="n">
        <v>110.4</v>
      </c>
      <c r="L55" s="616" t="n">
        <v>99.5</v>
      </c>
      <c r="M55" s="616" t="n">
        <v>98.1</v>
      </c>
      <c r="N55" s="616" t="n">
        <v>99.7</v>
      </c>
      <c r="O55" s="616" t="n">
        <v>109.1</v>
      </c>
      <c r="P55" s="596"/>
      <c r="Q55" s="589" t="s">
        <v>690</v>
      </c>
    </row>
    <row r="56" customFormat="false" ht="12.75" hidden="false" customHeight="false" outlineLevel="0" collapsed="false">
      <c r="B56" s="178" t="s">
        <v>691</v>
      </c>
      <c r="C56" s="616" t="n">
        <v>101.6</v>
      </c>
      <c r="D56" s="616" t="n">
        <v>103.1</v>
      </c>
      <c r="E56" s="616" t="n">
        <v>96.4</v>
      </c>
      <c r="F56" s="616" t="n">
        <v>109.2</v>
      </c>
      <c r="G56" s="616" t="n">
        <v>110.7</v>
      </c>
      <c r="H56" s="616" t="n">
        <v>88.4</v>
      </c>
      <c r="I56" s="616" t="n">
        <v>101.5</v>
      </c>
      <c r="J56" s="616" t="n">
        <v>98.9</v>
      </c>
      <c r="K56" s="616" t="n">
        <v>115.1</v>
      </c>
      <c r="L56" s="616" t="n">
        <v>101</v>
      </c>
      <c r="M56" s="616" t="n">
        <v>95.8</v>
      </c>
      <c r="N56" s="616" t="n">
        <v>101.7</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5</v>
      </c>
      <c r="B3" s="233"/>
      <c r="C3" s="233"/>
      <c r="D3" s="233"/>
      <c r="E3" s="233"/>
      <c r="F3" s="233"/>
      <c r="G3" s="233"/>
      <c r="H3" s="233"/>
      <c r="I3" s="233" t="s">
        <v>1925</v>
      </c>
      <c r="J3" s="233"/>
      <c r="K3" s="233"/>
      <c r="L3" s="233"/>
      <c r="M3" s="233"/>
      <c r="N3" s="233"/>
      <c r="O3" s="233"/>
      <c r="P3" s="233"/>
      <c r="Q3" s="233"/>
    </row>
    <row r="4" customFormat="false" ht="20.1" hidden="false" customHeight="true" outlineLevel="0" collapsed="false">
      <c r="A4" s="590" t="s">
        <v>1926</v>
      </c>
      <c r="B4" s="590"/>
      <c r="C4" s="590"/>
      <c r="D4" s="590"/>
      <c r="E4" s="590"/>
      <c r="F4" s="590"/>
      <c r="G4" s="590"/>
      <c r="H4" s="590"/>
      <c r="I4" s="590" t="s">
        <v>192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1</v>
      </c>
      <c r="D9" s="616" t="n">
        <v>101.7</v>
      </c>
      <c r="E9" s="616" t="n">
        <v>98.7</v>
      </c>
      <c r="F9" s="616" t="n">
        <v>100.6</v>
      </c>
      <c r="G9" s="616" t="n">
        <v>101.9</v>
      </c>
      <c r="H9" s="616" t="n">
        <v>103.7</v>
      </c>
      <c r="I9" s="616" t="n">
        <v>103.3</v>
      </c>
      <c r="J9" s="616" t="n">
        <v>107.7</v>
      </c>
      <c r="K9" s="616" t="n">
        <v>108.6</v>
      </c>
      <c r="L9" s="616" t="n">
        <v>102.1</v>
      </c>
      <c r="M9" s="616" t="n">
        <v>101.2</v>
      </c>
      <c r="N9" s="616" t="n">
        <v>102.2</v>
      </c>
      <c r="O9" s="609" t="n">
        <v>100</v>
      </c>
      <c r="P9" s="594" t="s">
        <v>645</v>
      </c>
      <c r="Q9" s="589" t="s">
        <v>681</v>
      </c>
    </row>
    <row r="10" customFormat="false" ht="12.75" hidden="false" customHeight="false" outlineLevel="0" collapsed="false">
      <c r="B10" s="178" t="s">
        <v>682</v>
      </c>
      <c r="C10" s="616" t="n">
        <v>102.4</v>
      </c>
      <c r="D10" s="616" t="n">
        <v>103.2</v>
      </c>
      <c r="E10" s="616" t="n">
        <v>103.4</v>
      </c>
      <c r="F10" s="616" t="n">
        <v>101.5</v>
      </c>
      <c r="G10" s="616" t="n">
        <v>103.6</v>
      </c>
      <c r="H10" s="616" t="n">
        <v>104.5</v>
      </c>
      <c r="I10" s="616" t="n">
        <v>102.4</v>
      </c>
      <c r="J10" s="616" t="n">
        <v>112.1</v>
      </c>
      <c r="K10" s="616" t="n">
        <v>110.7</v>
      </c>
      <c r="L10" s="616" t="n">
        <v>100</v>
      </c>
      <c r="M10" s="616" t="n">
        <v>100.3</v>
      </c>
      <c r="N10" s="616" t="n">
        <v>99.9</v>
      </c>
      <c r="O10" s="609" t="n">
        <v>100</v>
      </c>
      <c r="P10" s="596"/>
      <c r="Q10" s="589" t="s">
        <v>682</v>
      </c>
    </row>
    <row r="11" customFormat="false" ht="12.75" hidden="false" customHeight="false" outlineLevel="0" collapsed="false">
      <c r="B11" s="178" t="s">
        <v>683</v>
      </c>
      <c r="C11" s="616" t="n">
        <v>101.7</v>
      </c>
      <c r="D11" s="616" t="n">
        <v>102.8</v>
      </c>
      <c r="E11" s="616" t="n">
        <v>103.1</v>
      </c>
      <c r="F11" s="616" t="n">
        <v>101.6</v>
      </c>
      <c r="G11" s="616" t="n">
        <v>102.5</v>
      </c>
      <c r="H11" s="616" t="n">
        <v>106.2</v>
      </c>
      <c r="I11" s="616" t="n">
        <v>101.7</v>
      </c>
      <c r="J11" s="616" t="n">
        <v>112.5</v>
      </c>
      <c r="K11" s="616" t="n">
        <v>109.8</v>
      </c>
      <c r="L11" s="616" t="n">
        <v>99.3</v>
      </c>
      <c r="M11" s="616" t="n">
        <v>102.3</v>
      </c>
      <c r="N11" s="616" t="n">
        <v>98.8</v>
      </c>
      <c r="O11" s="609" t="n">
        <v>100</v>
      </c>
      <c r="P11" s="596"/>
      <c r="Q11" s="589" t="s">
        <v>683</v>
      </c>
    </row>
    <row r="12" customFormat="false" ht="12.75" hidden="false" customHeight="false" outlineLevel="0" collapsed="false">
      <c r="B12" s="178" t="s">
        <v>658</v>
      </c>
      <c r="C12" s="616" t="n">
        <v>103.1</v>
      </c>
      <c r="D12" s="616" t="n">
        <v>103.1</v>
      </c>
      <c r="E12" s="616" t="n">
        <v>103</v>
      </c>
      <c r="F12" s="616" t="n">
        <v>102.1</v>
      </c>
      <c r="G12" s="616" t="n">
        <v>103</v>
      </c>
      <c r="H12" s="616" t="n">
        <v>105.2</v>
      </c>
      <c r="I12" s="616" t="n">
        <v>103.2</v>
      </c>
      <c r="J12" s="616" t="n">
        <v>116.1</v>
      </c>
      <c r="K12" s="616" t="n">
        <v>115.6</v>
      </c>
      <c r="L12" s="616" t="n">
        <v>100.1</v>
      </c>
      <c r="M12" s="616" t="n">
        <v>100</v>
      </c>
      <c r="N12" s="616" t="n">
        <v>100.1</v>
      </c>
      <c r="O12" s="609" t="n">
        <v>100</v>
      </c>
      <c r="P12" s="596"/>
      <c r="Q12" s="589" t="s">
        <v>658</v>
      </c>
    </row>
    <row r="13" customFormat="false" ht="12.75" hidden="false" customHeight="false" outlineLevel="0" collapsed="false">
      <c r="B13" s="178" t="s">
        <v>684</v>
      </c>
      <c r="C13" s="616" t="n">
        <v>103</v>
      </c>
      <c r="D13" s="616" t="n">
        <v>103.3</v>
      </c>
      <c r="E13" s="616" t="n">
        <v>102.3</v>
      </c>
      <c r="F13" s="616" t="n">
        <v>102.4</v>
      </c>
      <c r="G13" s="616" t="n">
        <v>103.3</v>
      </c>
      <c r="H13" s="616" t="n">
        <v>105.3</v>
      </c>
      <c r="I13" s="616" t="n">
        <v>103.1</v>
      </c>
      <c r="J13" s="616" t="n">
        <v>120.5</v>
      </c>
      <c r="K13" s="616" t="n">
        <v>118.2</v>
      </c>
      <c r="L13" s="616" t="n">
        <v>99.1</v>
      </c>
      <c r="M13" s="616" t="n">
        <v>103.5</v>
      </c>
      <c r="N13" s="616" t="n">
        <v>98.4</v>
      </c>
      <c r="O13" s="609" t="n">
        <v>100</v>
      </c>
      <c r="P13" s="596"/>
      <c r="Q13" s="589" t="s">
        <v>684</v>
      </c>
    </row>
    <row r="14" customFormat="false" ht="12.75" hidden="false" customHeight="false" outlineLevel="0" collapsed="false">
      <c r="B14" s="178" t="s">
        <v>685</v>
      </c>
      <c r="C14" s="616" t="n">
        <v>103.3</v>
      </c>
      <c r="D14" s="616" t="n">
        <v>102.8</v>
      </c>
      <c r="E14" s="616" t="n">
        <v>107</v>
      </c>
      <c r="F14" s="616" t="n">
        <v>103.2</v>
      </c>
      <c r="G14" s="616" t="n">
        <v>102.9</v>
      </c>
      <c r="H14" s="616" t="n">
        <v>101.1</v>
      </c>
      <c r="I14" s="616" t="n">
        <v>103.5</v>
      </c>
      <c r="J14" s="616" t="n">
        <v>120.7</v>
      </c>
      <c r="K14" s="616" t="n">
        <v>121.7</v>
      </c>
      <c r="L14" s="616" t="n">
        <v>99.7</v>
      </c>
      <c r="M14" s="616" t="n">
        <v>107.8</v>
      </c>
      <c r="N14" s="616" t="n">
        <v>98.2</v>
      </c>
      <c r="O14" s="609" t="n">
        <v>100</v>
      </c>
      <c r="P14" s="596"/>
      <c r="Q14" s="589" t="s">
        <v>685</v>
      </c>
    </row>
    <row r="15" customFormat="false" ht="12.75" hidden="false" customHeight="false" outlineLevel="0" collapsed="false">
      <c r="B15" s="178" t="s">
        <v>686</v>
      </c>
      <c r="C15" s="616" t="n">
        <v>104.6</v>
      </c>
      <c r="D15" s="616" t="n">
        <v>102.5</v>
      </c>
      <c r="E15" s="616" t="n">
        <v>107.1</v>
      </c>
      <c r="F15" s="616" t="n">
        <v>101.3</v>
      </c>
      <c r="G15" s="616" t="n">
        <v>102.8</v>
      </c>
      <c r="H15" s="616" t="n">
        <v>102.8</v>
      </c>
      <c r="I15" s="616" t="n">
        <v>105</v>
      </c>
      <c r="J15" s="616" t="n">
        <v>121.4</v>
      </c>
      <c r="K15" s="616" t="n">
        <v>123.6</v>
      </c>
      <c r="L15" s="616" t="n">
        <v>100.8</v>
      </c>
      <c r="M15" s="616" t="n">
        <v>105</v>
      </c>
      <c r="N15" s="616" t="n">
        <v>100</v>
      </c>
      <c r="O15" s="609" t="n">
        <v>100</v>
      </c>
      <c r="P15" s="596"/>
      <c r="Q15" s="589" t="s">
        <v>686</v>
      </c>
    </row>
    <row r="16" customFormat="false" ht="12.75" hidden="false" customHeight="false" outlineLevel="0" collapsed="false">
      <c r="B16" s="178" t="s">
        <v>687</v>
      </c>
      <c r="C16" s="616" t="n">
        <v>105.2</v>
      </c>
      <c r="D16" s="616" t="n">
        <v>103.5</v>
      </c>
      <c r="E16" s="616" t="n">
        <v>110.3</v>
      </c>
      <c r="F16" s="616" t="n">
        <v>101.7</v>
      </c>
      <c r="G16" s="616" t="n">
        <v>104.1</v>
      </c>
      <c r="H16" s="616" t="n">
        <v>104.2</v>
      </c>
      <c r="I16" s="616" t="n">
        <v>105.6</v>
      </c>
      <c r="J16" s="616" t="n">
        <v>125.2</v>
      </c>
      <c r="K16" s="616" t="n">
        <v>121.7</v>
      </c>
      <c r="L16" s="616" t="n">
        <v>101.2</v>
      </c>
      <c r="M16" s="616" t="n">
        <v>105.3</v>
      </c>
      <c r="N16" s="616" t="n">
        <v>100.5</v>
      </c>
      <c r="O16" s="609" t="n">
        <v>100</v>
      </c>
      <c r="P16" s="596"/>
      <c r="Q16" s="589" t="s">
        <v>687</v>
      </c>
    </row>
    <row r="17" customFormat="false" ht="12.75" hidden="false" customHeight="false" outlineLevel="0" collapsed="false">
      <c r="B17" s="178" t="s">
        <v>688</v>
      </c>
      <c r="C17" s="616" t="n">
        <v>105.5</v>
      </c>
      <c r="D17" s="616" t="n">
        <v>102.2</v>
      </c>
      <c r="E17" s="616" t="n">
        <v>102.3</v>
      </c>
      <c r="F17" s="616" t="n">
        <v>102.2</v>
      </c>
      <c r="G17" s="616" t="n">
        <v>101.7</v>
      </c>
      <c r="H17" s="616" t="n">
        <v>104.6</v>
      </c>
      <c r="I17" s="616" t="n">
        <v>106.1</v>
      </c>
      <c r="J17" s="616" t="n">
        <v>127</v>
      </c>
      <c r="K17" s="616" t="n">
        <v>123.8</v>
      </c>
      <c r="L17" s="616" t="n">
        <v>101.5</v>
      </c>
      <c r="M17" s="616" t="n">
        <v>107.6</v>
      </c>
      <c r="N17" s="616" t="n">
        <v>100.4</v>
      </c>
      <c r="O17" s="609" t="n">
        <v>100</v>
      </c>
      <c r="P17" s="596"/>
      <c r="Q17" s="589" t="s">
        <v>688</v>
      </c>
    </row>
    <row r="18" customFormat="false" ht="12.75" hidden="false" customHeight="false" outlineLevel="0" collapsed="false">
      <c r="B18" s="178" t="s">
        <v>689</v>
      </c>
      <c r="C18" s="616" t="n">
        <v>103.2</v>
      </c>
      <c r="D18" s="616" t="n">
        <v>102.1</v>
      </c>
      <c r="E18" s="616" t="n">
        <v>108.3</v>
      </c>
      <c r="F18" s="616" t="n">
        <v>102.7</v>
      </c>
      <c r="G18" s="616" t="n">
        <v>101.4</v>
      </c>
      <c r="H18" s="616" t="n">
        <v>102.7</v>
      </c>
      <c r="I18" s="616" t="n">
        <v>103.5</v>
      </c>
      <c r="J18" s="616" t="n">
        <v>117.4</v>
      </c>
      <c r="K18" s="616" t="n">
        <v>118.8</v>
      </c>
      <c r="L18" s="616" t="n">
        <v>100.4</v>
      </c>
      <c r="M18" s="616" t="n">
        <v>110.8</v>
      </c>
      <c r="N18" s="616" t="n">
        <v>98.7</v>
      </c>
      <c r="O18" s="609" t="n">
        <v>100</v>
      </c>
      <c r="P18" s="596"/>
      <c r="Q18" s="589" t="s">
        <v>689</v>
      </c>
    </row>
    <row r="19" customFormat="false" ht="12.75" hidden="false" customHeight="false" outlineLevel="0" collapsed="false">
      <c r="B19" s="178" t="s">
        <v>690</v>
      </c>
      <c r="C19" s="616" t="n">
        <v>103</v>
      </c>
      <c r="D19" s="616" t="n">
        <v>102.4</v>
      </c>
      <c r="E19" s="616" t="n">
        <v>104.1</v>
      </c>
      <c r="F19" s="616" t="n">
        <v>105.3</v>
      </c>
      <c r="G19" s="616" t="n">
        <v>100.3</v>
      </c>
      <c r="H19" s="616" t="n">
        <v>105</v>
      </c>
      <c r="I19" s="616" t="n">
        <v>103.2</v>
      </c>
      <c r="J19" s="616" t="n">
        <v>112.7</v>
      </c>
      <c r="K19" s="616" t="n">
        <v>121.7</v>
      </c>
      <c r="L19" s="616" t="n">
        <v>100.4</v>
      </c>
      <c r="M19" s="616" t="n">
        <v>107.9</v>
      </c>
      <c r="N19" s="616" t="n">
        <v>99.1</v>
      </c>
      <c r="O19" s="609" t="n">
        <v>100</v>
      </c>
      <c r="P19" s="596"/>
      <c r="Q19" s="589" t="s">
        <v>690</v>
      </c>
    </row>
    <row r="20" customFormat="false" ht="12.75" hidden="false" customHeight="false" outlineLevel="0" collapsed="false">
      <c r="B20" s="178" t="s">
        <v>691</v>
      </c>
      <c r="C20" s="616" t="n">
        <v>105.8</v>
      </c>
      <c r="D20" s="616" t="n">
        <v>104.6</v>
      </c>
      <c r="E20" s="616" t="n">
        <v>100.7</v>
      </c>
      <c r="F20" s="616" t="n">
        <v>105.8</v>
      </c>
      <c r="G20" s="616" t="n">
        <v>103.9</v>
      </c>
      <c r="H20" s="616" t="n">
        <v>105.5</v>
      </c>
      <c r="I20" s="616" t="n">
        <v>106.3</v>
      </c>
      <c r="J20" s="616" t="n">
        <v>112.3</v>
      </c>
      <c r="K20" s="616" t="n">
        <v>122.7</v>
      </c>
      <c r="L20" s="616" t="n">
        <v>103.8</v>
      </c>
      <c r="M20" s="616" t="n">
        <v>107.7</v>
      </c>
      <c r="N20" s="616" t="n">
        <v>103.1</v>
      </c>
      <c r="O20" s="609" t="n">
        <v>100</v>
      </c>
      <c r="P20" s="596"/>
      <c r="Q20" s="589" t="s">
        <v>691</v>
      </c>
    </row>
    <row r="21" customFormat="false" ht="12.75" hidden="false" customHeight="false" outlineLevel="0" collapsed="false">
      <c r="A21" s="139" t="s">
        <v>646</v>
      </c>
      <c r="B21" s="178" t="s">
        <v>681</v>
      </c>
      <c r="C21" s="616" t="n">
        <v>104.7</v>
      </c>
      <c r="D21" s="616" t="n">
        <v>104</v>
      </c>
      <c r="E21" s="616" t="n">
        <v>103.3</v>
      </c>
      <c r="F21" s="616" t="n">
        <v>104.1</v>
      </c>
      <c r="G21" s="616" t="n">
        <v>104.7</v>
      </c>
      <c r="H21" s="616" t="n">
        <v>101.4</v>
      </c>
      <c r="I21" s="616" t="n">
        <v>104.5</v>
      </c>
      <c r="J21" s="616" t="n">
        <v>110.3</v>
      </c>
      <c r="K21" s="616" t="n">
        <v>121.9</v>
      </c>
      <c r="L21" s="616" t="n">
        <v>101.9</v>
      </c>
      <c r="M21" s="616" t="n">
        <v>109.8</v>
      </c>
      <c r="N21" s="616" t="n">
        <v>100.5</v>
      </c>
      <c r="O21" s="609" t="n">
        <v>112.3</v>
      </c>
      <c r="P21" s="594" t="s">
        <v>646</v>
      </c>
      <c r="Q21" s="589" t="s">
        <v>681</v>
      </c>
    </row>
    <row r="22" customFormat="false" ht="12.75" hidden="false" customHeight="false" outlineLevel="0" collapsed="false">
      <c r="B22" s="178" t="s">
        <v>682</v>
      </c>
      <c r="C22" s="616" t="n">
        <v>103.9</v>
      </c>
      <c r="D22" s="616" t="n">
        <v>104</v>
      </c>
      <c r="E22" s="616" t="n">
        <v>100.9</v>
      </c>
      <c r="F22" s="616" t="n">
        <v>101.9</v>
      </c>
      <c r="G22" s="616" t="n">
        <v>105.3</v>
      </c>
      <c r="H22" s="616" t="n">
        <v>103</v>
      </c>
      <c r="I22" s="616" t="n">
        <v>103.7</v>
      </c>
      <c r="J22" s="616" t="n">
        <v>106.6</v>
      </c>
      <c r="K22" s="616" t="n">
        <v>123.3</v>
      </c>
      <c r="L22" s="616" t="n">
        <v>101.3</v>
      </c>
      <c r="M22" s="616" t="n">
        <v>108.8</v>
      </c>
      <c r="N22" s="616" t="n">
        <v>99.9</v>
      </c>
      <c r="O22" s="609" t="n">
        <v>111.6</v>
      </c>
      <c r="P22" s="596"/>
      <c r="Q22" s="589" t="s">
        <v>682</v>
      </c>
    </row>
    <row r="23" customFormat="false" ht="12.75" hidden="false" customHeight="false" outlineLevel="0" collapsed="false">
      <c r="B23" s="178" t="s">
        <v>683</v>
      </c>
      <c r="C23" s="616" t="n">
        <v>105.2</v>
      </c>
      <c r="D23" s="616" t="n">
        <v>104.8</v>
      </c>
      <c r="E23" s="616" t="n">
        <v>101.8</v>
      </c>
      <c r="F23" s="616" t="n">
        <v>101.4</v>
      </c>
      <c r="G23" s="616" t="n">
        <v>106.6</v>
      </c>
      <c r="H23" s="616" t="n">
        <v>104.6</v>
      </c>
      <c r="I23" s="616" t="n">
        <v>104.9</v>
      </c>
      <c r="J23" s="616" t="n">
        <v>107.9</v>
      </c>
      <c r="K23" s="616" t="n">
        <v>125.7</v>
      </c>
      <c r="L23" s="616" t="n">
        <v>102.6</v>
      </c>
      <c r="M23" s="616" t="n">
        <v>109.9</v>
      </c>
      <c r="N23" s="616" t="n">
        <v>101.2</v>
      </c>
      <c r="O23" s="609" t="n">
        <v>112.3</v>
      </c>
      <c r="P23" s="596"/>
      <c r="Q23" s="589" t="s">
        <v>683</v>
      </c>
    </row>
    <row r="24" customFormat="false" ht="12.75" hidden="false" customHeight="false" outlineLevel="0" collapsed="false">
      <c r="B24" s="178" t="s">
        <v>658</v>
      </c>
      <c r="C24" s="616" t="n">
        <v>104</v>
      </c>
      <c r="D24" s="616" t="n">
        <v>104.8</v>
      </c>
      <c r="E24" s="616" t="n">
        <v>96.3</v>
      </c>
      <c r="F24" s="616" t="n">
        <v>101.7</v>
      </c>
      <c r="G24" s="616" t="n">
        <v>106.2</v>
      </c>
      <c r="H24" s="616" t="n">
        <v>105.8</v>
      </c>
      <c r="I24" s="616" t="n">
        <v>103.7</v>
      </c>
      <c r="J24" s="616" t="n">
        <v>109</v>
      </c>
      <c r="K24" s="616" t="n">
        <v>127.5</v>
      </c>
      <c r="L24" s="616" t="n">
        <v>100.8</v>
      </c>
      <c r="M24" s="616" t="n">
        <v>109.8</v>
      </c>
      <c r="N24" s="616" t="n">
        <v>99</v>
      </c>
      <c r="O24" s="609" t="n">
        <v>111.6</v>
      </c>
      <c r="P24" s="596"/>
      <c r="Q24" s="589" t="s">
        <v>658</v>
      </c>
    </row>
    <row r="25" customFormat="false" ht="12.75" hidden="false" customHeight="false" outlineLevel="0" collapsed="false">
      <c r="B25" s="178" t="s">
        <v>684</v>
      </c>
      <c r="C25" s="616" t="n">
        <v>106.1</v>
      </c>
      <c r="D25" s="616" t="n">
        <v>104.4</v>
      </c>
      <c r="E25" s="616" t="n">
        <v>98.4</v>
      </c>
      <c r="F25" s="616" t="n">
        <v>104</v>
      </c>
      <c r="G25" s="616" t="n">
        <v>105.1</v>
      </c>
      <c r="H25" s="616" t="n">
        <v>103.1</v>
      </c>
      <c r="I25" s="616" t="n">
        <v>106</v>
      </c>
      <c r="J25" s="616" t="n">
        <v>113.8</v>
      </c>
      <c r="K25" s="616" t="n">
        <v>133.1</v>
      </c>
      <c r="L25" s="616" t="n">
        <v>102.3</v>
      </c>
      <c r="M25" s="616" t="n">
        <v>114</v>
      </c>
      <c r="N25" s="616" t="n">
        <v>100.1</v>
      </c>
      <c r="O25" s="609" t="n">
        <v>112.3</v>
      </c>
      <c r="P25" s="596"/>
      <c r="Q25" s="589" t="s">
        <v>684</v>
      </c>
    </row>
    <row r="26" customFormat="false" ht="12.75" hidden="false" customHeight="false" outlineLevel="0" collapsed="false">
      <c r="B26" s="178" t="s">
        <v>685</v>
      </c>
      <c r="C26" s="616" t="n">
        <v>107</v>
      </c>
      <c r="D26" s="616" t="n">
        <v>105.2</v>
      </c>
      <c r="E26" s="616" t="n">
        <v>97.7</v>
      </c>
      <c r="F26" s="616" t="n">
        <v>104.9</v>
      </c>
      <c r="G26" s="616" t="n">
        <v>106.4</v>
      </c>
      <c r="H26" s="616" t="n">
        <v>101.5</v>
      </c>
      <c r="I26" s="616" t="n">
        <v>107</v>
      </c>
      <c r="J26" s="616" t="n">
        <v>113.7</v>
      </c>
      <c r="K26" s="616" t="n">
        <v>133.3</v>
      </c>
      <c r="L26" s="616" t="n">
        <v>103.6</v>
      </c>
      <c r="M26" s="616" t="n">
        <v>117.8</v>
      </c>
      <c r="N26" s="616" t="n">
        <v>101</v>
      </c>
      <c r="O26" s="609" t="n">
        <v>111.4</v>
      </c>
      <c r="P26" s="596"/>
      <c r="Q26" s="589" t="s">
        <v>685</v>
      </c>
    </row>
    <row r="27" customFormat="false" ht="12.75" hidden="false" customHeight="false" outlineLevel="0" collapsed="false">
      <c r="B27" s="178" t="s">
        <v>686</v>
      </c>
      <c r="C27" s="616" t="n">
        <v>106.5</v>
      </c>
      <c r="D27" s="616" t="n">
        <v>106.7</v>
      </c>
      <c r="E27" s="616" t="n">
        <v>96.3</v>
      </c>
      <c r="F27" s="616" t="n">
        <v>105</v>
      </c>
      <c r="G27" s="616" t="n">
        <v>108.7</v>
      </c>
      <c r="H27" s="616" t="n">
        <v>103.7</v>
      </c>
      <c r="I27" s="616" t="n">
        <v>106.3</v>
      </c>
      <c r="J27" s="616" t="n">
        <v>118</v>
      </c>
      <c r="K27" s="616" t="n">
        <v>133</v>
      </c>
      <c r="L27" s="616" t="n">
        <v>102.4</v>
      </c>
      <c r="M27" s="616" t="n">
        <v>111.6</v>
      </c>
      <c r="N27" s="616" t="n">
        <v>100.6</v>
      </c>
      <c r="O27" s="609" t="n">
        <v>111.7</v>
      </c>
      <c r="P27" s="596"/>
      <c r="Q27" s="589" t="s">
        <v>686</v>
      </c>
    </row>
    <row r="28" customFormat="false" ht="12.75" hidden="false" customHeight="false" outlineLevel="0" collapsed="false">
      <c r="B28" s="178" t="s">
        <v>687</v>
      </c>
      <c r="C28" s="616" t="n">
        <v>104.2</v>
      </c>
      <c r="D28" s="616" t="n">
        <v>107.5</v>
      </c>
      <c r="E28" s="616" t="n">
        <v>95.5</v>
      </c>
      <c r="F28" s="616" t="n">
        <v>105.9</v>
      </c>
      <c r="G28" s="616" t="n">
        <v>109.1</v>
      </c>
      <c r="H28" s="616" t="n">
        <v>105.4</v>
      </c>
      <c r="I28" s="616" t="n">
        <v>103.7</v>
      </c>
      <c r="J28" s="616" t="n">
        <v>123.3</v>
      </c>
      <c r="K28" s="616" t="n">
        <v>126.6</v>
      </c>
      <c r="L28" s="616" t="n">
        <v>99.1</v>
      </c>
      <c r="M28" s="616" t="n">
        <v>112.7</v>
      </c>
      <c r="N28" s="616" t="n">
        <v>96.7</v>
      </c>
      <c r="O28" s="609" t="n">
        <v>111.4</v>
      </c>
      <c r="P28" s="596"/>
      <c r="Q28" s="589" t="s">
        <v>687</v>
      </c>
    </row>
    <row r="29" customFormat="false" ht="12.75" hidden="false" customHeight="false" outlineLevel="0" collapsed="false">
      <c r="B29" s="178" t="s">
        <v>688</v>
      </c>
      <c r="C29" s="616" t="n">
        <v>105.7</v>
      </c>
      <c r="D29" s="616" t="n">
        <v>109.2</v>
      </c>
      <c r="E29" s="616" t="n">
        <v>97.2</v>
      </c>
      <c r="F29" s="616" t="n">
        <v>109.9</v>
      </c>
      <c r="G29" s="616" t="n">
        <v>110.6</v>
      </c>
      <c r="H29" s="616" t="n">
        <v>103.8</v>
      </c>
      <c r="I29" s="616" t="n">
        <v>105.2</v>
      </c>
      <c r="J29" s="616" t="n">
        <v>117.3</v>
      </c>
      <c r="K29" s="616" t="n">
        <v>128.8</v>
      </c>
      <c r="L29" s="616" t="n">
        <v>101.6</v>
      </c>
      <c r="M29" s="616" t="n">
        <v>113.4</v>
      </c>
      <c r="N29" s="616" t="n">
        <v>99.6</v>
      </c>
      <c r="O29" s="609" t="n">
        <v>112.3</v>
      </c>
      <c r="P29" s="596"/>
      <c r="Q29" s="589" t="s">
        <v>688</v>
      </c>
    </row>
    <row r="30" customFormat="false" ht="12.75" hidden="false" customHeight="false" outlineLevel="0" collapsed="false">
      <c r="B30" s="178" t="s">
        <v>689</v>
      </c>
      <c r="C30" s="616" t="n">
        <v>104.6</v>
      </c>
      <c r="D30" s="616" t="n">
        <v>110.9</v>
      </c>
      <c r="E30" s="616" t="n">
        <v>91.9</v>
      </c>
      <c r="F30" s="616" t="n">
        <v>111.9</v>
      </c>
      <c r="G30" s="616" t="n">
        <v>112</v>
      </c>
      <c r="H30" s="616" t="n">
        <v>106.7</v>
      </c>
      <c r="I30" s="616" t="n">
        <v>103.8</v>
      </c>
      <c r="J30" s="616" t="n">
        <v>121.7</v>
      </c>
      <c r="K30" s="616" t="n">
        <v>127.6</v>
      </c>
      <c r="L30" s="616" t="n">
        <v>99.7</v>
      </c>
      <c r="M30" s="616" t="n">
        <v>114.3</v>
      </c>
      <c r="N30" s="616" t="n">
        <v>97.3</v>
      </c>
      <c r="O30" s="609" t="n">
        <v>111.8</v>
      </c>
      <c r="P30" s="596"/>
      <c r="Q30" s="589" t="s">
        <v>689</v>
      </c>
    </row>
    <row r="31" customFormat="false" ht="12.75" hidden="false" customHeight="false" outlineLevel="0" collapsed="false">
      <c r="B31" s="178" t="s">
        <v>690</v>
      </c>
      <c r="C31" s="616" t="n">
        <v>105.3</v>
      </c>
      <c r="D31" s="616" t="n">
        <v>111.2</v>
      </c>
      <c r="E31" s="616" t="n">
        <v>92.6</v>
      </c>
      <c r="F31" s="616" t="n">
        <v>111.1</v>
      </c>
      <c r="G31" s="616" t="n">
        <v>112.5</v>
      </c>
      <c r="H31" s="616" t="n">
        <v>108.8</v>
      </c>
      <c r="I31" s="616" t="n">
        <v>104.6</v>
      </c>
      <c r="J31" s="616" t="n">
        <v>122.9</v>
      </c>
      <c r="K31" s="616" t="n">
        <v>130.9</v>
      </c>
      <c r="L31" s="616" t="n">
        <v>99.9</v>
      </c>
      <c r="M31" s="616" t="n">
        <v>110.5</v>
      </c>
      <c r="N31" s="616" t="n">
        <v>98.1</v>
      </c>
      <c r="O31" s="609" t="n">
        <v>111.8</v>
      </c>
      <c r="P31" s="596"/>
      <c r="Q31" s="589" t="s">
        <v>690</v>
      </c>
    </row>
    <row r="32" customFormat="false" ht="12.75" hidden="false" customHeight="false" outlineLevel="0" collapsed="false">
      <c r="B32" s="178" t="s">
        <v>691</v>
      </c>
      <c r="C32" s="616" t="n">
        <v>107.7</v>
      </c>
      <c r="D32" s="616" t="n">
        <v>112.8</v>
      </c>
      <c r="E32" s="616" t="n">
        <v>92.3</v>
      </c>
      <c r="F32" s="616" t="n">
        <v>114.5</v>
      </c>
      <c r="G32" s="616" t="n">
        <v>114.7</v>
      </c>
      <c r="H32" s="616" t="n">
        <v>105.8</v>
      </c>
      <c r="I32" s="616" t="n">
        <v>107</v>
      </c>
      <c r="J32" s="616" t="n">
        <v>129.8</v>
      </c>
      <c r="K32" s="616" t="n">
        <v>133.5</v>
      </c>
      <c r="L32" s="616" t="n">
        <v>100.8</v>
      </c>
      <c r="M32" s="616" t="n">
        <v>108.1</v>
      </c>
      <c r="N32" s="616" t="n">
        <v>99.6</v>
      </c>
      <c r="O32" s="609" t="n">
        <v>111.8</v>
      </c>
      <c r="P32" s="596"/>
      <c r="Q32" s="589" t="s">
        <v>691</v>
      </c>
    </row>
    <row r="33" customFormat="false" ht="12.75" hidden="false" customHeight="false" outlineLevel="0" collapsed="false">
      <c r="A33" s="139" t="s">
        <v>647</v>
      </c>
      <c r="B33" s="178" t="s">
        <v>681</v>
      </c>
      <c r="C33" s="616" t="n">
        <v>105.1</v>
      </c>
      <c r="D33" s="616" t="n">
        <v>112.7</v>
      </c>
      <c r="E33" s="616" t="n">
        <v>89.7</v>
      </c>
      <c r="F33" s="616" t="n">
        <v>110.6</v>
      </c>
      <c r="G33" s="616" t="n">
        <v>114.9</v>
      </c>
      <c r="H33" s="616" t="n">
        <v>111.9</v>
      </c>
      <c r="I33" s="616" t="n">
        <v>104.2</v>
      </c>
      <c r="J33" s="616" t="n">
        <v>131.6</v>
      </c>
      <c r="K33" s="616" t="n">
        <v>131.9</v>
      </c>
      <c r="L33" s="616" t="n">
        <v>97.9</v>
      </c>
      <c r="M33" s="616" t="n">
        <v>103.7</v>
      </c>
      <c r="N33" s="616" t="n">
        <v>96.8</v>
      </c>
      <c r="O33" s="616" t="n">
        <v>118</v>
      </c>
      <c r="P33" s="594" t="s">
        <v>647</v>
      </c>
      <c r="Q33" s="589" t="s">
        <v>681</v>
      </c>
    </row>
    <row r="34" customFormat="false" ht="12.75" hidden="false" customHeight="false" outlineLevel="0" collapsed="false">
      <c r="B34" s="178" t="s">
        <v>682</v>
      </c>
      <c r="C34" s="616" t="n">
        <v>107.1</v>
      </c>
      <c r="D34" s="616" t="n">
        <v>113.8</v>
      </c>
      <c r="E34" s="616" t="n">
        <v>94</v>
      </c>
      <c r="F34" s="616" t="n">
        <v>110.3</v>
      </c>
      <c r="G34" s="616" t="n">
        <v>117.8</v>
      </c>
      <c r="H34" s="616" t="n">
        <v>106.5</v>
      </c>
      <c r="I34" s="616" t="n">
        <v>106.4</v>
      </c>
      <c r="J34" s="616" t="n">
        <v>137.6</v>
      </c>
      <c r="K34" s="616" t="n">
        <v>132.7</v>
      </c>
      <c r="L34" s="616" t="n">
        <v>99.8</v>
      </c>
      <c r="M34" s="616" t="n">
        <v>109.2</v>
      </c>
      <c r="N34" s="616" t="n">
        <v>98.1</v>
      </c>
      <c r="O34" s="616" t="n">
        <v>118</v>
      </c>
      <c r="P34" s="596"/>
      <c r="Q34" s="589" t="s">
        <v>682</v>
      </c>
    </row>
    <row r="35" customFormat="false" ht="12.75" hidden="false" customHeight="false" outlineLevel="0" collapsed="false">
      <c r="B35" s="178" t="s">
        <v>683</v>
      </c>
      <c r="C35" s="616" t="n">
        <v>107</v>
      </c>
      <c r="D35" s="616" t="n">
        <v>114.4</v>
      </c>
      <c r="E35" s="616" t="n">
        <v>95.6</v>
      </c>
      <c r="F35" s="616" t="n">
        <v>110.9</v>
      </c>
      <c r="G35" s="616" t="n">
        <v>117.5</v>
      </c>
      <c r="H35" s="616" t="n">
        <v>110.6</v>
      </c>
      <c r="I35" s="616" t="n">
        <v>106.1</v>
      </c>
      <c r="J35" s="616" t="n">
        <v>137</v>
      </c>
      <c r="K35" s="616" t="n">
        <v>135.2</v>
      </c>
      <c r="L35" s="616" t="n">
        <v>99.5</v>
      </c>
      <c r="M35" s="616" t="n">
        <v>108.6</v>
      </c>
      <c r="N35" s="616" t="n">
        <v>97.8</v>
      </c>
      <c r="O35" s="616" t="n">
        <v>118</v>
      </c>
      <c r="P35" s="596"/>
      <c r="Q35" s="589" t="s">
        <v>683</v>
      </c>
    </row>
    <row r="36" customFormat="false" ht="12.75" hidden="false" customHeight="false" outlineLevel="0" collapsed="false">
      <c r="B36" s="178" t="s">
        <v>658</v>
      </c>
      <c r="C36" s="616" t="n">
        <v>109.2</v>
      </c>
      <c r="D36" s="616" t="n">
        <v>115.6</v>
      </c>
      <c r="E36" s="616" t="n">
        <v>104.7</v>
      </c>
      <c r="F36" s="616" t="n">
        <v>109.9</v>
      </c>
      <c r="G36" s="616" t="n">
        <v>118.9</v>
      </c>
      <c r="H36" s="616" t="n">
        <v>113.6</v>
      </c>
      <c r="I36" s="616" t="n">
        <v>108.4</v>
      </c>
      <c r="J36" s="616" t="n">
        <v>146.2</v>
      </c>
      <c r="K36" s="616" t="n">
        <v>140.2</v>
      </c>
      <c r="L36" s="616" t="n">
        <v>100.9</v>
      </c>
      <c r="M36" s="616" t="n">
        <v>109.7</v>
      </c>
      <c r="N36" s="616" t="n">
        <v>99.2</v>
      </c>
      <c r="O36" s="616" t="n">
        <v>118</v>
      </c>
      <c r="P36" s="596"/>
      <c r="Q36" s="589" t="s">
        <v>658</v>
      </c>
    </row>
    <row r="37" customFormat="false" ht="12.75" hidden="false" customHeight="false" outlineLevel="0" collapsed="false">
      <c r="B37" s="178" t="s">
        <v>684</v>
      </c>
      <c r="C37" s="616" t="n">
        <v>107.7</v>
      </c>
      <c r="D37" s="616" t="n">
        <v>114.4</v>
      </c>
      <c r="E37" s="616" t="n">
        <v>96.4</v>
      </c>
      <c r="F37" s="616" t="n">
        <v>108.9</v>
      </c>
      <c r="G37" s="616" t="n">
        <v>118.5</v>
      </c>
      <c r="H37" s="616" t="n">
        <v>110.3</v>
      </c>
      <c r="I37" s="616" t="n">
        <v>106.8</v>
      </c>
      <c r="J37" s="616" t="n">
        <v>150.1</v>
      </c>
      <c r="K37" s="616" t="n">
        <v>143.5</v>
      </c>
      <c r="L37" s="616" t="n">
        <v>98.1</v>
      </c>
      <c r="M37" s="616" t="n">
        <v>112.2</v>
      </c>
      <c r="N37" s="616" t="n">
        <v>95.5</v>
      </c>
      <c r="O37" s="616" t="n">
        <v>118</v>
      </c>
      <c r="P37" s="596"/>
      <c r="Q37" s="589" t="s">
        <v>684</v>
      </c>
    </row>
    <row r="38" customFormat="false" ht="12.75" hidden="false" customHeight="false" outlineLevel="0" collapsed="false">
      <c r="B38" s="178" t="s">
        <v>685</v>
      </c>
      <c r="C38" s="616" t="n">
        <v>110.2</v>
      </c>
      <c r="D38" s="616" t="n">
        <v>116.1</v>
      </c>
      <c r="E38" s="616" t="n">
        <v>106</v>
      </c>
      <c r="F38" s="616" t="n">
        <v>113.2</v>
      </c>
      <c r="G38" s="616" t="n">
        <v>119.7</v>
      </c>
      <c r="H38" s="616" t="n">
        <v>109.1</v>
      </c>
      <c r="I38" s="616" t="n">
        <v>109.4</v>
      </c>
      <c r="J38" s="616" t="n">
        <v>163.5</v>
      </c>
      <c r="K38" s="616" t="n">
        <v>146.5</v>
      </c>
      <c r="L38" s="616" t="n">
        <v>99.8</v>
      </c>
      <c r="M38" s="616" t="n">
        <v>112.6</v>
      </c>
      <c r="N38" s="616" t="n">
        <v>97.3</v>
      </c>
      <c r="O38" s="616" t="n">
        <v>118</v>
      </c>
      <c r="P38" s="596"/>
      <c r="Q38" s="589" t="s">
        <v>685</v>
      </c>
    </row>
    <row r="39" customFormat="false" ht="12.75" hidden="false" customHeight="false" outlineLevel="0" collapsed="false">
      <c r="B39" s="178" t="s">
        <v>686</v>
      </c>
      <c r="C39" s="616" t="n">
        <v>112.1</v>
      </c>
      <c r="D39" s="616" t="n">
        <v>116.6</v>
      </c>
      <c r="E39" s="616" t="n">
        <v>99.3</v>
      </c>
      <c r="F39" s="616" t="n">
        <v>112.6</v>
      </c>
      <c r="G39" s="616" t="n">
        <v>120.7</v>
      </c>
      <c r="H39" s="616" t="n">
        <v>110.6</v>
      </c>
      <c r="I39" s="616" t="n">
        <v>111.5</v>
      </c>
      <c r="J39" s="616" t="n">
        <v>167.6</v>
      </c>
      <c r="K39" s="616" t="n">
        <v>152.6</v>
      </c>
      <c r="L39" s="616" t="n">
        <v>100.7</v>
      </c>
      <c r="M39" s="616" t="n">
        <v>112.3</v>
      </c>
      <c r="N39" s="616" t="n">
        <v>98.6</v>
      </c>
      <c r="O39" s="616" t="n">
        <v>118</v>
      </c>
      <c r="P39" s="596"/>
      <c r="Q39" s="589" t="s">
        <v>686</v>
      </c>
    </row>
    <row r="40" customFormat="false" ht="12.75" hidden="false" customHeight="false" outlineLevel="0" collapsed="false">
      <c r="B40" s="178" t="s">
        <v>687</v>
      </c>
      <c r="C40" s="616" t="n">
        <v>112.4</v>
      </c>
      <c r="D40" s="616" t="n">
        <v>117.7</v>
      </c>
      <c r="E40" s="616" t="n">
        <v>110.4</v>
      </c>
      <c r="F40" s="616" t="n">
        <v>112.1</v>
      </c>
      <c r="G40" s="616" t="n">
        <v>123.2</v>
      </c>
      <c r="H40" s="616" t="n">
        <v>107.3</v>
      </c>
      <c r="I40" s="616" t="n">
        <v>111.8</v>
      </c>
      <c r="J40" s="616" t="n">
        <v>179.8</v>
      </c>
      <c r="K40" s="616" t="n">
        <v>147.3</v>
      </c>
      <c r="L40" s="616" t="n">
        <v>100.2</v>
      </c>
      <c r="M40" s="616" t="n">
        <v>113.9</v>
      </c>
      <c r="N40" s="616" t="n">
        <v>97.6</v>
      </c>
      <c r="O40" s="616" t="n">
        <v>118</v>
      </c>
      <c r="P40" s="596"/>
      <c r="Q40" s="589" t="s">
        <v>687</v>
      </c>
    </row>
    <row r="41" customFormat="false" ht="12.75" hidden="false" customHeight="false" outlineLevel="0" collapsed="false">
      <c r="B41" s="178" t="s">
        <v>688</v>
      </c>
      <c r="C41" s="616" t="n">
        <v>110.6</v>
      </c>
      <c r="D41" s="616" t="n">
        <v>116.9</v>
      </c>
      <c r="E41" s="616" t="n">
        <v>109.8</v>
      </c>
      <c r="F41" s="616" t="n">
        <v>113.9</v>
      </c>
      <c r="G41" s="616" t="n">
        <v>120.5</v>
      </c>
      <c r="H41" s="616" t="n">
        <v>110.1</v>
      </c>
      <c r="I41" s="616" t="n">
        <v>109.9</v>
      </c>
      <c r="J41" s="616" t="n">
        <v>166.4</v>
      </c>
      <c r="K41" s="616" t="n">
        <v>148.1</v>
      </c>
      <c r="L41" s="616" t="n">
        <v>100</v>
      </c>
      <c r="M41" s="616" t="n">
        <v>106.9</v>
      </c>
      <c r="N41" s="616" t="n">
        <v>98.7</v>
      </c>
      <c r="O41" s="616" t="n">
        <v>118</v>
      </c>
      <c r="P41" s="596"/>
      <c r="Q41" s="589" t="s">
        <v>688</v>
      </c>
    </row>
    <row r="42" customFormat="false" ht="12.75" hidden="false" customHeight="false" outlineLevel="0" collapsed="false">
      <c r="B42" s="178" t="s">
        <v>689</v>
      </c>
      <c r="C42" s="616" t="n">
        <v>106.4</v>
      </c>
      <c r="D42" s="616" t="n">
        <v>115.8</v>
      </c>
      <c r="E42" s="616" t="n">
        <v>105.5</v>
      </c>
      <c r="F42" s="616" t="n">
        <v>114.5</v>
      </c>
      <c r="G42" s="616" t="n">
        <v>118</v>
      </c>
      <c r="H42" s="616" t="n">
        <v>111.5</v>
      </c>
      <c r="I42" s="616" t="n">
        <v>105.2</v>
      </c>
      <c r="J42" s="616" t="n">
        <v>160.5</v>
      </c>
      <c r="K42" s="616" t="n">
        <v>140.9</v>
      </c>
      <c r="L42" s="616" t="n">
        <v>95.9</v>
      </c>
      <c r="M42" s="616" t="n">
        <v>107.6</v>
      </c>
      <c r="N42" s="616" t="n">
        <v>93.9</v>
      </c>
      <c r="O42" s="616" t="n">
        <v>118</v>
      </c>
      <c r="P42" s="596"/>
      <c r="Q42" s="589" t="s">
        <v>689</v>
      </c>
    </row>
    <row r="43" customFormat="false" ht="12.75" hidden="false" customHeight="false" outlineLevel="0" collapsed="false">
      <c r="B43" s="178" t="s">
        <v>690</v>
      </c>
      <c r="C43" s="616" t="n">
        <v>109.1</v>
      </c>
      <c r="D43" s="616" t="n">
        <v>118.1</v>
      </c>
      <c r="E43" s="616" t="n">
        <v>105.5</v>
      </c>
      <c r="F43" s="616" t="n">
        <v>115.2</v>
      </c>
      <c r="G43" s="616" t="n">
        <v>121.1</v>
      </c>
      <c r="H43" s="616" t="n">
        <v>114.7</v>
      </c>
      <c r="I43" s="616" t="n">
        <v>108</v>
      </c>
      <c r="J43" s="616" t="n">
        <v>144.2</v>
      </c>
      <c r="K43" s="616" t="n">
        <v>131.7</v>
      </c>
      <c r="L43" s="616" t="n">
        <v>101.2</v>
      </c>
      <c r="M43" s="616" t="n">
        <v>103.5</v>
      </c>
      <c r="N43" s="616" t="n">
        <v>100.8</v>
      </c>
      <c r="O43" s="616" t="n">
        <v>118</v>
      </c>
      <c r="P43" s="596"/>
      <c r="Q43" s="589" t="s">
        <v>690</v>
      </c>
    </row>
    <row r="44" customFormat="false" ht="12.75" hidden="false" customHeight="false" outlineLevel="0" collapsed="false">
      <c r="B44" s="178" t="s">
        <v>691</v>
      </c>
      <c r="C44" s="616" t="n">
        <v>108.8</v>
      </c>
      <c r="D44" s="616" t="n">
        <v>115.9</v>
      </c>
      <c r="E44" s="616" t="n">
        <v>105.1</v>
      </c>
      <c r="F44" s="616" t="n">
        <v>113.1</v>
      </c>
      <c r="G44" s="616" t="n">
        <v>119.7</v>
      </c>
      <c r="H44" s="616" t="n">
        <v>109.4</v>
      </c>
      <c r="I44" s="616" t="n">
        <v>107.7</v>
      </c>
      <c r="J44" s="616" t="n">
        <v>135.3</v>
      </c>
      <c r="K44" s="616" t="n">
        <v>116</v>
      </c>
      <c r="L44" s="616" t="n">
        <v>103</v>
      </c>
      <c r="M44" s="616" t="n">
        <v>109.7</v>
      </c>
      <c r="N44" s="616" t="n">
        <v>102.1</v>
      </c>
      <c r="O44" s="616" t="n">
        <v>118</v>
      </c>
      <c r="P44" s="596"/>
      <c r="Q44" s="589" t="s">
        <v>691</v>
      </c>
    </row>
    <row r="45" customFormat="false" ht="12.75" hidden="false" customHeight="false" outlineLevel="0" collapsed="false">
      <c r="A45" s="139" t="s">
        <v>6</v>
      </c>
      <c r="B45" s="178" t="s">
        <v>681</v>
      </c>
      <c r="C45" s="616" t="n">
        <v>103.8</v>
      </c>
      <c r="D45" s="616" t="n">
        <v>114.9</v>
      </c>
      <c r="E45" s="616" t="n">
        <v>107</v>
      </c>
      <c r="F45" s="616" t="n">
        <v>110.2</v>
      </c>
      <c r="G45" s="616" t="n">
        <v>119</v>
      </c>
      <c r="H45" s="616" t="n">
        <v>109.3</v>
      </c>
      <c r="I45" s="616" t="n">
        <v>102.3</v>
      </c>
      <c r="J45" s="616" t="n">
        <v>114.5</v>
      </c>
      <c r="K45" s="616" t="n">
        <v>109.3</v>
      </c>
      <c r="L45" s="616" t="n">
        <v>99.8</v>
      </c>
      <c r="M45" s="616" t="n">
        <v>105.6</v>
      </c>
      <c r="N45" s="616" t="n">
        <v>98.8</v>
      </c>
      <c r="O45" s="616" t="n">
        <v>109.6</v>
      </c>
      <c r="P45" s="594" t="s">
        <v>6</v>
      </c>
      <c r="Q45" s="589" t="s">
        <v>681</v>
      </c>
    </row>
    <row r="46" customFormat="false" ht="12.75" hidden="false" customHeight="false" outlineLevel="0" collapsed="false">
      <c r="B46" s="178" t="s">
        <v>682</v>
      </c>
      <c r="C46" s="616" t="n">
        <v>104.4</v>
      </c>
      <c r="D46" s="616" t="n">
        <v>113.8</v>
      </c>
      <c r="E46" s="616" t="n">
        <v>107.4</v>
      </c>
      <c r="F46" s="616" t="n">
        <v>107.4</v>
      </c>
      <c r="G46" s="616" t="n">
        <v>116.8</v>
      </c>
      <c r="H46" s="616" t="n">
        <v>114.4</v>
      </c>
      <c r="I46" s="616" t="n">
        <v>103.1</v>
      </c>
      <c r="J46" s="616" t="n">
        <v>113.9</v>
      </c>
      <c r="K46" s="616" t="n">
        <v>105.9</v>
      </c>
      <c r="L46" s="616" t="n">
        <v>101.3</v>
      </c>
      <c r="M46" s="616" t="n">
        <v>103.6</v>
      </c>
      <c r="N46" s="616" t="n">
        <v>101</v>
      </c>
      <c r="O46" s="616" t="n">
        <v>110.8</v>
      </c>
      <c r="P46" s="596"/>
      <c r="Q46" s="589" t="s">
        <v>682</v>
      </c>
    </row>
    <row r="47" customFormat="false" ht="12.75" hidden="false" customHeight="false" outlineLevel="0" collapsed="false">
      <c r="B47" s="178" t="s">
        <v>683</v>
      </c>
      <c r="C47" s="616" t="n">
        <v>103.9</v>
      </c>
      <c r="D47" s="616" t="n">
        <v>113</v>
      </c>
      <c r="E47" s="616" t="n">
        <v>105.7</v>
      </c>
      <c r="F47" s="616" t="n">
        <v>107</v>
      </c>
      <c r="G47" s="616" t="n">
        <v>116.6</v>
      </c>
      <c r="H47" s="616" t="n">
        <v>110.3</v>
      </c>
      <c r="I47" s="616" t="n">
        <v>101.6</v>
      </c>
      <c r="J47" s="616" t="n">
        <v>114.3</v>
      </c>
      <c r="K47" s="616" t="n">
        <v>105.4</v>
      </c>
      <c r="L47" s="616" t="n">
        <v>99.6</v>
      </c>
      <c r="M47" s="616" t="n">
        <v>100.9</v>
      </c>
      <c r="N47" s="616" t="n">
        <v>99.4</v>
      </c>
      <c r="O47" s="616" t="n">
        <v>119.8</v>
      </c>
      <c r="P47" s="596"/>
      <c r="Q47" s="589" t="s">
        <v>683</v>
      </c>
    </row>
    <row r="48" customFormat="false" ht="12.75" hidden="false" customHeight="false" outlineLevel="0" collapsed="false">
      <c r="B48" s="178" t="s">
        <v>658</v>
      </c>
      <c r="C48" s="616" t="n">
        <v>101.2</v>
      </c>
      <c r="D48" s="616" t="n">
        <v>111.8</v>
      </c>
      <c r="E48" s="616" t="n">
        <v>109.5</v>
      </c>
      <c r="F48" s="616" t="n">
        <v>105.4</v>
      </c>
      <c r="G48" s="616" t="n">
        <v>115.1</v>
      </c>
      <c r="H48" s="616" t="n">
        <v>110.5</v>
      </c>
      <c r="I48" s="616" t="n">
        <v>98.3</v>
      </c>
      <c r="J48" s="616" t="n">
        <v>108.4</v>
      </c>
      <c r="K48" s="616" t="n">
        <v>103.3</v>
      </c>
      <c r="L48" s="616" t="n">
        <v>96.6</v>
      </c>
      <c r="M48" s="616" t="n">
        <v>102.7</v>
      </c>
      <c r="N48" s="616" t="n">
        <v>95.7</v>
      </c>
      <c r="O48" s="616" t="n">
        <v>125.9</v>
      </c>
      <c r="P48" s="596"/>
      <c r="Q48" s="589" t="s">
        <v>658</v>
      </c>
    </row>
    <row r="49" customFormat="false" ht="12.75" hidden="false" customHeight="false" outlineLevel="0" collapsed="false">
      <c r="B49" s="178" t="s">
        <v>684</v>
      </c>
      <c r="C49" s="616" t="n">
        <v>100.3</v>
      </c>
      <c r="D49" s="616" t="n">
        <v>111.5</v>
      </c>
      <c r="E49" s="616" t="n">
        <v>111.9</v>
      </c>
      <c r="F49" s="616" t="n">
        <v>105.8</v>
      </c>
      <c r="G49" s="616" t="n">
        <v>114.4</v>
      </c>
      <c r="H49" s="616" t="n">
        <v>110.2</v>
      </c>
      <c r="I49" s="616" t="n">
        <v>98</v>
      </c>
      <c r="J49" s="616" t="n">
        <v>103.3</v>
      </c>
      <c r="K49" s="616" t="n">
        <v>98.4</v>
      </c>
      <c r="L49" s="616" t="n">
        <v>97.2</v>
      </c>
      <c r="M49" s="616" t="n">
        <v>92.3</v>
      </c>
      <c r="N49" s="616" t="n">
        <v>98.1</v>
      </c>
      <c r="O49" s="616" t="n">
        <v>115.1</v>
      </c>
      <c r="P49" s="596"/>
      <c r="Q49" s="589" t="s">
        <v>684</v>
      </c>
    </row>
    <row r="50" customFormat="false" ht="12.75" hidden="false" customHeight="false" outlineLevel="0" collapsed="false">
      <c r="B50" s="178" t="s">
        <v>685</v>
      </c>
      <c r="C50" s="616" t="n">
        <v>100.5</v>
      </c>
      <c r="D50" s="616" t="n">
        <v>110.4</v>
      </c>
      <c r="E50" s="616" t="n">
        <v>102.8</v>
      </c>
      <c r="F50" s="616" t="n">
        <v>105.5</v>
      </c>
      <c r="G50" s="616" t="n">
        <v>113.3</v>
      </c>
      <c r="H50" s="616" t="n">
        <v>109.2</v>
      </c>
      <c r="I50" s="616" t="n">
        <v>97.8</v>
      </c>
      <c r="J50" s="616" t="n">
        <v>106.2</v>
      </c>
      <c r="K50" s="616" t="n">
        <v>103.6</v>
      </c>
      <c r="L50" s="616" t="n">
        <v>96.2</v>
      </c>
      <c r="M50" s="616" t="n">
        <v>90.9</v>
      </c>
      <c r="N50" s="616" t="n">
        <v>97.1</v>
      </c>
      <c r="O50" s="616" t="n">
        <v>123.8</v>
      </c>
      <c r="P50" s="596"/>
      <c r="Q50" s="589" t="s">
        <v>685</v>
      </c>
    </row>
    <row r="51" customFormat="false" ht="12.75" hidden="false" customHeight="false" outlineLevel="0" collapsed="false">
      <c r="B51" s="178" t="s">
        <v>686</v>
      </c>
      <c r="C51" s="616" t="n">
        <v>102.5</v>
      </c>
      <c r="D51" s="616" t="n">
        <v>110</v>
      </c>
      <c r="E51" s="616" t="n">
        <v>108</v>
      </c>
      <c r="F51" s="616" t="n">
        <v>104.4</v>
      </c>
      <c r="G51" s="616" t="n">
        <v>111.8</v>
      </c>
      <c r="H51" s="616" t="n">
        <v>113.5</v>
      </c>
      <c r="I51" s="616" t="n">
        <v>101.2</v>
      </c>
      <c r="J51" s="616" t="n">
        <v>110.4</v>
      </c>
      <c r="K51" s="616" t="n">
        <v>103.1</v>
      </c>
      <c r="L51" s="616" t="n">
        <v>99.8</v>
      </c>
      <c r="M51" s="616" t="n">
        <v>96.4</v>
      </c>
      <c r="N51" s="616" t="n">
        <v>100.4</v>
      </c>
      <c r="O51" s="616" t="n">
        <v>110.4</v>
      </c>
      <c r="P51" s="596"/>
      <c r="Q51" s="589" t="s">
        <v>686</v>
      </c>
    </row>
    <row r="52" customFormat="false" ht="12.75" hidden="false" customHeight="false" outlineLevel="0" collapsed="false">
      <c r="B52" s="178" t="s">
        <v>687</v>
      </c>
      <c r="C52" s="616" t="n">
        <v>100.6</v>
      </c>
      <c r="D52" s="616" t="n">
        <v>108.5</v>
      </c>
      <c r="E52" s="616" t="n">
        <v>99.1</v>
      </c>
      <c r="F52" s="616" t="n">
        <v>104.1</v>
      </c>
      <c r="G52" s="616" t="n">
        <v>110.6</v>
      </c>
      <c r="H52" s="616" t="n">
        <v>110.7</v>
      </c>
      <c r="I52" s="616" t="n">
        <v>99.7</v>
      </c>
      <c r="J52" s="616" t="n">
        <v>108.4</v>
      </c>
      <c r="K52" s="616" t="n">
        <v>104.8</v>
      </c>
      <c r="L52" s="616" t="n">
        <v>97.8</v>
      </c>
      <c r="M52" s="616" t="n">
        <v>96.1</v>
      </c>
      <c r="N52" s="616" t="n">
        <v>98.1</v>
      </c>
      <c r="O52" s="616" t="n">
        <v>102.6</v>
      </c>
      <c r="P52" s="596"/>
      <c r="Q52" s="589" t="s">
        <v>687</v>
      </c>
    </row>
    <row r="53" customFormat="false" ht="12.75" hidden="false" customHeight="false" outlineLevel="0" collapsed="false">
      <c r="B53" s="178" t="s">
        <v>688</v>
      </c>
      <c r="C53" s="616" t="n">
        <v>101.6</v>
      </c>
      <c r="D53" s="616" t="n">
        <v>108.5</v>
      </c>
      <c r="E53" s="616" t="n">
        <v>97</v>
      </c>
      <c r="F53" s="616" t="n">
        <v>102.8</v>
      </c>
      <c r="G53" s="616" t="n">
        <v>110.6</v>
      </c>
      <c r="H53" s="616" t="n">
        <v>112.5</v>
      </c>
      <c r="I53" s="616" t="n">
        <v>100</v>
      </c>
      <c r="J53" s="616" t="n">
        <v>109.6</v>
      </c>
      <c r="K53" s="616" t="n">
        <v>106.7</v>
      </c>
      <c r="L53" s="616" t="n">
        <v>98</v>
      </c>
      <c r="M53" s="616" t="n">
        <v>95.3</v>
      </c>
      <c r="N53" s="616" t="n">
        <v>98.4</v>
      </c>
      <c r="O53" s="616" t="n">
        <v>118.1</v>
      </c>
      <c r="P53" s="596"/>
      <c r="Q53" s="589" t="s">
        <v>688</v>
      </c>
    </row>
    <row r="54" customFormat="false" ht="12.75" hidden="false" customHeight="false" outlineLevel="0" collapsed="false">
      <c r="B54" s="178" t="s">
        <v>689</v>
      </c>
      <c r="C54" s="616" t="n">
        <v>99.3</v>
      </c>
      <c r="D54" s="616" t="n">
        <v>107.8</v>
      </c>
      <c r="E54" s="616" t="n">
        <v>99.3</v>
      </c>
      <c r="F54" s="616" t="n">
        <v>104.1</v>
      </c>
      <c r="G54" s="616" t="n">
        <v>108.1</v>
      </c>
      <c r="H54" s="616" t="n">
        <v>115</v>
      </c>
      <c r="I54" s="616" t="n">
        <v>97.4</v>
      </c>
      <c r="J54" s="616" t="n">
        <v>107.5</v>
      </c>
      <c r="K54" s="616" t="n">
        <v>108.9</v>
      </c>
      <c r="L54" s="616" t="n">
        <v>95.2</v>
      </c>
      <c r="M54" s="616" t="n">
        <v>90.1</v>
      </c>
      <c r="N54" s="616" t="n">
        <v>96.1</v>
      </c>
      <c r="O54" s="616" t="n">
        <v>116.1</v>
      </c>
      <c r="P54" s="596"/>
      <c r="Q54" s="589" t="s">
        <v>689</v>
      </c>
    </row>
    <row r="55" customFormat="false" ht="12.75" hidden="false" customHeight="false" outlineLevel="0" collapsed="false">
      <c r="B55" s="178" t="s">
        <v>690</v>
      </c>
      <c r="C55" s="616" t="n">
        <v>98</v>
      </c>
      <c r="D55" s="616" t="n">
        <v>108.5</v>
      </c>
      <c r="E55" s="616" t="n">
        <v>90.3</v>
      </c>
      <c r="F55" s="616" t="n">
        <v>104.6</v>
      </c>
      <c r="G55" s="616" t="n">
        <v>109.3</v>
      </c>
      <c r="H55" s="616" t="n">
        <v>115.8</v>
      </c>
      <c r="I55" s="616" t="n">
        <v>96.2</v>
      </c>
      <c r="J55" s="616" t="n">
        <v>110.3</v>
      </c>
      <c r="K55" s="616" t="n">
        <v>105.3</v>
      </c>
      <c r="L55" s="616" t="n">
        <v>93.8</v>
      </c>
      <c r="M55" s="616" t="n">
        <v>92.4</v>
      </c>
      <c r="N55" s="616" t="n">
        <v>94</v>
      </c>
      <c r="O55" s="616" t="n">
        <v>110.6</v>
      </c>
      <c r="P55" s="596"/>
      <c r="Q55" s="589" t="s">
        <v>690</v>
      </c>
    </row>
    <row r="56" customFormat="false" ht="12.75" hidden="false" customHeight="false" outlineLevel="0" collapsed="false">
      <c r="B56" s="178" t="s">
        <v>691</v>
      </c>
      <c r="C56" s="616" t="n">
        <v>98.8</v>
      </c>
      <c r="D56" s="616" t="n">
        <v>109</v>
      </c>
      <c r="E56" s="616" t="n">
        <v>94.1</v>
      </c>
      <c r="F56" s="616" t="n">
        <v>106.9</v>
      </c>
      <c r="G56" s="616" t="n">
        <v>111.4</v>
      </c>
      <c r="H56" s="616" t="n">
        <v>106.6</v>
      </c>
      <c r="I56" s="616" t="n">
        <v>97.2</v>
      </c>
      <c r="J56" s="616" t="n">
        <v>110.9</v>
      </c>
      <c r="K56" s="616" t="n">
        <v>113.9</v>
      </c>
      <c r="L56" s="616" t="n">
        <v>93.6</v>
      </c>
      <c r="M56" s="616" t="n">
        <v>93.9</v>
      </c>
      <c r="N56" s="616" t="n">
        <v>93.6</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8</v>
      </c>
      <c r="B4" s="590"/>
      <c r="C4" s="590"/>
      <c r="D4" s="590"/>
      <c r="E4" s="590"/>
      <c r="F4" s="590"/>
      <c r="G4" s="590"/>
      <c r="H4" s="590"/>
      <c r="I4" s="590" t="s">
        <v>192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2.3</v>
      </c>
      <c r="D9" s="616" t="n">
        <v>101.3</v>
      </c>
      <c r="E9" s="616" t="n">
        <v>98.7</v>
      </c>
      <c r="F9" s="616" t="n">
        <v>99.7</v>
      </c>
      <c r="G9" s="616" t="n">
        <v>101.4</v>
      </c>
      <c r="H9" s="616" t="n">
        <v>105.1</v>
      </c>
      <c r="I9" s="616" t="n">
        <v>102.6</v>
      </c>
      <c r="J9" s="616" t="n">
        <v>106.7</v>
      </c>
      <c r="K9" s="616" t="n">
        <v>108.6</v>
      </c>
      <c r="L9" s="616" t="n">
        <v>101.5</v>
      </c>
      <c r="M9" s="616" t="n">
        <v>100.8</v>
      </c>
      <c r="N9" s="616" t="n">
        <v>101.7</v>
      </c>
      <c r="O9" s="609" t="n">
        <v>100</v>
      </c>
      <c r="P9" s="594" t="s">
        <v>645</v>
      </c>
      <c r="Q9" s="589" t="s">
        <v>681</v>
      </c>
    </row>
    <row r="10" customFormat="false" ht="12.75" hidden="false" customHeight="false" outlineLevel="0" collapsed="false">
      <c r="B10" s="178" t="s">
        <v>682</v>
      </c>
      <c r="C10" s="616" t="n">
        <v>101.8</v>
      </c>
      <c r="D10" s="616" t="n">
        <v>102.9</v>
      </c>
      <c r="E10" s="616" t="n">
        <v>103.6</v>
      </c>
      <c r="F10" s="616" t="n">
        <v>99.9</v>
      </c>
      <c r="G10" s="616" t="n">
        <v>104.2</v>
      </c>
      <c r="H10" s="616" t="n">
        <v>104.3</v>
      </c>
      <c r="I10" s="616" t="n">
        <v>101.8</v>
      </c>
      <c r="J10" s="616" t="n">
        <v>109.7</v>
      </c>
      <c r="K10" s="616" t="n">
        <v>109.2</v>
      </c>
      <c r="L10" s="616" t="n">
        <v>100.2</v>
      </c>
      <c r="M10" s="616" t="n">
        <v>100.1</v>
      </c>
      <c r="N10" s="616" t="n">
        <v>100.2</v>
      </c>
      <c r="O10" s="609" t="n">
        <v>100</v>
      </c>
      <c r="P10" s="596"/>
      <c r="Q10" s="589" t="s">
        <v>682</v>
      </c>
    </row>
    <row r="11" customFormat="false" ht="12.75" hidden="false" customHeight="false" outlineLevel="0" collapsed="false">
      <c r="B11" s="178" t="s">
        <v>683</v>
      </c>
      <c r="C11" s="616" t="n">
        <v>99.5</v>
      </c>
      <c r="D11" s="616" t="n">
        <v>102.5</v>
      </c>
      <c r="E11" s="616" t="n">
        <v>102.7</v>
      </c>
      <c r="F11" s="616" t="n">
        <v>100.9</v>
      </c>
      <c r="G11" s="616" t="n">
        <v>102.4</v>
      </c>
      <c r="H11" s="616" t="n">
        <v>107</v>
      </c>
      <c r="I11" s="616" t="n">
        <v>99.2</v>
      </c>
      <c r="J11" s="616" t="n">
        <v>106.3</v>
      </c>
      <c r="K11" s="616" t="n">
        <v>107.9</v>
      </c>
      <c r="L11" s="616" t="n">
        <v>97.7</v>
      </c>
      <c r="M11" s="616" t="n">
        <v>101.9</v>
      </c>
      <c r="N11" s="616" t="n">
        <v>96.8</v>
      </c>
      <c r="O11" s="609" t="n">
        <v>100</v>
      </c>
      <c r="P11" s="596"/>
      <c r="Q11" s="589" t="s">
        <v>683</v>
      </c>
    </row>
    <row r="12" customFormat="false" ht="12.75" hidden="false" customHeight="false" outlineLevel="0" collapsed="false">
      <c r="B12" s="178" t="s">
        <v>658</v>
      </c>
      <c r="C12" s="616" t="n">
        <v>101.5</v>
      </c>
      <c r="D12" s="616" t="n">
        <v>102.9</v>
      </c>
      <c r="E12" s="616" t="n">
        <v>103.5</v>
      </c>
      <c r="F12" s="616" t="n">
        <v>101.3</v>
      </c>
      <c r="G12" s="616" t="n">
        <v>103.8</v>
      </c>
      <c r="H12" s="616" t="n">
        <v>101.8</v>
      </c>
      <c r="I12" s="616" t="n">
        <v>101.4</v>
      </c>
      <c r="J12" s="616" t="n">
        <v>113.4</v>
      </c>
      <c r="K12" s="616" t="n">
        <v>113.6</v>
      </c>
      <c r="L12" s="616" t="n">
        <v>99.3</v>
      </c>
      <c r="M12" s="616" t="n">
        <v>99.3</v>
      </c>
      <c r="N12" s="616" t="n">
        <v>99.3</v>
      </c>
      <c r="O12" s="609" t="n">
        <v>100</v>
      </c>
      <c r="P12" s="596"/>
      <c r="Q12" s="589" t="s">
        <v>658</v>
      </c>
    </row>
    <row r="13" customFormat="false" ht="12.75" hidden="false" customHeight="false" outlineLevel="0" collapsed="false">
      <c r="B13" s="178" t="s">
        <v>684</v>
      </c>
      <c r="C13" s="616" t="n">
        <v>102.8</v>
      </c>
      <c r="D13" s="616" t="n">
        <v>103.8</v>
      </c>
      <c r="E13" s="616" t="n">
        <v>102.5</v>
      </c>
      <c r="F13" s="616" t="n">
        <v>101</v>
      </c>
      <c r="G13" s="616" t="n">
        <v>105</v>
      </c>
      <c r="H13" s="616" t="n">
        <v>105.5</v>
      </c>
      <c r="I13" s="616" t="n">
        <v>102.8</v>
      </c>
      <c r="J13" s="616" t="n">
        <v>117.2</v>
      </c>
      <c r="K13" s="616" t="n">
        <v>116.6</v>
      </c>
      <c r="L13" s="616" t="n">
        <v>100.3</v>
      </c>
      <c r="M13" s="616" t="n">
        <v>102.9</v>
      </c>
      <c r="N13" s="616" t="n">
        <v>99.7</v>
      </c>
      <c r="O13" s="609" t="n">
        <v>100</v>
      </c>
      <c r="P13" s="596"/>
      <c r="Q13" s="589" t="s">
        <v>684</v>
      </c>
    </row>
    <row r="14" customFormat="false" ht="12.75" hidden="false" customHeight="false" outlineLevel="0" collapsed="false">
      <c r="B14" s="178" t="s">
        <v>685</v>
      </c>
      <c r="C14" s="616" t="n">
        <v>103.3</v>
      </c>
      <c r="D14" s="616" t="n">
        <v>103.4</v>
      </c>
      <c r="E14" s="616" t="n">
        <v>107.1</v>
      </c>
      <c r="F14" s="616" t="n">
        <v>102</v>
      </c>
      <c r="G14" s="616" t="n">
        <v>104.6</v>
      </c>
      <c r="H14" s="616" t="n">
        <v>99.6</v>
      </c>
      <c r="I14" s="616" t="n">
        <v>103.5</v>
      </c>
      <c r="J14" s="616" t="n">
        <v>118.1</v>
      </c>
      <c r="K14" s="616" t="n">
        <v>117.8</v>
      </c>
      <c r="L14" s="616" t="n">
        <v>101.2</v>
      </c>
      <c r="M14" s="616" t="n">
        <v>110.6</v>
      </c>
      <c r="N14" s="616" t="n">
        <v>98.9</v>
      </c>
      <c r="O14" s="609" t="n">
        <v>100</v>
      </c>
      <c r="P14" s="596"/>
      <c r="Q14" s="589" t="s">
        <v>685</v>
      </c>
    </row>
    <row r="15" customFormat="false" ht="12.75" hidden="false" customHeight="false" outlineLevel="0" collapsed="false">
      <c r="B15" s="178" t="s">
        <v>686</v>
      </c>
      <c r="C15" s="616" t="n">
        <v>104</v>
      </c>
      <c r="D15" s="616" t="n">
        <v>103.3</v>
      </c>
      <c r="E15" s="616" t="n">
        <v>107.7</v>
      </c>
      <c r="F15" s="616" t="n">
        <v>99.5</v>
      </c>
      <c r="G15" s="616" t="n">
        <v>105.1</v>
      </c>
      <c r="H15" s="616" t="n">
        <v>102.8</v>
      </c>
      <c r="I15" s="616" t="n">
        <v>104.4</v>
      </c>
      <c r="J15" s="616" t="n">
        <v>118.1</v>
      </c>
      <c r="K15" s="616" t="n">
        <v>119.2</v>
      </c>
      <c r="L15" s="616" t="n">
        <v>101.7</v>
      </c>
      <c r="M15" s="616" t="n">
        <v>106</v>
      </c>
      <c r="N15" s="616" t="n">
        <v>100.6</v>
      </c>
      <c r="O15" s="609" t="n">
        <v>100</v>
      </c>
      <c r="P15" s="596"/>
      <c r="Q15" s="589" t="s">
        <v>686</v>
      </c>
    </row>
    <row r="16" customFormat="false" ht="12.75" hidden="false" customHeight="false" outlineLevel="0" collapsed="false">
      <c r="B16" s="178" t="s">
        <v>687</v>
      </c>
      <c r="C16" s="616" t="n">
        <v>105.2</v>
      </c>
      <c r="D16" s="616" t="n">
        <v>104.6</v>
      </c>
      <c r="E16" s="616" t="n">
        <v>110.9</v>
      </c>
      <c r="F16" s="616" t="n">
        <v>99.6</v>
      </c>
      <c r="G16" s="616" t="n">
        <v>107.3</v>
      </c>
      <c r="H16" s="616" t="n">
        <v>103.5</v>
      </c>
      <c r="I16" s="616" t="n">
        <v>105.7</v>
      </c>
      <c r="J16" s="616" t="n">
        <v>121.9</v>
      </c>
      <c r="K16" s="616" t="n">
        <v>117.9</v>
      </c>
      <c r="L16" s="616" t="n">
        <v>103.3</v>
      </c>
      <c r="M16" s="616" t="n">
        <v>106.9</v>
      </c>
      <c r="N16" s="616" t="n">
        <v>102.4</v>
      </c>
      <c r="O16" s="609" t="n">
        <v>100</v>
      </c>
      <c r="P16" s="596"/>
      <c r="Q16" s="589" t="s">
        <v>687</v>
      </c>
    </row>
    <row r="17" customFormat="false" ht="12.75" hidden="false" customHeight="false" outlineLevel="0" collapsed="false">
      <c r="B17" s="178" t="s">
        <v>688</v>
      </c>
      <c r="C17" s="616" t="n">
        <v>104.7</v>
      </c>
      <c r="D17" s="616" t="n">
        <v>103.1</v>
      </c>
      <c r="E17" s="616" t="n">
        <v>104.3</v>
      </c>
      <c r="F17" s="616" t="n">
        <v>100.5</v>
      </c>
      <c r="G17" s="616" t="n">
        <v>104.1</v>
      </c>
      <c r="H17" s="616" t="n">
        <v>104.4</v>
      </c>
      <c r="I17" s="616" t="n">
        <v>105.3</v>
      </c>
      <c r="J17" s="616" t="n">
        <v>116.3</v>
      </c>
      <c r="K17" s="616" t="n">
        <v>118.6</v>
      </c>
      <c r="L17" s="616" t="n">
        <v>102.9</v>
      </c>
      <c r="M17" s="616" t="n">
        <v>110</v>
      </c>
      <c r="N17" s="616" t="n">
        <v>101.3</v>
      </c>
      <c r="O17" s="609" t="n">
        <v>100</v>
      </c>
      <c r="P17" s="596"/>
      <c r="Q17" s="589" t="s">
        <v>688</v>
      </c>
    </row>
    <row r="18" customFormat="false" ht="12.75" hidden="false" customHeight="false" outlineLevel="0" collapsed="false">
      <c r="B18" s="178" t="s">
        <v>689</v>
      </c>
      <c r="C18" s="616" t="n">
        <v>104</v>
      </c>
      <c r="D18" s="616" t="n">
        <v>103.2</v>
      </c>
      <c r="E18" s="616" t="n">
        <v>108.7</v>
      </c>
      <c r="F18" s="616" t="n">
        <v>101.1</v>
      </c>
      <c r="G18" s="616" t="n">
        <v>103.8</v>
      </c>
      <c r="H18" s="616" t="n">
        <v>104.2</v>
      </c>
      <c r="I18" s="616" t="n">
        <v>104.4</v>
      </c>
      <c r="J18" s="616" t="n">
        <v>112.1</v>
      </c>
      <c r="K18" s="616" t="n">
        <v>115.5</v>
      </c>
      <c r="L18" s="616" t="n">
        <v>102.6</v>
      </c>
      <c r="M18" s="616" t="n">
        <v>112.5</v>
      </c>
      <c r="N18" s="616" t="n">
        <v>100.4</v>
      </c>
      <c r="O18" s="609" t="n">
        <v>100</v>
      </c>
      <c r="P18" s="596"/>
      <c r="Q18" s="589" t="s">
        <v>689</v>
      </c>
    </row>
    <row r="19" customFormat="false" ht="12.75" hidden="false" customHeight="false" outlineLevel="0" collapsed="false">
      <c r="B19" s="178" t="s">
        <v>690</v>
      </c>
      <c r="C19" s="616" t="n">
        <v>103.3</v>
      </c>
      <c r="D19" s="616" t="n">
        <v>102.8</v>
      </c>
      <c r="E19" s="616" t="n">
        <v>104.5</v>
      </c>
      <c r="F19" s="616" t="n">
        <v>102.1</v>
      </c>
      <c r="G19" s="616" t="n">
        <v>102.7</v>
      </c>
      <c r="H19" s="616" t="n">
        <v>104.4</v>
      </c>
      <c r="I19" s="616" t="n">
        <v>103.6</v>
      </c>
      <c r="J19" s="616" t="n">
        <v>108.5</v>
      </c>
      <c r="K19" s="616" t="n">
        <v>115.3</v>
      </c>
      <c r="L19" s="616" t="n">
        <v>102</v>
      </c>
      <c r="M19" s="616" t="n">
        <v>109.1</v>
      </c>
      <c r="N19" s="616" t="n">
        <v>100.4</v>
      </c>
      <c r="O19" s="609" t="n">
        <v>100</v>
      </c>
      <c r="P19" s="596"/>
      <c r="Q19" s="589" t="s">
        <v>690</v>
      </c>
    </row>
    <row r="20" customFormat="false" ht="12.75" hidden="false" customHeight="false" outlineLevel="0" collapsed="false">
      <c r="B20" s="178" t="s">
        <v>691</v>
      </c>
      <c r="C20" s="616" t="n">
        <v>104.7</v>
      </c>
      <c r="D20" s="616" t="n">
        <v>105.8</v>
      </c>
      <c r="E20" s="616" t="n">
        <v>100.5</v>
      </c>
      <c r="F20" s="616" t="n">
        <v>104.9</v>
      </c>
      <c r="G20" s="616" t="n">
        <v>106.4</v>
      </c>
      <c r="H20" s="616" t="n">
        <v>106.2</v>
      </c>
      <c r="I20" s="616" t="n">
        <v>105.1</v>
      </c>
      <c r="J20" s="616" t="n">
        <v>110.2</v>
      </c>
      <c r="K20" s="616" t="n">
        <v>118.7</v>
      </c>
      <c r="L20" s="616" t="n">
        <v>103.1</v>
      </c>
      <c r="M20" s="616" t="n">
        <v>106.1</v>
      </c>
      <c r="N20" s="616" t="n">
        <v>102.4</v>
      </c>
      <c r="O20" s="609" t="n">
        <v>100</v>
      </c>
      <c r="P20" s="596"/>
      <c r="Q20" s="589" t="s">
        <v>691</v>
      </c>
    </row>
    <row r="21" customFormat="false" ht="12.75" hidden="false" customHeight="false" outlineLevel="0" collapsed="false">
      <c r="A21" s="139" t="s">
        <v>646</v>
      </c>
      <c r="B21" s="178" t="s">
        <v>681</v>
      </c>
      <c r="C21" s="616" t="n">
        <v>107</v>
      </c>
      <c r="D21" s="616" t="n">
        <v>105.3</v>
      </c>
      <c r="E21" s="616" t="n">
        <v>103.2</v>
      </c>
      <c r="F21" s="616" t="n">
        <v>102.3</v>
      </c>
      <c r="G21" s="616" t="n">
        <v>107.9</v>
      </c>
      <c r="H21" s="616" t="n">
        <v>101.5</v>
      </c>
      <c r="I21" s="616" t="n">
        <v>106.9</v>
      </c>
      <c r="J21" s="616" t="n">
        <v>109.2</v>
      </c>
      <c r="K21" s="616" t="n">
        <v>118.1</v>
      </c>
      <c r="L21" s="616" t="n">
        <v>105.4</v>
      </c>
      <c r="M21" s="616" t="n">
        <v>109.8</v>
      </c>
      <c r="N21" s="616" t="n">
        <v>104.2</v>
      </c>
      <c r="O21" s="609" t="n">
        <v>112.3</v>
      </c>
      <c r="P21" s="594" t="s">
        <v>646</v>
      </c>
      <c r="Q21" s="589" t="s">
        <v>681</v>
      </c>
    </row>
    <row r="22" customFormat="false" ht="12.75" hidden="false" customHeight="false" outlineLevel="0" collapsed="false">
      <c r="B22" s="178" t="s">
        <v>682</v>
      </c>
      <c r="C22" s="616" t="n">
        <v>105.7</v>
      </c>
      <c r="D22" s="616" t="n">
        <v>104.5</v>
      </c>
      <c r="E22" s="616" t="n">
        <v>100.9</v>
      </c>
      <c r="F22" s="616" t="n">
        <v>100.6</v>
      </c>
      <c r="G22" s="616" t="n">
        <v>107.2</v>
      </c>
      <c r="H22" s="616" t="n">
        <v>101.5</v>
      </c>
      <c r="I22" s="616" t="n">
        <v>105.5</v>
      </c>
      <c r="J22" s="616" t="n">
        <v>105.5</v>
      </c>
      <c r="K22" s="616" t="n">
        <v>119.2</v>
      </c>
      <c r="L22" s="616" t="n">
        <v>104</v>
      </c>
      <c r="M22" s="616" t="n">
        <v>110</v>
      </c>
      <c r="N22" s="616" t="n">
        <v>102.5</v>
      </c>
      <c r="O22" s="609" t="n">
        <v>111.6</v>
      </c>
      <c r="P22" s="596"/>
      <c r="Q22" s="589" t="s">
        <v>682</v>
      </c>
    </row>
    <row r="23" customFormat="false" ht="12.75" hidden="false" customHeight="false" outlineLevel="0" collapsed="false">
      <c r="B23" s="178" t="s">
        <v>683</v>
      </c>
      <c r="C23" s="616" t="n">
        <v>107.2</v>
      </c>
      <c r="D23" s="616" t="n">
        <v>104.7</v>
      </c>
      <c r="E23" s="616" t="n">
        <v>101.9</v>
      </c>
      <c r="F23" s="616" t="n">
        <v>99.7</v>
      </c>
      <c r="G23" s="616" t="n">
        <v>107.9</v>
      </c>
      <c r="H23" s="616" t="n">
        <v>102.7</v>
      </c>
      <c r="I23" s="616" t="n">
        <v>107.1</v>
      </c>
      <c r="J23" s="616" t="n">
        <v>110.1</v>
      </c>
      <c r="K23" s="616" t="n">
        <v>121.9</v>
      </c>
      <c r="L23" s="616" t="n">
        <v>105.3</v>
      </c>
      <c r="M23" s="616" t="n">
        <v>110.6</v>
      </c>
      <c r="N23" s="616" t="n">
        <v>104</v>
      </c>
      <c r="O23" s="609" t="n">
        <v>112.3</v>
      </c>
      <c r="P23" s="596"/>
      <c r="Q23" s="589" t="s">
        <v>683</v>
      </c>
    </row>
    <row r="24" customFormat="false" ht="12.75" hidden="false" customHeight="false" outlineLevel="0" collapsed="false">
      <c r="B24" s="178" t="s">
        <v>658</v>
      </c>
      <c r="C24" s="616" t="n">
        <v>106.3</v>
      </c>
      <c r="D24" s="616" t="n">
        <v>106</v>
      </c>
      <c r="E24" s="616" t="n">
        <v>96.5</v>
      </c>
      <c r="F24" s="616" t="n">
        <v>100.3</v>
      </c>
      <c r="G24" s="616" t="n">
        <v>108.8</v>
      </c>
      <c r="H24" s="616" t="n">
        <v>109</v>
      </c>
      <c r="I24" s="616" t="n">
        <v>106</v>
      </c>
      <c r="J24" s="616" t="n">
        <v>111.1</v>
      </c>
      <c r="K24" s="616" t="n">
        <v>124</v>
      </c>
      <c r="L24" s="616" t="n">
        <v>103.7</v>
      </c>
      <c r="M24" s="616" t="n">
        <v>110.6</v>
      </c>
      <c r="N24" s="616" t="n">
        <v>102</v>
      </c>
      <c r="O24" s="609" t="n">
        <v>111.6</v>
      </c>
      <c r="P24" s="596"/>
      <c r="Q24" s="589" t="s">
        <v>658</v>
      </c>
    </row>
    <row r="25" customFormat="false" ht="12.75" hidden="false" customHeight="false" outlineLevel="0" collapsed="false">
      <c r="B25" s="178" t="s">
        <v>684</v>
      </c>
      <c r="C25" s="616" t="n">
        <v>107.6</v>
      </c>
      <c r="D25" s="616" t="n">
        <v>105.7</v>
      </c>
      <c r="E25" s="616" t="n">
        <v>98.7</v>
      </c>
      <c r="F25" s="616" t="n">
        <v>103.9</v>
      </c>
      <c r="G25" s="616" t="n">
        <v>107</v>
      </c>
      <c r="H25" s="616" t="n">
        <v>105</v>
      </c>
      <c r="I25" s="616" t="n">
        <v>107.6</v>
      </c>
      <c r="J25" s="616" t="n">
        <v>107.8</v>
      </c>
      <c r="K25" s="616" t="n">
        <v>129.4</v>
      </c>
      <c r="L25" s="616" t="n">
        <v>104.9</v>
      </c>
      <c r="M25" s="616" t="n">
        <v>113.9</v>
      </c>
      <c r="N25" s="616" t="n">
        <v>102.7</v>
      </c>
      <c r="O25" s="609" t="n">
        <v>112.3</v>
      </c>
      <c r="P25" s="596"/>
      <c r="Q25" s="589" t="s">
        <v>684</v>
      </c>
    </row>
    <row r="26" customFormat="false" ht="12.75" hidden="false" customHeight="false" outlineLevel="0" collapsed="false">
      <c r="B26" s="178" t="s">
        <v>685</v>
      </c>
      <c r="C26" s="616" t="n">
        <v>109.2</v>
      </c>
      <c r="D26" s="616" t="n">
        <v>105.6</v>
      </c>
      <c r="E26" s="616" t="n">
        <v>97.8</v>
      </c>
      <c r="F26" s="616" t="n">
        <v>103.4</v>
      </c>
      <c r="G26" s="616" t="n">
        <v>108</v>
      </c>
      <c r="H26" s="616" t="n">
        <v>101.6</v>
      </c>
      <c r="I26" s="616" t="n">
        <v>109.4</v>
      </c>
      <c r="J26" s="616" t="n">
        <v>115.1</v>
      </c>
      <c r="K26" s="616" t="n">
        <v>129.8</v>
      </c>
      <c r="L26" s="616" t="n">
        <v>106.9</v>
      </c>
      <c r="M26" s="616" t="n">
        <v>120.6</v>
      </c>
      <c r="N26" s="616" t="n">
        <v>103.5</v>
      </c>
      <c r="O26" s="609" t="n">
        <v>111.4</v>
      </c>
      <c r="P26" s="596"/>
      <c r="Q26" s="589" t="s">
        <v>685</v>
      </c>
    </row>
    <row r="27" customFormat="false" ht="12.75" hidden="false" customHeight="false" outlineLevel="0" collapsed="false">
      <c r="B27" s="178" t="s">
        <v>686</v>
      </c>
      <c r="C27" s="616" t="n">
        <v>108.9</v>
      </c>
      <c r="D27" s="616" t="n">
        <v>107.4</v>
      </c>
      <c r="E27" s="616" t="n">
        <v>95.8</v>
      </c>
      <c r="F27" s="616" t="n">
        <v>103.7</v>
      </c>
      <c r="G27" s="616" t="n">
        <v>110.4</v>
      </c>
      <c r="H27" s="616" t="n">
        <v>103.9</v>
      </c>
      <c r="I27" s="616" t="n">
        <v>108.9</v>
      </c>
      <c r="J27" s="616" t="n">
        <v>120.6</v>
      </c>
      <c r="K27" s="616" t="n">
        <v>127.9</v>
      </c>
      <c r="L27" s="616" t="n">
        <v>106.2</v>
      </c>
      <c r="M27" s="616" t="n">
        <v>114.2</v>
      </c>
      <c r="N27" s="616" t="n">
        <v>104.2</v>
      </c>
      <c r="O27" s="609" t="n">
        <v>111.7</v>
      </c>
      <c r="P27" s="596"/>
      <c r="Q27" s="589" t="s">
        <v>686</v>
      </c>
    </row>
    <row r="28" customFormat="false" ht="12.75" hidden="false" customHeight="false" outlineLevel="0" collapsed="false">
      <c r="B28" s="178" t="s">
        <v>687</v>
      </c>
      <c r="C28" s="616" t="n">
        <v>106.1</v>
      </c>
      <c r="D28" s="616" t="n">
        <v>108.7</v>
      </c>
      <c r="E28" s="616" t="n">
        <v>95.1</v>
      </c>
      <c r="F28" s="616" t="n">
        <v>105.8</v>
      </c>
      <c r="G28" s="616" t="n">
        <v>111.3</v>
      </c>
      <c r="H28" s="616" t="n">
        <v>106.9</v>
      </c>
      <c r="I28" s="616" t="n">
        <v>105.5</v>
      </c>
      <c r="J28" s="616" t="n">
        <v>119</v>
      </c>
      <c r="K28" s="616" t="n">
        <v>120.3</v>
      </c>
      <c r="L28" s="616" t="n">
        <v>103</v>
      </c>
      <c r="M28" s="616" t="n">
        <v>114.3</v>
      </c>
      <c r="N28" s="616" t="n">
        <v>100.1</v>
      </c>
      <c r="O28" s="609" t="n">
        <v>111.4</v>
      </c>
      <c r="P28" s="596"/>
      <c r="Q28" s="589" t="s">
        <v>687</v>
      </c>
    </row>
    <row r="29" customFormat="false" ht="12.75" hidden="false" customHeight="false" outlineLevel="0" collapsed="false">
      <c r="B29" s="178" t="s">
        <v>688</v>
      </c>
      <c r="C29" s="616" t="n">
        <v>108.4</v>
      </c>
      <c r="D29" s="616" t="n">
        <v>110.4</v>
      </c>
      <c r="E29" s="616" t="n">
        <v>97</v>
      </c>
      <c r="F29" s="616" t="n">
        <v>110.2</v>
      </c>
      <c r="G29" s="616" t="n">
        <v>112.7</v>
      </c>
      <c r="H29" s="616" t="n">
        <v>101.6</v>
      </c>
      <c r="I29" s="616" t="n">
        <v>108</v>
      </c>
      <c r="J29" s="616" t="n">
        <v>115.5</v>
      </c>
      <c r="K29" s="616" t="n">
        <v>121.9</v>
      </c>
      <c r="L29" s="616" t="n">
        <v>106</v>
      </c>
      <c r="M29" s="616" t="n">
        <v>112.1</v>
      </c>
      <c r="N29" s="616" t="n">
        <v>104.6</v>
      </c>
      <c r="O29" s="609" t="n">
        <v>112.3</v>
      </c>
      <c r="P29" s="596"/>
      <c r="Q29" s="589" t="s">
        <v>688</v>
      </c>
    </row>
    <row r="30" customFormat="false" ht="12.75" hidden="false" customHeight="false" outlineLevel="0" collapsed="false">
      <c r="B30" s="178" t="s">
        <v>689</v>
      </c>
      <c r="C30" s="616" t="n">
        <v>108.2</v>
      </c>
      <c r="D30" s="616" t="n">
        <v>113.6</v>
      </c>
      <c r="E30" s="616" t="n">
        <v>91.9</v>
      </c>
      <c r="F30" s="616" t="n">
        <v>112.4</v>
      </c>
      <c r="G30" s="616" t="n">
        <v>116.2</v>
      </c>
      <c r="H30" s="616" t="n">
        <v>108.8</v>
      </c>
      <c r="I30" s="616" t="n">
        <v>107.4</v>
      </c>
      <c r="J30" s="616" t="n">
        <v>116.6</v>
      </c>
      <c r="K30" s="616" t="n">
        <v>124.5</v>
      </c>
      <c r="L30" s="616" t="n">
        <v>105</v>
      </c>
      <c r="M30" s="616" t="n">
        <v>114.3</v>
      </c>
      <c r="N30" s="616" t="n">
        <v>102.8</v>
      </c>
      <c r="O30" s="609" t="n">
        <v>111.8</v>
      </c>
      <c r="P30" s="596"/>
      <c r="Q30" s="589" t="s">
        <v>689</v>
      </c>
    </row>
    <row r="31" customFormat="false" ht="12.75" hidden="false" customHeight="false" outlineLevel="0" collapsed="false">
      <c r="B31" s="178" t="s">
        <v>690</v>
      </c>
      <c r="C31" s="616" t="n">
        <v>108.4</v>
      </c>
      <c r="D31" s="616" t="n">
        <v>113.4</v>
      </c>
      <c r="E31" s="616" t="n">
        <v>92.5</v>
      </c>
      <c r="F31" s="616" t="n">
        <v>111.2</v>
      </c>
      <c r="G31" s="616" t="n">
        <v>116.1</v>
      </c>
      <c r="H31" s="616" t="n">
        <v>110.8</v>
      </c>
      <c r="I31" s="616" t="n">
        <v>107.6</v>
      </c>
      <c r="J31" s="616" t="n">
        <v>119.3</v>
      </c>
      <c r="K31" s="616" t="n">
        <v>127.2</v>
      </c>
      <c r="L31" s="616" t="n">
        <v>104.9</v>
      </c>
      <c r="M31" s="616" t="n">
        <v>110.9</v>
      </c>
      <c r="N31" s="616" t="n">
        <v>103.5</v>
      </c>
      <c r="O31" s="609" t="n">
        <v>111.8</v>
      </c>
      <c r="P31" s="596"/>
      <c r="Q31" s="589" t="s">
        <v>690</v>
      </c>
    </row>
    <row r="32" customFormat="false" ht="12.75" hidden="false" customHeight="false" outlineLevel="0" collapsed="false">
      <c r="B32" s="178" t="s">
        <v>691</v>
      </c>
      <c r="C32" s="616" t="n">
        <v>110.1</v>
      </c>
      <c r="D32" s="616" t="n">
        <v>115.4</v>
      </c>
      <c r="E32" s="616" t="n">
        <v>91.6</v>
      </c>
      <c r="F32" s="616" t="n">
        <v>115.4</v>
      </c>
      <c r="G32" s="616" t="n">
        <v>118</v>
      </c>
      <c r="H32" s="616" t="n">
        <v>109.6</v>
      </c>
      <c r="I32" s="616" t="n">
        <v>109.4</v>
      </c>
      <c r="J32" s="616" t="n">
        <v>120.4</v>
      </c>
      <c r="K32" s="616" t="n">
        <v>132</v>
      </c>
      <c r="L32" s="616" t="n">
        <v>105.6</v>
      </c>
      <c r="M32" s="616" t="n">
        <v>108.6</v>
      </c>
      <c r="N32" s="616" t="n">
        <v>104.9</v>
      </c>
      <c r="O32" s="609" t="n">
        <v>111.8</v>
      </c>
      <c r="P32" s="596"/>
      <c r="Q32" s="589" t="s">
        <v>691</v>
      </c>
    </row>
    <row r="33" customFormat="false" ht="12.75" hidden="false" customHeight="false" outlineLevel="0" collapsed="false">
      <c r="A33" s="139" t="s">
        <v>647</v>
      </c>
      <c r="B33" s="178" t="s">
        <v>681</v>
      </c>
      <c r="C33" s="616" t="n">
        <v>108.1</v>
      </c>
      <c r="D33" s="616" t="n">
        <v>113.7</v>
      </c>
      <c r="E33" s="616" t="n">
        <v>88.8</v>
      </c>
      <c r="F33" s="616" t="n">
        <v>111</v>
      </c>
      <c r="G33" s="616" t="n">
        <v>116.1</v>
      </c>
      <c r="H33" s="616" t="n">
        <v>116.7</v>
      </c>
      <c r="I33" s="616" t="n">
        <v>107.2</v>
      </c>
      <c r="J33" s="616" t="n">
        <v>124.9</v>
      </c>
      <c r="K33" s="616" t="n">
        <v>128.4</v>
      </c>
      <c r="L33" s="616" t="n">
        <v>103.7</v>
      </c>
      <c r="M33" s="616" t="n">
        <v>105.7</v>
      </c>
      <c r="N33" s="616" t="n">
        <v>103.1</v>
      </c>
      <c r="O33" s="616" t="n">
        <v>118</v>
      </c>
      <c r="P33" s="594" t="s">
        <v>647</v>
      </c>
      <c r="Q33" s="589" t="s">
        <v>681</v>
      </c>
    </row>
    <row r="34" customFormat="false" ht="12.75" hidden="false" customHeight="false" outlineLevel="0" collapsed="false">
      <c r="B34" s="178" t="s">
        <v>682</v>
      </c>
      <c r="C34" s="616" t="n">
        <v>110.6</v>
      </c>
      <c r="D34" s="616" t="n">
        <v>114.5</v>
      </c>
      <c r="E34" s="616" t="n">
        <v>93.4</v>
      </c>
      <c r="F34" s="616" t="n">
        <v>110</v>
      </c>
      <c r="G34" s="616" t="n">
        <v>119.6</v>
      </c>
      <c r="H34" s="616" t="n">
        <v>106.8</v>
      </c>
      <c r="I34" s="616" t="n">
        <v>110</v>
      </c>
      <c r="J34" s="616" t="n">
        <v>133.6</v>
      </c>
      <c r="K34" s="616" t="n">
        <v>131</v>
      </c>
      <c r="L34" s="616" t="n">
        <v>106.2</v>
      </c>
      <c r="M34" s="616" t="n">
        <v>111.2</v>
      </c>
      <c r="N34" s="616" t="n">
        <v>105</v>
      </c>
      <c r="O34" s="616" t="n">
        <v>118</v>
      </c>
      <c r="P34" s="596"/>
      <c r="Q34" s="589" t="s">
        <v>682</v>
      </c>
    </row>
    <row r="35" customFormat="false" ht="12.75" hidden="false" customHeight="false" outlineLevel="0" collapsed="false">
      <c r="B35" s="178" t="s">
        <v>683</v>
      </c>
      <c r="C35" s="616" t="n">
        <v>109</v>
      </c>
      <c r="D35" s="616" t="n">
        <v>114.6</v>
      </c>
      <c r="E35" s="616" t="n">
        <v>95.6</v>
      </c>
      <c r="F35" s="616" t="n">
        <v>110.8</v>
      </c>
      <c r="G35" s="616" t="n">
        <v>118.3</v>
      </c>
      <c r="H35" s="616" t="n">
        <v>110.3</v>
      </c>
      <c r="I35" s="616" t="n">
        <v>108.1</v>
      </c>
      <c r="J35" s="616" t="n">
        <v>132.5</v>
      </c>
      <c r="K35" s="616" t="n">
        <v>132.3</v>
      </c>
      <c r="L35" s="616" t="n">
        <v>103.9</v>
      </c>
      <c r="M35" s="616" t="n">
        <v>109.2</v>
      </c>
      <c r="N35" s="616" t="n">
        <v>102.6</v>
      </c>
      <c r="O35" s="616" t="n">
        <v>118</v>
      </c>
      <c r="P35" s="596"/>
      <c r="Q35" s="589" t="s">
        <v>683</v>
      </c>
    </row>
    <row r="36" customFormat="false" ht="12.75" hidden="false" customHeight="false" outlineLevel="0" collapsed="false">
      <c r="B36" s="178" t="s">
        <v>658</v>
      </c>
      <c r="C36" s="616" t="n">
        <v>110.6</v>
      </c>
      <c r="D36" s="616" t="n">
        <v>115.9</v>
      </c>
      <c r="E36" s="616" t="n">
        <v>104.5</v>
      </c>
      <c r="F36" s="616" t="n">
        <v>109.8</v>
      </c>
      <c r="G36" s="616" t="n">
        <v>120</v>
      </c>
      <c r="H36" s="616" t="n">
        <v>112.8</v>
      </c>
      <c r="I36" s="616" t="n">
        <v>109.8</v>
      </c>
      <c r="J36" s="616" t="n">
        <v>139</v>
      </c>
      <c r="K36" s="616" t="n">
        <v>139.1</v>
      </c>
      <c r="L36" s="616" t="n">
        <v>105.4</v>
      </c>
      <c r="M36" s="616" t="n">
        <v>111.1</v>
      </c>
      <c r="N36" s="616" t="n">
        <v>104</v>
      </c>
      <c r="O36" s="616" t="n">
        <v>118</v>
      </c>
      <c r="P36" s="596"/>
      <c r="Q36" s="589" t="s">
        <v>658</v>
      </c>
    </row>
    <row r="37" customFormat="false" ht="12.75" hidden="false" customHeight="false" outlineLevel="0" collapsed="false">
      <c r="B37" s="178" t="s">
        <v>684</v>
      </c>
      <c r="C37" s="616" t="n">
        <v>110.5</v>
      </c>
      <c r="D37" s="616" t="n">
        <v>116.3</v>
      </c>
      <c r="E37" s="616" t="n">
        <v>96.5</v>
      </c>
      <c r="F37" s="616" t="n">
        <v>108.2</v>
      </c>
      <c r="G37" s="616" t="n">
        <v>122.1</v>
      </c>
      <c r="H37" s="616" t="n">
        <v>114.6</v>
      </c>
      <c r="I37" s="616" t="n">
        <v>109.5</v>
      </c>
      <c r="J37" s="616" t="n">
        <v>146.6</v>
      </c>
      <c r="K37" s="616" t="n">
        <v>142.9</v>
      </c>
      <c r="L37" s="616" t="n">
        <v>104</v>
      </c>
      <c r="M37" s="616" t="n">
        <v>112.3</v>
      </c>
      <c r="N37" s="616" t="n">
        <v>101.9</v>
      </c>
      <c r="O37" s="616" t="n">
        <v>118</v>
      </c>
      <c r="P37" s="596"/>
      <c r="Q37" s="589" t="s">
        <v>684</v>
      </c>
    </row>
    <row r="38" customFormat="false" ht="12.75" hidden="false" customHeight="false" outlineLevel="0" collapsed="false">
      <c r="B38" s="178" t="s">
        <v>685</v>
      </c>
      <c r="C38" s="616" t="n">
        <v>112.7</v>
      </c>
      <c r="D38" s="616" t="n">
        <v>117.4</v>
      </c>
      <c r="E38" s="616" t="n">
        <v>106</v>
      </c>
      <c r="F38" s="616" t="n">
        <v>111.5</v>
      </c>
      <c r="G38" s="616" t="n">
        <v>121.8</v>
      </c>
      <c r="H38" s="616" t="n">
        <v>113.4</v>
      </c>
      <c r="I38" s="616" t="n">
        <v>111.9</v>
      </c>
      <c r="J38" s="616" t="n">
        <v>155.8</v>
      </c>
      <c r="K38" s="616" t="n">
        <v>148.3</v>
      </c>
      <c r="L38" s="616" t="n">
        <v>105.6</v>
      </c>
      <c r="M38" s="616" t="n">
        <v>112.7</v>
      </c>
      <c r="N38" s="616" t="n">
        <v>103.6</v>
      </c>
      <c r="O38" s="616" t="n">
        <v>118</v>
      </c>
      <c r="P38" s="596"/>
      <c r="Q38" s="589" t="s">
        <v>685</v>
      </c>
    </row>
    <row r="39" customFormat="false" ht="12.75" hidden="false" customHeight="false" outlineLevel="0" collapsed="false">
      <c r="B39" s="178" t="s">
        <v>686</v>
      </c>
      <c r="C39" s="616" t="n">
        <v>114</v>
      </c>
      <c r="D39" s="616" t="n">
        <v>116.7</v>
      </c>
      <c r="E39" s="616" t="n">
        <v>99.2</v>
      </c>
      <c r="F39" s="616" t="n">
        <v>111.6</v>
      </c>
      <c r="G39" s="616" t="n">
        <v>121.4</v>
      </c>
      <c r="H39" s="616" t="n">
        <v>112.7</v>
      </c>
      <c r="I39" s="616" t="n">
        <v>113.6</v>
      </c>
      <c r="J39" s="616" t="n">
        <v>161.9</v>
      </c>
      <c r="K39" s="616" t="n">
        <v>154.1</v>
      </c>
      <c r="L39" s="616" t="n">
        <v>106.8</v>
      </c>
      <c r="M39" s="616" t="n">
        <v>112.8</v>
      </c>
      <c r="N39" s="616" t="n">
        <v>105.3</v>
      </c>
      <c r="O39" s="616" t="n">
        <v>118</v>
      </c>
      <c r="P39" s="596"/>
      <c r="Q39" s="589" t="s">
        <v>686</v>
      </c>
    </row>
    <row r="40" customFormat="false" ht="12.75" hidden="false" customHeight="false" outlineLevel="0" collapsed="false">
      <c r="B40" s="178" t="s">
        <v>687</v>
      </c>
      <c r="C40" s="616" t="n">
        <v>114.1</v>
      </c>
      <c r="D40" s="616" t="n">
        <v>118</v>
      </c>
      <c r="E40" s="616" t="n">
        <v>110.6</v>
      </c>
      <c r="F40" s="616" t="n">
        <v>110.7</v>
      </c>
      <c r="G40" s="616" t="n">
        <v>124.3</v>
      </c>
      <c r="H40" s="616" t="n">
        <v>107.2</v>
      </c>
      <c r="I40" s="616" t="n">
        <v>113.4</v>
      </c>
      <c r="J40" s="616" t="n">
        <v>164.5</v>
      </c>
      <c r="K40" s="616" t="n">
        <v>146.7</v>
      </c>
      <c r="L40" s="616" t="n">
        <v>106.4</v>
      </c>
      <c r="M40" s="616" t="n">
        <v>113.7</v>
      </c>
      <c r="N40" s="616" t="n">
        <v>104.3</v>
      </c>
      <c r="O40" s="616" t="n">
        <v>118</v>
      </c>
      <c r="P40" s="596"/>
      <c r="Q40" s="589" t="s">
        <v>687</v>
      </c>
    </row>
    <row r="41" customFormat="false" ht="12.75" hidden="false" customHeight="false" outlineLevel="0" collapsed="false">
      <c r="B41" s="178" t="s">
        <v>688</v>
      </c>
      <c r="C41" s="616" t="n">
        <v>111.5</v>
      </c>
      <c r="D41" s="616" t="n">
        <v>116.7</v>
      </c>
      <c r="E41" s="616" t="n">
        <v>109.7</v>
      </c>
      <c r="F41" s="616" t="n">
        <v>111.5</v>
      </c>
      <c r="G41" s="616" t="n">
        <v>122.4</v>
      </c>
      <c r="H41" s="616" t="n">
        <v>106.8</v>
      </c>
      <c r="I41" s="616" t="n">
        <v>110.6</v>
      </c>
      <c r="J41" s="616" t="n">
        <v>152.2</v>
      </c>
      <c r="K41" s="616" t="n">
        <v>148.8</v>
      </c>
      <c r="L41" s="616" t="n">
        <v>104.6</v>
      </c>
      <c r="M41" s="616" t="n">
        <v>103.7</v>
      </c>
      <c r="N41" s="616" t="n">
        <v>104.9</v>
      </c>
      <c r="O41" s="616" t="n">
        <v>118</v>
      </c>
      <c r="P41" s="596"/>
      <c r="Q41" s="589" t="s">
        <v>688</v>
      </c>
    </row>
    <row r="42" customFormat="false" ht="12.75" hidden="false" customHeight="false" outlineLevel="0" collapsed="false">
      <c r="B42" s="178" t="s">
        <v>689</v>
      </c>
      <c r="C42" s="616" t="n">
        <v>107.7</v>
      </c>
      <c r="D42" s="616" t="n">
        <v>114</v>
      </c>
      <c r="E42" s="616" t="n">
        <v>105.1</v>
      </c>
      <c r="F42" s="616" t="n">
        <v>110.9</v>
      </c>
      <c r="G42" s="616" t="n">
        <v>117.2</v>
      </c>
      <c r="H42" s="616" t="n">
        <v>110.1</v>
      </c>
      <c r="I42" s="616" t="n">
        <v>106.5</v>
      </c>
      <c r="J42" s="616" t="n">
        <v>150.3</v>
      </c>
      <c r="K42" s="616" t="n">
        <v>140</v>
      </c>
      <c r="L42" s="616" t="n">
        <v>100.4</v>
      </c>
      <c r="M42" s="616" t="n">
        <v>106.3</v>
      </c>
      <c r="N42" s="616" t="n">
        <v>99</v>
      </c>
      <c r="O42" s="616" t="n">
        <v>118</v>
      </c>
      <c r="P42" s="596"/>
      <c r="Q42" s="589" t="s">
        <v>689</v>
      </c>
    </row>
    <row r="43" customFormat="false" ht="12.75" hidden="false" customHeight="false" outlineLevel="0" collapsed="false">
      <c r="B43" s="178" t="s">
        <v>690</v>
      </c>
      <c r="C43" s="616" t="n">
        <v>109.2</v>
      </c>
      <c r="D43" s="616" t="n">
        <v>114.5</v>
      </c>
      <c r="E43" s="616" t="n">
        <v>104.8</v>
      </c>
      <c r="F43" s="616" t="n">
        <v>112.2</v>
      </c>
      <c r="G43" s="616" t="n">
        <v>117.6</v>
      </c>
      <c r="H43" s="616" t="n">
        <v>109.6</v>
      </c>
      <c r="I43" s="616" t="n">
        <v>108</v>
      </c>
      <c r="J43" s="616" t="n">
        <v>141.6</v>
      </c>
      <c r="K43" s="616" t="n">
        <v>128</v>
      </c>
      <c r="L43" s="616" t="n">
        <v>104</v>
      </c>
      <c r="M43" s="616" t="n">
        <v>106.4</v>
      </c>
      <c r="N43" s="616" t="n">
        <v>103.5</v>
      </c>
      <c r="O43" s="616" t="n">
        <v>118</v>
      </c>
      <c r="P43" s="596"/>
      <c r="Q43" s="589" t="s">
        <v>690</v>
      </c>
    </row>
    <row r="44" customFormat="false" ht="12.75" hidden="false" customHeight="false" outlineLevel="0" collapsed="false">
      <c r="B44" s="178" t="s">
        <v>691</v>
      </c>
      <c r="C44" s="616" t="n">
        <v>109.3</v>
      </c>
      <c r="D44" s="616" t="n">
        <v>114</v>
      </c>
      <c r="E44" s="616" t="n">
        <v>104.9</v>
      </c>
      <c r="F44" s="616" t="n">
        <v>110.9</v>
      </c>
      <c r="G44" s="616" t="n">
        <v>119</v>
      </c>
      <c r="H44" s="616" t="n">
        <v>103.5</v>
      </c>
      <c r="I44" s="616" t="n">
        <v>108.1</v>
      </c>
      <c r="J44" s="616" t="n">
        <v>139.3</v>
      </c>
      <c r="K44" s="616" t="n">
        <v>111.1</v>
      </c>
      <c r="L44" s="616" t="n">
        <v>105.5</v>
      </c>
      <c r="M44" s="616" t="n">
        <v>105.4</v>
      </c>
      <c r="N44" s="616" t="n">
        <v>105.6</v>
      </c>
      <c r="O44" s="616" t="n">
        <v>118</v>
      </c>
      <c r="P44" s="596"/>
      <c r="Q44" s="589" t="s">
        <v>691</v>
      </c>
    </row>
    <row r="45" customFormat="false" ht="12.75" hidden="false" customHeight="false" outlineLevel="0" collapsed="false">
      <c r="A45" s="139" t="s">
        <v>6</v>
      </c>
      <c r="B45" s="178" t="s">
        <v>681</v>
      </c>
      <c r="C45" s="616" t="n">
        <v>106.5</v>
      </c>
      <c r="D45" s="616" t="n">
        <v>114.8</v>
      </c>
      <c r="E45" s="616" t="n">
        <v>106.5</v>
      </c>
      <c r="F45" s="616" t="n">
        <v>108.1</v>
      </c>
      <c r="G45" s="616" t="n">
        <v>120.5</v>
      </c>
      <c r="H45" s="616" t="n">
        <v>107.3</v>
      </c>
      <c r="I45" s="616" t="n">
        <v>105</v>
      </c>
      <c r="J45" s="616" t="n">
        <v>135.5</v>
      </c>
      <c r="K45" s="616" t="n">
        <v>108</v>
      </c>
      <c r="L45" s="616" t="n">
        <v>102.6</v>
      </c>
      <c r="M45" s="616" t="n">
        <v>101.6</v>
      </c>
      <c r="N45" s="616" t="n">
        <v>102.8</v>
      </c>
      <c r="O45" s="616" t="n">
        <v>109.6</v>
      </c>
      <c r="P45" s="594" t="s">
        <v>6</v>
      </c>
      <c r="Q45" s="589" t="s">
        <v>681</v>
      </c>
    </row>
    <row r="46" customFormat="false" ht="12.75" hidden="false" customHeight="false" outlineLevel="0" collapsed="false">
      <c r="B46" s="178" t="s">
        <v>682</v>
      </c>
      <c r="C46" s="616" t="n">
        <v>104.9</v>
      </c>
      <c r="D46" s="616" t="n">
        <v>113.1</v>
      </c>
      <c r="E46" s="616" t="n">
        <v>107.2</v>
      </c>
      <c r="F46" s="616" t="n">
        <v>103.9</v>
      </c>
      <c r="G46" s="616" t="n">
        <v>118.2</v>
      </c>
      <c r="H46" s="616" t="n">
        <v>110.6</v>
      </c>
      <c r="I46" s="616" t="n">
        <v>103</v>
      </c>
      <c r="J46" s="616" t="n">
        <v>118.2</v>
      </c>
      <c r="K46" s="616" t="n">
        <v>102.4</v>
      </c>
      <c r="L46" s="616" t="n">
        <v>102.2</v>
      </c>
      <c r="M46" s="616" t="n">
        <v>98.9</v>
      </c>
      <c r="N46" s="616" t="n">
        <v>103</v>
      </c>
      <c r="O46" s="616" t="n">
        <v>110.8</v>
      </c>
      <c r="P46" s="596"/>
      <c r="Q46" s="589" t="s">
        <v>682</v>
      </c>
    </row>
    <row r="47" customFormat="false" ht="12.75" hidden="false" customHeight="false" outlineLevel="0" collapsed="false">
      <c r="B47" s="178" t="s">
        <v>683</v>
      </c>
      <c r="C47" s="616" t="n">
        <v>105.2</v>
      </c>
      <c r="D47" s="616" t="n">
        <v>111.6</v>
      </c>
      <c r="E47" s="616" t="n">
        <v>105.6</v>
      </c>
      <c r="F47" s="616" t="n">
        <v>104.2</v>
      </c>
      <c r="G47" s="616" t="n">
        <v>116.4</v>
      </c>
      <c r="H47" s="616" t="n">
        <v>107.3</v>
      </c>
      <c r="I47" s="616" t="n">
        <v>102.3</v>
      </c>
      <c r="J47" s="616" t="n">
        <v>128.2</v>
      </c>
      <c r="K47" s="616" t="n">
        <v>100.2</v>
      </c>
      <c r="L47" s="616" t="n">
        <v>101.4</v>
      </c>
      <c r="M47" s="616" t="n">
        <v>97.2</v>
      </c>
      <c r="N47" s="616" t="n">
        <v>102.3</v>
      </c>
      <c r="O47" s="616" t="n">
        <v>119.8</v>
      </c>
      <c r="P47" s="596"/>
      <c r="Q47" s="589" t="s">
        <v>683</v>
      </c>
    </row>
    <row r="48" customFormat="false" ht="12.75" hidden="false" customHeight="false" outlineLevel="0" collapsed="false">
      <c r="B48" s="178" t="s">
        <v>658</v>
      </c>
      <c r="C48" s="616" t="n">
        <v>104.8</v>
      </c>
      <c r="D48" s="616" t="n">
        <v>110.6</v>
      </c>
      <c r="E48" s="616" t="n">
        <v>109.4</v>
      </c>
      <c r="F48" s="616" t="n">
        <v>103.1</v>
      </c>
      <c r="G48" s="616" t="n">
        <v>114.4</v>
      </c>
      <c r="H48" s="616" t="n">
        <v>110.4</v>
      </c>
      <c r="I48" s="616" t="n">
        <v>101.2</v>
      </c>
      <c r="J48" s="616" t="n">
        <v>122.7</v>
      </c>
      <c r="K48" s="616" t="n">
        <v>102.4</v>
      </c>
      <c r="L48" s="616" t="n">
        <v>100.2</v>
      </c>
      <c r="M48" s="616" t="n">
        <v>99.9</v>
      </c>
      <c r="N48" s="616" t="n">
        <v>100.2</v>
      </c>
      <c r="O48" s="616" t="n">
        <v>125.9</v>
      </c>
      <c r="P48" s="596"/>
      <c r="Q48" s="589" t="s">
        <v>658</v>
      </c>
    </row>
    <row r="49" customFormat="false" ht="12.75" hidden="false" customHeight="false" outlineLevel="0" collapsed="false">
      <c r="B49" s="178" t="s">
        <v>684</v>
      </c>
      <c r="C49" s="616" t="n">
        <v>101.8</v>
      </c>
      <c r="D49" s="616" t="n">
        <v>111.1</v>
      </c>
      <c r="E49" s="616" t="n">
        <v>112.3</v>
      </c>
      <c r="F49" s="616" t="n">
        <v>103.1</v>
      </c>
      <c r="G49" s="616" t="n">
        <v>115.4</v>
      </c>
      <c r="H49" s="616" t="n">
        <v>108.6</v>
      </c>
      <c r="I49" s="616" t="n">
        <v>98.7</v>
      </c>
      <c r="J49" s="616" t="n">
        <v>102.1</v>
      </c>
      <c r="K49" s="616" t="n">
        <v>93</v>
      </c>
      <c r="L49" s="616" t="n">
        <v>99.3</v>
      </c>
      <c r="M49" s="616" t="n">
        <v>90.3</v>
      </c>
      <c r="N49" s="616" t="n">
        <v>101.4</v>
      </c>
      <c r="O49" s="616" t="n">
        <v>115.1</v>
      </c>
      <c r="P49" s="596"/>
      <c r="Q49" s="589" t="s">
        <v>684</v>
      </c>
    </row>
    <row r="50" customFormat="false" ht="12.75" hidden="false" customHeight="false" outlineLevel="0" collapsed="false">
      <c r="B50" s="178" t="s">
        <v>685</v>
      </c>
      <c r="C50" s="616" t="n">
        <v>102.6</v>
      </c>
      <c r="D50" s="616" t="n">
        <v>109</v>
      </c>
      <c r="E50" s="616" t="n">
        <v>102.7</v>
      </c>
      <c r="F50" s="616" t="n">
        <v>102.6</v>
      </c>
      <c r="G50" s="616" t="n">
        <v>112.8</v>
      </c>
      <c r="H50" s="616" t="n">
        <v>107.8</v>
      </c>
      <c r="I50" s="616" t="n">
        <v>99</v>
      </c>
      <c r="J50" s="616" t="n">
        <v>104.7</v>
      </c>
      <c r="K50" s="616" t="n">
        <v>102.7</v>
      </c>
      <c r="L50" s="616" t="n">
        <v>98.4</v>
      </c>
      <c r="M50" s="616" t="n">
        <v>91</v>
      </c>
      <c r="N50" s="616" t="n">
        <v>100</v>
      </c>
      <c r="O50" s="616" t="n">
        <v>123.8</v>
      </c>
      <c r="P50" s="596"/>
      <c r="Q50" s="589" t="s">
        <v>685</v>
      </c>
    </row>
    <row r="51" customFormat="false" ht="12.75" hidden="false" customHeight="false" outlineLevel="0" collapsed="false">
      <c r="B51" s="178" t="s">
        <v>686</v>
      </c>
      <c r="C51" s="616" t="n">
        <v>103.3</v>
      </c>
      <c r="D51" s="616" t="n">
        <v>110</v>
      </c>
      <c r="E51" s="616" t="n">
        <v>107.5</v>
      </c>
      <c r="F51" s="616" t="n">
        <v>102.9</v>
      </c>
      <c r="G51" s="616" t="n">
        <v>112.5</v>
      </c>
      <c r="H51" s="616" t="n">
        <v>115.4</v>
      </c>
      <c r="I51" s="616" t="n">
        <v>101.4</v>
      </c>
      <c r="J51" s="616" t="n">
        <v>102.3</v>
      </c>
      <c r="K51" s="616" t="n">
        <v>101.6</v>
      </c>
      <c r="L51" s="616" t="n">
        <v>101.3</v>
      </c>
      <c r="M51" s="616" t="n">
        <v>98.5</v>
      </c>
      <c r="N51" s="616" t="n">
        <v>101.9</v>
      </c>
      <c r="O51" s="616" t="n">
        <v>110.4</v>
      </c>
      <c r="P51" s="596"/>
      <c r="Q51" s="589" t="s">
        <v>686</v>
      </c>
    </row>
    <row r="52" customFormat="false" ht="12.75" hidden="false" customHeight="false" outlineLevel="0" collapsed="false">
      <c r="B52" s="178" t="s">
        <v>687</v>
      </c>
      <c r="C52" s="616" t="n">
        <v>100.8</v>
      </c>
      <c r="D52" s="616" t="n">
        <v>107.7</v>
      </c>
      <c r="E52" s="616" t="n">
        <v>98.8</v>
      </c>
      <c r="F52" s="616" t="n">
        <v>102.6</v>
      </c>
      <c r="G52" s="616" t="n">
        <v>110.5</v>
      </c>
      <c r="H52" s="616" t="n">
        <v>110.3</v>
      </c>
      <c r="I52" s="616" t="n">
        <v>99.6</v>
      </c>
      <c r="J52" s="616" t="n">
        <v>101.5</v>
      </c>
      <c r="K52" s="616" t="n">
        <v>106.8</v>
      </c>
      <c r="L52" s="616" t="n">
        <v>98.6</v>
      </c>
      <c r="M52" s="616" t="n">
        <v>95.1</v>
      </c>
      <c r="N52" s="616" t="n">
        <v>99.5</v>
      </c>
      <c r="O52" s="616" t="n">
        <v>102.6</v>
      </c>
      <c r="P52" s="596"/>
      <c r="Q52" s="589" t="s">
        <v>687</v>
      </c>
    </row>
    <row r="53" customFormat="false" ht="12.75" hidden="false" customHeight="false" outlineLevel="0" collapsed="false">
      <c r="B53" s="178" t="s">
        <v>688</v>
      </c>
      <c r="C53" s="616" t="n">
        <v>102.9</v>
      </c>
      <c r="D53" s="616" t="n">
        <v>107.9</v>
      </c>
      <c r="E53" s="616" t="n">
        <v>96.8</v>
      </c>
      <c r="F53" s="616" t="n">
        <v>99.7</v>
      </c>
      <c r="G53" s="616" t="n">
        <v>111.4</v>
      </c>
      <c r="H53" s="616" t="n">
        <v>114</v>
      </c>
      <c r="I53" s="616" t="n">
        <v>100.6</v>
      </c>
      <c r="J53" s="616" t="n">
        <v>103.9</v>
      </c>
      <c r="K53" s="616" t="n">
        <v>105.3</v>
      </c>
      <c r="L53" s="616" t="n">
        <v>100</v>
      </c>
      <c r="M53" s="616" t="n">
        <v>95.3</v>
      </c>
      <c r="N53" s="616" t="n">
        <v>101</v>
      </c>
      <c r="O53" s="616" t="n">
        <v>118.1</v>
      </c>
      <c r="P53" s="596"/>
      <c r="Q53" s="589" t="s">
        <v>688</v>
      </c>
    </row>
    <row r="54" customFormat="false" ht="12.75" hidden="false" customHeight="false" outlineLevel="0" collapsed="false">
      <c r="B54" s="178" t="s">
        <v>689</v>
      </c>
      <c r="C54" s="616" t="n">
        <v>101.8</v>
      </c>
      <c r="D54" s="616" t="n">
        <v>108.3</v>
      </c>
      <c r="E54" s="616" t="n">
        <v>99.4</v>
      </c>
      <c r="F54" s="616" t="n">
        <v>102.6</v>
      </c>
      <c r="G54" s="616" t="n">
        <v>109.1</v>
      </c>
      <c r="H54" s="616" t="n">
        <v>120.1</v>
      </c>
      <c r="I54" s="616" t="n">
        <v>99.4</v>
      </c>
      <c r="J54" s="616" t="n">
        <v>102.4</v>
      </c>
      <c r="K54" s="616" t="n">
        <v>108.4</v>
      </c>
      <c r="L54" s="616" t="n">
        <v>98.2</v>
      </c>
      <c r="M54" s="616" t="n">
        <v>90.5</v>
      </c>
      <c r="N54" s="616" t="n">
        <v>100.2</v>
      </c>
      <c r="O54" s="616" t="n">
        <v>116.1</v>
      </c>
      <c r="P54" s="596"/>
      <c r="Q54" s="589" t="s">
        <v>689</v>
      </c>
    </row>
    <row r="55" customFormat="false" ht="12.75" hidden="false" customHeight="false" outlineLevel="0" collapsed="false">
      <c r="B55" s="178" t="s">
        <v>690</v>
      </c>
      <c r="C55" s="616" t="n">
        <v>100.1</v>
      </c>
      <c r="D55" s="616" t="n">
        <v>109</v>
      </c>
      <c r="E55" s="616" t="n">
        <v>89.8</v>
      </c>
      <c r="F55" s="616" t="n">
        <v>104.5</v>
      </c>
      <c r="G55" s="616" t="n">
        <v>109.8</v>
      </c>
      <c r="H55" s="616" t="n">
        <v>120.7</v>
      </c>
      <c r="I55" s="616" t="n">
        <v>97.8</v>
      </c>
      <c r="J55" s="616" t="n">
        <v>106.3</v>
      </c>
      <c r="K55" s="616" t="n">
        <v>105</v>
      </c>
      <c r="L55" s="616" t="n">
        <v>96.6</v>
      </c>
      <c r="M55" s="616" t="n">
        <v>92.3</v>
      </c>
      <c r="N55" s="616" t="n">
        <v>97.6</v>
      </c>
      <c r="O55" s="616" t="n">
        <v>110.6</v>
      </c>
      <c r="P55" s="596"/>
      <c r="Q55" s="589" t="s">
        <v>690</v>
      </c>
    </row>
    <row r="56" customFormat="false" ht="12.75" hidden="false" customHeight="false" outlineLevel="0" collapsed="false">
      <c r="B56" s="178" t="s">
        <v>691</v>
      </c>
      <c r="C56" s="616" t="n">
        <v>102</v>
      </c>
      <c r="D56" s="616" t="n">
        <v>108.7</v>
      </c>
      <c r="E56" s="616" t="n">
        <v>94</v>
      </c>
      <c r="F56" s="616" t="n">
        <v>106.4</v>
      </c>
      <c r="G56" s="616" t="n">
        <v>112.1</v>
      </c>
      <c r="H56" s="616" t="n">
        <v>104.6</v>
      </c>
      <c r="I56" s="616" t="n">
        <v>100.4</v>
      </c>
      <c r="J56" s="616" t="n">
        <v>103.8</v>
      </c>
      <c r="K56" s="616" t="n">
        <v>112.3</v>
      </c>
      <c r="L56" s="616" t="n">
        <v>98.6</v>
      </c>
      <c r="M56" s="616" t="n">
        <v>95.2</v>
      </c>
      <c r="N56" s="616" t="n">
        <v>99.4</v>
      </c>
      <c r="O56" s="616" t="n">
        <v>108.4</v>
      </c>
      <c r="P56" s="596"/>
      <c r="Q56" s="589" t="s">
        <v>691</v>
      </c>
    </row>
    <row r="57" customFormat="false" ht="12.75" hidden="false" customHeight="false" outlineLevel="0" collapsed="false">
      <c r="C57" s="138"/>
      <c r="D57" s="138"/>
      <c r="E57" s="138"/>
      <c r="F57" s="138"/>
      <c r="G57" s="138"/>
      <c r="H57" s="138"/>
      <c r="I57" s="138"/>
      <c r="J57" s="138"/>
      <c r="K57" s="616"/>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9</v>
      </c>
      <c r="B4" s="590"/>
      <c r="C4" s="590"/>
      <c r="D4" s="590"/>
      <c r="E4" s="590"/>
      <c r="F4" s="590"/>
      <c r="G4" s="590"/>
      <c r="H4" s="590"/>
      <c r="I4" s="590" t="s">
        <v>192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4.1</v>
      </c>
      <c r="D9" s="616" t="n">
        <v>102.7</v>
      </c>
      <c r="E9" s="616" t="n">
        <v>97.4</v>
      </c>
      <c r="F9" s="616" t="n">
        <v>103.1</v>
      </c>
      <c r="G9" s="616" t="n">
        <v>103</v>
      </c>
      <c r="H9" s="616" t="n">
        <v>101.7</v>
      </c>
      <c r="I9" s="616" t="n">
        <v>104.2</v>
      </c>
      <c r="J9" s="616" t="n">
        <v>108.1</v>
      </c>
      <c r="K9" s="616" t="n">
        <v>108.7</v>
      </c>
      <c r="L9" s="616" t="n">
        <v>102.8</v>
      </c>
      <c r="M9" s="616" t="n">
        <v>102.3</v>
      </c>
      <c r="N9" s="616" t="n">
        <v>102.9</v>
      </c>
      <c r="O9" s="609" t="n">
        <v>100</v>
      </c>
      <c r="P9" s="594" t="s">
        <v>645</v>
      </c>
      <c r="Q9" s="589" t="s">
        <v>681</v>
      </c>
    </row>
    <row r="10" customFormat="false" ht="12.75" hidden="false" customHeight="false" outlineLevel="0" collapsed="false">
      <c r="B10" s="178" t="s">
        <v>682</v>
      </c>
      <c r="C10" s="616" t="n">
        <v>103.2</v>
      </c>
      <c r="D10" s="616" t="n">
        <v>103.7</v>
      </c>
      <c r="E10" s="616" t="n">
        <v>93.6</v>
      </c>
      <c r="F10" s="616" t="n">
        <v>106.5</v>
      </c>
      <c r="G10" s="616" t="n">
        <v>102.4</v>
      </c>
      <c r="H10" s="616" t="n">
        <v>104.7</v>
      </c>
      <c r="I10" s="616" t="n">
        <v>103.2</v>
      </c>
      <c r="J10" s="616" t="n">
        <v>112.8</v>
      </c>
      <c r="K10" s="616" t="n">
        <v>114.3</v>
      </c>
      <c r="L10" s="616" t="n">
        <v>99.7</v>
      </c>
      <c r="M10" s="616" t="n">
        <v>100.7</v>
      </c>
      <c r="N10" s="616" t="n">
        <v>99.6</v>
      </c>
      <c r="O10" s="609" t="n">
        <v>100</v>
      </c>
      <c r="P10" s="596"/>
      <c r="Q10" s="589" t="s">
        <v>682</v>
      </c>
    </row>
    <row r="11" customFormat="false" ht="12.75" hidden="false" customHeight="false" outlineLevel="0" collapsed="false">
      <c r="B11" s="178" t="s">
        <v>683</v>
      </c>
      <c r="C11" s="616" t="n">
        <v>104.8</v>
      </c>
      <c r="D11" s="616" t="n">
        <v>103.4</v>
      </c>
      <c r="E11" s="616" t="n">
        <v>116.3</v>
      </c>
      <c r="F11" s="616" t="n">
        <v>103.5</v>
      </c>
      <c r="G11" s="616" t="n">
        <v>102.7</v>
      </c>
      <c r="H11" s="616" t="n">
        <v>105.2</v>
      </c>
      <c r="I11" s="616" t="n">
        <v>104.9</v>
      </c>
      <c r="J11" s="616" t="n">
        <v>114.6</v>
      </c>
      <c r="K11" s="616" t="n">
        <v>114.1</v>
      </c>
      <c r="L11" s="616" t="n">
        <v>101.7</v>
      </c>
      <c r="M11" s="616" t="n">
        <v>103.8</v>
      </c>
      <c r="N11" s="616" t="n">
        <v>101.5</v>
      </c>
      <c r="O11" s="609" t="n">
        <v>100</v>
      </c>
      <c r="P11" s="596"/>
      <c r="Q11" s="589" t="s">
        <v>683</v>
      </c>
    </row>
    <row r="12" customFormat="false" ht="12.75" hidden="false" customHeight="false" outlineLevel="0" collapsed="false">
      <c r="B12" s="178" t="s">
        <v>658</v>
      </c>
      <c r="C12" s="616" t="n">
        <v>105.3</v>
      </c>
      <c r="D12" s="616" t="n">
        <v>103.5</v>
      </c>
      <c r="E12" s="616" t="n">
        <v>87.5</v>
      </c>
      <c r="F12" s="616" t="n">
        <v>104.4</v>
      </c>
      <c r="G12" s="616" t="n">
        <v>101.4</v>
      </c>
      <c r="H12" s="616" t="n">
        <v>109.7</v>
      </c>
      <c r="I12" s="616" t="n">
        <v>105.5</v>
      </c>
      <c r="J12" s="616" t="n">
        <v>117</v>
      </c>
      <c r="K12" s="616" t="n">
        <v>120.1</v>
      </c>
      <c r="L12" s="616" t="n">
        <v>101.3</v>
      </c>
      <c r="M12" s="616" t="n">
        <v>102.4</v>
      </c>
      <c r="N12" s="616" t="n">
        <v>101.2</v>
      </c>
      <c r="O12" s="609" t="n">
        <v>100</v>
      </c>
      <c r="P12" s="596"/>
      <c r="Q12" s="589" t="s">
        <v>658</v>
      </c>
    </row>
    <row r="13" customFormat="false" ht="12.75" hidden="false" customHeight="false" outlineLevel="0" collapsed="false">
      <c r="B13" s="178" t="s">
        <v>684</v>
      </c>
      <c r="C13" s="616" t="n">
        <v>103.4</v>
      </c>
      <c r="D13" s="616" t="n">
        <v>102</v>
      </c>
      <c r="E13" s="616" t="n">
        <v>90.1</v>
      </c>
      <c r="F13" s="616" t="n">
        <v>106.8</v>
      </c>
      <c r="G13" s="616" t="n">
        <v>99.3</v>
      </c>
      <c r="H13" s="616" t="n">
        <v>105.1</v>
      </c>
      <c r="I13" s="616" t="n">
        <v>103.5</v>
      </c>
      <c r="J13" s="616" t="n">
        <v>121.4</v>
      </c>
      <c r="K13" s="616" t="n">
        <v>121.9</v>
      </c>
      <c r="L13" s="616" t="n">
        <v>97.5</v>
      </c>
      <c r="M13" s="616" t="n">
        <v>105.5</v>
      </c>
      <c r="N13" s="616" t="n">
        <v>96.7</v>
      </c>
      <c r="O13" s="609" t="n">
        <v>100</v>
      </c>
      <c r="P13" s="596"/>
      <c r="Q13" s="589" t="s">
        <v>684</v>
      </c>
    </row>
    <row r="14" customFormat="false" ht="12.75" hidden="false" customHeight="false" outlineLevel="0" collapsed="false">
      <c r="B14" s="178" t="s">
        <v>685</v>
      </c>
      <c r="C14" s="616" t="n">
        <v>103.4</v>
      </c>
      <c r="D14" s="616" t="n">
        <v>101.6</v>
      </c>
      <c r="E14" s="616" t="n">
        <v>100.7</v>
      </c>
      <c r="F14" s="616" t="n">
        <v>106.7</v>
      </c>
      <c r="G14" s="616" t="n">
        <v>99.3</v>
      </c>
      <c r="H14" s="616" t="n">
        <v>103</v>
      </c>
      <c r="I14" s="616" t="n">
        <v>103.6</v>
      </c>
      <c r="J14" s="616" t="n">
        <v>121.3</v>
      </c>
      <c r="K14" s="616" t="n">
        <v>131.9</v>
      </c>
      <c r="L14" s="616" t="n">
        <v>97.6</v>
      </c>
      <c r="M14" s="616" t="n">
        <v>99.5</v>
      </c>
      <c r="N14" s="616" t="n">
        <v>97.4</v>
      </c>
      <c r="O14" s="609" t="n">
        <v>100</v>
      </c>
      <c r="P14" s="596"/>
      <c r="Q14" s="589" t="s">
        <v>685</v>
      </c>
    </row>
    <row r="15" customFormat="false" ht="12.75" hidden="false" customHeight="false" outlineLevel="0" collapsed="false">
      <c r="B15" s="178" t="s">
        <v>686</v>
      </c>
      <c r="C15" s="616" t="n">
        <v>105.5</v>
      </c>
      <c r="D15" s="616" t="n">
        <v>100.7</v>
      </c>
      <c r="E15" s="616" t="n">
        <v>81.8</v>
      </c>
      <c r="F15" s="616" t="n">
        <v>106.1</v>
      </c>
      <c r="G15" s="616" t="n">
        <v>97.8</v>
      </c>
      <c r="H15" s="616" t="n">
        <v>102.8</v>
      </c>
      <c r="I15" s="616" t="n">
        <v>105.8</v>
      </c>
      <c r="J15" s="616" t="n">
        <v>122.3</v>
      </c>
      <c r="K15" s="616" t="n">
        <v>133.5</v>
      </c>
      <c r="L15" s="616" t="n">
        <v>99.5</v>
      </c>
      <c r="M15" s="616" t="n">
        <v>101.8</v>
      </c>
      <c r="N15" s="616" t="n">
        <v>99.3</v>
      </c>
      <c r="O15" s="609" t="n">
        <v>100</v>
      </c>
      <c r="P15" s="596"/>
      <c r="Q15" s="589" t="s">
        <v>686</v>
      </c>
    </row>
    <row r="16" customFormat="false" ht="12.75" hidden="false" customHeight="false" outlineLevel="0" collapsed="false">
      <c r="B16" s="178" t="s">
        <v>687</v>
      </c>
      <c r="C16" s="616" t="n">
        <v>105.2</v>
      </c>
      <c r="D16" s="616" t="n">
        <v>101.1</v>
      </c>
      <c r="E16" s="616" t="n">
        <v>80.5</v>
      </c>
      <c r="F16" s="616" t="n">
        <v>107.9</v>
      </c>
      <c r="G16" s="616" t="n">
        <v>97</v>
      </c>
      <c r="H16" s="616" t="n">
        <v>105.1</v>
      </c>
      <c r="I16" s="616" t="n">
        <v>105.5</v>
      </c>
      <c r="J16" s="616" t="n">
        <v>125.9</v>
      </c>
      <c r="K16" s="616" t="n">
        <v>130.3</v>
      </c>
      <c r="L16" s="616" t="n">
        <v>98.8</v>
      </c>
      <c r="M16" s="616" t="n">
        <v>101.2</v>
      </c>
      <c r="N16" s="616" t="n">
        <v>98.5</v>
      </c>
      <c r="O16" s="609" t="n">
        <v>100</v>
      </c>
      <c r="P16" s="596"/>
      <c r="Q16" s="589" t="s">
        <v>687</v>
      </c>
    </row>
    <row r="17" customFormat="false" ht="12.75" hidden="false" customHeight="false" outlineLevel="0" collapsed="false">
      <c r="B17" s="178" t="s">
        <v>688</v>
      </c>
      <c r="C17" s="616" t="n">
        <v>106.7</v>
      </c>
      <c r="D17" s="616" t="n">
        <v>100.2</v>
      </c>
      <c r="E17" s="616" t="n">
        <v>55.1</v>
      </c>
      <c r="F17" s="616" t="n">
        <v>107.2</v>
      </c>
      <c r="G17" s="616" t="n">
        <v>96.7</v>
      </c>
      <c r="H17" s="616" t="n">
        <v>104.8</v>
      </c>
      <c r="I17" s="616" t="n">
        <v>107.1</v>
      </c>
      <c r="J17" s="616" t="n">
        <v>129.3</v>
      </c>
      <c r="K17" s="616" t="n">
        <v>137</v>
      </c>
      <c r="L17" s="616" t="n">
        <v>99.5</v>
      </c>
      <c r="M17" s="616" t="n">
        <v>100.5</v>
      </c>
      <c r="N17" s="616" t="n">
        <v>99.4</v>
      </c>
      <c r="O17" s="609" t="n">
        <v>100</v>
      </c>
      <c r="P17" s="596"/>
      <c r="Q17" s="589" t="s">
        <v>688</v>
      </c>
    </row>
    <row r="18" customFormat="false" ht="12.75" hidden="false" customHeight="false" outlineLevel="0" collapsed="false">
      <c r="B18" s="178" t="s">
        <v>689</v>
      </c>
      <c r="C18" s="616" t="n">
        <v>102.3</v>
      </c>
      <c r="D18" s="616" t="n">
        <v>99.8</v>
      </c>
      <c r="E18" s="616" t="n">
        <v>94.1</v>
      </c>
      <c r="F18" s="616" t="n">
        <v>107.3</v>
      </c>
      <c r="G18" s="616" t="n">
        <v>96.4</v>
      </c>
      <c r="H18" s="616" t="n">
        <v>101</v>
      </c>
      <c r="I18" s="616" t="n">
        <v>102.5</v>
      </c>
      <c r="J18" s="616" t="n">
        <v>119</v>
      </c>
      <c r="K18" s="616" t="n">
        <v>126.4</v>
      </c>
      <c r="L18" s="616" t="n">
        <v>97.4</v>
      </c>
      <c r="M18" s="616" t="n">
        <v>105.7</v>
      </c>
      <c r="N18" s="616" t="n">
        <v>96.7</v>
      </c>
      <c r="O18" s="609" t="n">
        <v>100</v>
      </c>
      <c r="P18" s="596"/>
      <c r="Q18" s="589" t="s">
        <v>689</v>
      </c>
    </row>
    <row r="19" customFormat="false" ht="12.75" hidden="false" customHeight="false" outlineLevel="0" collapsed="false">
      <c r="B19" s="178" t="s">
        <v>690</v>
      </c>
      <c r="C19" s="616" t="n">
        <v>102.7</v>
      </c>
      <c r="D19" s="616" t="n">
        <v>101.5</v>
      </c>
      <c r="E19" s="616" t="n">
        <v>86.3</v>
      </c>
      <c r="F19" s="616" t="n">
        <v>114.1</v>
      </c>
      <c r="G19" s="616" t="n">
        <v>95.3</v>
      </c>
      <c r="H19" s="616" t="n">
        <v>106</v>
      </c>
      <c r="I19" s="616" t="n">
        <v>102.8</v>
      </c>
      <c r="J19" s="616" t="n">
        <v>114</v>
      </c>
      <c r="K19" s="616" t="n">
        <v>135.2</v>
      </c>
      <c r="L19" s="616" t="n">
        <v>98.2</v>
      </c>
      <c r="M19" s="616" t="n">
        <v>104.4</v>
      </c>
      <c r="N19" s="616" t="n">
        <v>97.6</v>
      </c>
      <c r="O19" s="609" t="n">
        <v>100</v>
      </c>
      <c r="P19" s="596"/>
      <c r="Q19" s="589" t="s">
        <v>690</v>
      </c>
    </row>
    <row r="20" customFormat="false" ht="12.75" hidden="false" customHeight="false" outlineLevel="0" collapsed="false">
      <c r="B20" s="178" t="s">
        <v>691</v>
      </c>
      <c r="C20" s="616" t="n">
        <v>107.3</v>
      </c>
      <c r="D20" s="616" t="n">
        <v>101.9</v>
      </c>
      <c r="E20" s="616" t="n">
        <v>106.8</v>
      </c>
      <c r="F20" s="616" t="n">
        <v>109</v>
      </c>
      <c r="G20" s="616" t="n">
        <v>98.6</v>
      </c>
      <c r="H20" s="616" t="n">
        <v>104.4</v>
      </c>
      <c r="I20" s="616" t="n">
        <v>107.7</v>
      </c>
      <c r="J20" s="616" t="n">
        <v>113</v>
      </c>
      <c r="K20" s="616" t="n">
        <v>132.2</v>
      </c>
      <c r="L20" s="616" t="n">
        <v>104.7</v>
      </c>
      <c r="M20" s="616" t="n">
        <v>112.2</v>
      </c>
      <c r="N20" s="616" t="n">
        <v>104</v>
      </c>
      <c r="O20" s="609" t="n">
        <v>100</v>
      </c>
      <c r="P20" s="596"/>
      <c r="Q20" s="589" t="s">
        <v>691</v>
      </c>
    </row>
    <row r="21" customFormat="false" ht="12.75" hidden="false" customHeight="false" outlineLevel="0" collapsed="false">
      <c r="A21" s="139" t="s">
        <v>646</v>
      </c>
      <c r="B21" s="178" t="s">
        <v>681</v>
      </c>
      <c r="C21" s="616" t="n">
        <v>101.8</v>
      </c>
      <c r="D21" s="616" t="n">
        <v>101.3</v>
      </c>
      <c r="E21" s="616" t="n">
        <v>116.6</v>
      </c>
      <c r="F21" s="616" t="n">
        <v>108.6</v>
      </c>
      <c r="G21" s="616" t="n">
        <v>98.5</v>
      </c>
      <c r="H21" s="616" t="n">
        <v>101.3</v>
      </c>
      <c r="I21" s="616" t="n">
        <v>101.7</v>
      </c>
      <c r="J21" s="616" t="n">
        <v>110.7</v>
      </c>
      <c r="K21" s="616" t="n">
        <v>129.1</v>
      </c>
      <c r="L21" s="616" t="n">
        <v>97.6</v>
      </c>
      <c r="M21" s="616" t="n">
        <v>109.9</v>
      </c>
      <c r="N21" s="616" t="n">
        <v>96.4</v>
      </c>
      <c r="O21" s="609" t="n">
        <v>112.3</v>
      </c>
      <c r="P21" s="594" t="s">
        <v>646</v>
      </c>
      <c r="Q21" s="589" t="s">
        <v>681</v>
      </c>
    </row>
    <row r="22" customFormat="false" ht="12.75" hidden="false" customHeight="false" outlineLevel="0" collapsed="false">
      <c r="B22" s="178" t="s">
        <v>682</v>
      </c>
      <c r="C22" s="616" t="n">
        <v>101.7</v>
      </c>
      <c r="D22" s="616" t="n">
        <v>103</v>
      </c>
      <c r="E22" s="616" t="n">
        <v>100.3</v>
      </c>
      <c r="F22" s="616" t="n">
        <v>105.3</v>
      </c>
      <c r="G22" s="616" t="n">
        <v>101.6</v>
      </c>
      <c r="H22" s="616" t="n">
        <v>104.2</v>
      </c>
      <c r="I22" s="616" t="n">
        <v>101.5</v>
      </c>
      <c r="J22" s="616" t="n">
        <v>107.1</v>
      </c>
      <c r="K22" s="616" t="n">
        <v>130.6</v>
      </c>
      <c r="L22" s="616" t="n">
        <v>97.9</v>
      </c>
      <c r="M22" s="616" t="n">
        <v>105.6</v>
      </c>
      <c r="N22" s="616" t="n">
        <v>97.1</v>
      </c>
      <c r="O22" s="609" t="n">
        <v>111.6</v>
      </c>
      <c r="P22" s="596"/>
      <c r="Q22" s="589" t="s">
        <v>682</v>
      </c>
    </row>
    <row r="23" customFormat="false" ht="12.75" hidden="false" customHeight="false" outlineLevel="0" collapsed="false">
      <c r="B23" s="178" t="s">
        <v>683</v>
      </c>
      <c r="C23" s="616" t="n">
        <v>102.5</v>
      </c>
      <c r="D23" s="616" t="n">
        <v>105</v>
      </c>
      <c r="E23" s="616" t="n">
        <v>96.2</v>
      </c>
      <c r="F23" s="616" t="n">
        <v>106.3</v>
      </c>
      <c r="G23" s="616" t="n">
        <v>103.9</v>
      </c>
      <c r="H23" s="616" t="n">
        <v>107.3</v>
      </c>
      <c r="I23" s="616" t="n">
        <v>102.2</v>
      </c>
      <c r="J23" s="616" t="n">
        <v>107.2</v>
      </c>
      <c r="K23" s="616" t="n">
        <v>133.1</v>
      </c>
      <c r="L23" s="616" t="n">
        <v>98.8</v>
      </c>
      <c r="M23" s="616" t="n">
        <v>108</v>
      </c>
      <c r="N23" s="616" t="n">
        <v>97.8</v>
      </c>
      <c r="O23" s="609" t="n">
        <v>112.3</v>
      </c>
      <c r="P23" s="596"/>
      <c r="Q23" s="589" t="s">
        <v>683</v>
      </c>
    </row>
    <row r="24" customFormat="false" ht="12.75" hidden="false" customHeight="false" outlineLevel="0" collapsed="false">
      <c r="B24" s="178" t="s">
        <v>658</v>
      </c>
      <c r="C24" s="616" t="n">
        <v>101</v>
      </c>
      <c r="D24" s="616" t="n">
        <v>102.2</v>
      </c>
      <c r="E24" s="616" t="n">
        <v>93.1</v>
      </c>
      <c r="F24" s="616" t="n">
        <v>106.2</v>
      </c>
      <c r="G24" s="616" t="n">
        <v>101</v>
      </c>
      <c r="H24" s="616" t="n">
        <v>102</v>
      </c>
      <c r="I24" s="616" t="n">
        <v>100.8</v>
      </c>
      <c r="J24" s="616" t="n">
        <v>108.4</v>
      </c>
      <c r="K24" s="616" t="n">
        <v>135.4</v>
      </c>
      <c r="L24" s="616" t="n">
        <v>96.8</v>
      </c>
      <c r="M24" s="616" t="n">
        <v>107.8</v>
      </c>
      <c r="N24" s="616" t="n">
        <v>95.5</v>
      </c>
      <c r="O24" s="609" t="n">
        <v>111.6</v>
      </c>
      <c r="P24" s="596"/>
      <c r="Q24" s="589" t="s">
        <v>658</v>
      </c>
    </row>
    <row r="25" customFormat="false" ht="12.75" hidden="false" customHeight="false" outlineLevel="0" collapsed="false">
      <c r="B25" s="178" t="s">
        <v>684</v>
      </c>
      <c r="C25" s="616" t="n">
        <v>104</v>
      </c>
      <c r="D25" s="616" t="n">
        <v>101.4</v>
      </c>
      <c r="E25" s="616" t="n">
        <v>85.5</v>
      </c>
      <c r="F25" s="616" t="n">
        <v>104.3</v>
      </c>
      <c r="G25" s="616" t="n">
        <v>100.7</v>
      </c>
      <c r="H25" s="616" t="n">
        <v>100.6</v>
      </c>
      <c r="I25" s="616" t="n">
        <v>104.1</v>
      </c>
      <c r="J25" s="616" t="n">
        <v>115.4</v>
      </c>
      <c r="K25" s="616" t="n">
        <v>141.8</v>
      </c>
      <c r="L25" s="616" t="n">
        <v>98.5</v>
      </c>
      <c r="M25" s="616" t="n">
        <v>114.4</v>
      </c>
      <c r="N25" s="616" t="n">
        <v>96.8</v>
      </c>
      <c r="O25" s="609" t="n">
        <v>112.3</v>
      </c>
      <c r="P25" s="596"/>
      <c r="Q25" s="589" t="s">
        <v>684</v>
      </c>
    </row>
    <row r="26" customFormat="false" ht="12.75" hidden="false" customHeight="false" outlineLevel="0" collapsed="false">
      <c r="B26" s="178" t="s">
        <v>685</v>
      </c>
      <c r="C26" s="616" t="n">
        <v>104</v>
      </c>
      <c r="D26" s="616" t="n">
        <v>104.1</v>
      </c>
      <c r="E26" s="616" t="n">
        <v>96.5</v>
      </c>
      <c r="F26" s="616" t="n">
        <v>109.4</v>
      </c>
      <c r="G26" s="616" t="n">
        <v>102.8</v>
      </c>
      <c r="H26" s="616" t="n">
        <v>101.5</v>
      </c>
      <c r="I26" s="616" t="n">
        <v>103.9</v>
      </c>
      <c r="J26" s="616" t="n">
        <v>113.3</v>
      </c>
      <c r="K26" s="616" t="n">
        <v>140.1</v>
      </c>
      <c r="L26" s="616" t="n">
        <v>99</v>
      </c>
      <c r="M26" s="616" t="n">
        <v>109.6</v>
      </c>
      <c r="N26" s="616" t="n">
        <v>97.8</v>
      </c>
      <c r="O26" s="609" t="n">
        <v>111.4</v>
      </c>
      <c r="P26" s="596"/>
      <c r="Q26" s="589" t="s">
        <v>685</v>
      </c>
    </row>
    <row r="27" customFormat="false" ht="12.75" hidden="false" customHeight="false" outlineLevel="0" collapsed="false">
      <c r="B27" s="178" t="s">
        <v>686</v>
      </c>
      <c r="C27" s="616" t="n">
        <v>103.4</v>
      </c>
      <c r="D27" s="616" t="n">
        <v>105.4</v>
      </c>
      <c r="E27" s="616" t="n">
        <v>130.6</v>
      </c>
      <c r="F27" s="616" t="n">
        <v>108.6</v>
      </c>
      <c r="G27" s="616" t="n">
        <v>104.8</v>
      </c>
      <c r="H27" s="616" t="n">
        <v>103.5</v>
      </c>
      <c r="I27" s="616" t="n">
        <v>103.2</v>
      </c>
      <c r="J27" s="616" t="n">
        <v>117.3</v>
      </c>
      <c r="K27" s="616" t="n">
        <v>144</v>
      </c>
      <c r="L27" s="616" t="n">
        <v>97.2</v>
      </c>
      <c r="M27" s="616" t="n">
        <v>105.2</v>
      </c>
      <c r="N27" s="616" t="n">
        <v>96.2</v>
      </c>
      <c r="O27" s="609" t="n">
        <v>111.7</v>
      </c>
      <c r="P27" s="596"/>
      <c r="Q27" s="589" t="s">
        <v>686</v>
      </c>
    </row>
    <row r="28" customFormat="false" ht="12.75" hidden="false" customHeight="false" outlineLevel="0" collapsed="false">
      <c r="B28" s="178" t="s">
        <v>687</v>
      </c>
      <c r="C28" s="616" t="n">
        <v>102</v>
      </c>
      <c r="D28" s="616" t="n">
        <v>104.4</v>
      </c>
      <c r="E28" s="616" t="n">
        <v>112.4</v>
      </c>
      <c r="F28" s="616" t="n">
        <v>106.2</v>
      </c>
      <c r="G28" s="616" t="n">
        <v>104.1</v>
      </c>
      <c r="H28" s="616" t="n">
        <v>103.3</v>
      </c>
      <c r="I28" s="616" t="n">
        <v>101.7</v>
      </c>
      <c r="J28" s="616" t="n">
        <v>124.5</v>
      </c>
      <c r="K28" s="616" t="n">
        <v>139.9</v>
      </c>
      <c r="L28" s="616" t="n">
        <v>94.5</v>
      </c>
      <c r="M28" s="616" t="n">
        <v>108.6</v>
      </c>
      <c r="N28" s="616" t="n">
        <v>93.1</v>
      </c>
      <c r="O28" s="609" t="n">
        <v>111.4</v>
      </c>
      <c r="P28" s="596"/>
      <c r="Q28" s="589" t="s">
        <v>687</v>
      </c>
    </row>
    <row r="29" customFormat="false" ht="12.75" hidden="false" customHeight="false" outlineLevel="0" collapsed="false">
      <c r="B29" s="178" t="s">
        <v>688</v>
      </c>
      <c r="C29" s="616" t="n">
        <v>102.3</v>
      </c>
      <c r="D29" s="616" t="n">
        <v>106.6</v>
      </c>
      <c r="E29" s="616" t="n">
        <v>115.1</v>
      </c>
      <c r="F29" s="616" t="n">
        <v>109</v>
      </c>
      <c r="G29" s="616" t="n">
        <v>105.8</v>
      </c>
      <c r="H29" s="616" t="n">
        <v>106.3</v>
      </c>
      <c r="I29" s="616" t="n">
        <v>102</v>
      </c>
      <c r="J29" s="616" t="n">
        <v>117.8</v>
      </c>
      <c r="K29" s="616" t="n">
        <v>143.8</v>
      </c>
      <c r="L29" s="616" t="n">
        <v>96.1</v>
      </c>
      <c r="M29" s="616" t="n">
        <v>116.9</v>
      </c>
      <c r="N29" s="616" t="n">
        <v>94.2</v>
      </c>
      <c r="O29" s="609" t="n">
        <v>112.3</v>
      </c>
      <c r="P29" s="596"/>
      <c r="Q29" s="589" t="s">
        <v>688</v>
      </c>
    </row>
    <row r="30" customFormat="false" ht="12.75" hidden="false" customHeight="false" outlineLevel="0" collapsed="false">
      <c r="B30" s="178" t="s">
        <v>689</v>
      </c>
      <c r="C30" s="616" t="n">
        <v>100</v>
      </c>
      <c r="D30" s="616" t="n">
        <v>105.1</v>
      </c>
      <c r="E30" s="616" t="n">
        <v>91.8</v>
      </c>
      <c r="F30" s="616" t="n">
        <v>110.5</v>
      </c>
      <c r="G30" s="616" t="n">
        <v>103.6</v>
      </c>
      <c r="H30" s="616" t="n">
        <v>104.1</v>
      </c>
      <c r="I30" s="616" t="n">
        <v>99.6</v>
      </c>
      <c r="J30" s="616" t="n">
        <v>123.4</v>
      </c>
      <c r="K30" s="616" t="n">
        <v>134.7</v>
      </c>
      <c r="L30" s="616" t="n">
        <v>92.9</v>
      </c>
      <c r="M30" s="616" t="n">
        <v>114.4</v>
      </c>
      <c r="N30" s="616" t="n">
        <v>90.9</v>
      </c>
      <c r="O30" s="609" t="n">
        <v>111.8</v>
      </c>
      <c r="P30" s="596"/>
      <c r="Q30" s="589" t="s">
        <v>689</v>
      </c>
    </row>
    <row r="31" customFormat="false" ht="12.75" hidden="false" customHeight="false" outlineLevel="0" collapsed="false">
      <c r="B31" s="178" t="s">
        <v>690</v>
      </c>
      <c r="C31" s="616" t="n">
        <v>101.5</v>
      </c>
      <c r="D31" s="616" t="n">
        <v>106.7</v>
      </c>
      <c r="E31" s="616" t="n">
        <v>97.6</v>
      </c>
      <c r="F31" s="616" t="n">
        <v>110.6</v>
      </c>
      <c r="G31" s="616" t="n">
        <v>105.6</v>
      </c>
      <c r="H31" s="616" t="n">
        <v>105.9</v>
      </c>
      <c r="I31" s="616" t="n">
        <v>101.1</v>
      </c>
      <c r="J31" s="616" t="n">
        <v>123.9</v>
      </c>
      <c r="K31" s="616" t="n">
        <v>139.2</v>
      </c>
      <c r="L31" s="616" t="n">
        <v>93.3</v>
      </c>
      <c r="M31" s="616" t="n">
        <v>109.3</v>
      </c>
      <c r="N31" s="616" t="n">
        <v>91.8</v>
      </c>
      <c r="O31" s="609" t="n">
        <v>111.8</v>
      </c>
      <c r="P31" s="596"/>
      <c r="Q31" s="589" t="s">
        <v>690</v>
      </c>
    </row>
    <row r="32" customFormat="false" ht="12.75" hidden="false" customHeight="false" outlineLevel="0" collapsed="false">
      <c r="B32" s="178" t="s">
        <v>691</v>
      </c>
      <c r="C32" s="616" t="n">
        <v>104.7</v>
      </c>
      <c r="D32" s="616" t="n">
        <v>107.1</v>
      </c>
      <c r="E32" s="616" t="n">
        <v>128.6</v>
      </c>
      <c r="F32" s="616" t="n">
        <v>111.8</v>
      </c>
      <c r="G32" s="616" t="n">
        <v>107.7</v>
      </c>
      <c r="H32" s="616" t="n">
        <v>99.6</v>
      </c>
      <c r="I32" s="616" t="n">
        <v>104.5</v>
      </c>
      <c r="J32" s="616" t="n">
        <v>133.2</v>
      </c>
      <c r="K32" s="616" t="n">
        <v>136.3</v>
      </c>
      <c r="L32" s="616" t="n">
        <v>95.1</v>
      </c>
      <c r="M32" s="616" t="n">
        <v>106.9</v>
      </c>
      <c r="N32" s="616" t="n">
        <v>94.1</v>
      </c>
      <c r="O32" s="609" t="n">
        <v>111.8</v>
      </c>
      <c r="P32" s="596"/>
      <c r="Q32" s="589" t="s">
        <v>691</v>
      </c>
    </row>
    <row r="33" customFormat="false" ht="12.75" hidden="false" customHeight="false" outlineLevel="0" collapsed="false">
      <c r="A33" s="139" t="s">
        <v>647</v>
      </c>
      <c r="B33" s="178" t="s">
        <v>681</v>
      </c>
      <c r="C33" s="616" t="n">
        <v>101.5</v>
      </c>
      <c r="D33" s="616" t="n">
        <v>110.4</v>
      </c>
      <c r="E33" s="616" t="n">
        <v>158.2</v>
      </c>
      <c r="F33" s="616" t="n">
        <v>109.2</v>
      </c>
      <c r="G33" s="616" t="n">
        <v>112.2</v>
      </c>
      <c r="H33" s="616" t="n">
        <v>106.1</v>
      </c>
      <c r="I33" s="616" t="n">
        <v>100.9</v>
      </c>
      <c r="J33" s="616" t="n">
        <v>133.9</v>
      </c>
      <c r="K33" s="616" t="n">
        <v>138.9</v>
      </c>
      <c r="L33" s="616" t="n">
        <v>90.9</v>
      </c>
      <c r="M33" s="616" t="n">
        <v>98.8</v>
      </c>
      <c r="N33" s="616" t="n">
        <v>90</v>
      </c>
      <c r="O33" s="616" t="n">
        <v>118</v>
      </c>
      <c r="P33" s="594" t="s">
        <v>647</v>
      </c>
      <c r="Q33" s="589" t="s">
        <v>681</v>
      </c>
    </row>
    <row r="34" customFormat="false" ht="12.75" hidden="false" customHeight="false" outlineLevel="0" collapsed="false">
      <c r="B34" s="178" t="s">
        <v>682</v>
      </c>
      <c r="C34" s="616" t="n">
        <v>102.7</v>
      </c>
      <c r="D34" s="616" t="n">
        <v>112.2</v>
      </c>
      <c r="E34" s="616" t="n">
        <v>141.7</v>
      </c>
      <c r="F34" s="616" t="n">
        <v>111.5</v>
      </c>
      <c r="G34" s="616" t="n">
        <v>114.3</v>
      </c>
      <c r="H34" s="616" t="n">
        <v>106.1</v>
      </c>
      <c r="I34" s="616" t="n">
        <v>102.1</v>
      </c>
      <c r="J34" s="616" t="n">
        <v>138.7</v>
      </c>
      <c r="K34" s="616" t="n">
        <v>136.9</v>
      </c>
      <c r="L34" s="616" t="n">
        <v>91.6</v>
      </c>
      <c r="M34" s="616" t="n">
        <v>104.1</v>
      </c>
      <c r="N34" s="616" t="n">
        <v>90.2</v>
      </c>
      <c r="O34" s="616" t="n">
        <v>118</v>
      </c>
      <c r="P34" s="596"/>
      <c r="Q34" s="589" t="s">
        <v>682</v>
      </c>
    </row>
    <row r="35" customFormat="false" ht="12.75" hidden="false" customHeight="false" outlineLevel="0" collapsed="false">
      <c r="B35" s="178" t="s">
        <v>683</v>
      </c>
      <c r="C35" s="616" t="n">
        <v>104.3</v>
      </c>
      <c r="D35" s="616" t="n">
        <v>114</v>
      </c>
      <c r="E35" s="616" t="n">
        <v>93.8</v>
      </c>
      <c r="F35" s="616" t="n">
        <v>111</v>
      </c>
      <c r="G35" s="616" t="n">
        <v>115.9</v>
      </c>
      <c r="H35" s="616" t="n">
        <v>110.9</v>
      </c>
      <c r="I35" s="616" t="n">
        <v>103.7</v>
      </c>
      <c r="J35" s="616" t="n">
        <v>138.6</v>
      </c>
      <c r="K35" s="616" t="n">
        <v>141.8</v>
      </c>
      <c r="L35" s="616" t="n">
        <v>93.6</v>
      </c>
      <c r="M35" s="616" t="n">
        <v>107.1</v>
      </c>
      <c r="N35" s="616" t="n">
        <v>92.2</v>
      </c>
      <c r="O35" s="616" t="n">
        <v>118</v>
      </c>
      <c r="P35" s="596"/>
      <c r="Q35" s="589" t="s">
        <v>683</v>
      </c>
    </row>
    <row r="36" customFormat="false" ht="12.75" hidden="false" customHeight="false" outlineLevel="0" collapsed="false">
      <c r="B36" s="178" t="s">
        <v>658</v>
      </c>
      <c r="C36" s="616" t="n">
        <v>107.3</v>
      </c>
      <c r="D36" s="616" t="n">
        <v>115</v>
      </c>
      <c r="E36" s="616" t="n">
        <v>114.3</v>
      </c>
      <c r="F36" s="616" t="n">
        <v>110.4</v>
      </c>
      <c r="G36" s="616" t="n">
        <v>116.5</v>
      </c>
      <c r="H36" s="616" t="n">
        <v>114.8</v>
      </c>
      <c r="I36" s="616" t="n">
        <v>106.8</v>
      </c>
      <c r="J36" s="616" t="n">
        <v>148.4</v>
      </c>
      <c r="K36" s="616" t="n">
        <v>142.3</v>
      </c>
      <c r="L36" s="616" t="n">
        <v>94.6</v>
      </c>
      <c r="M36" s="616" t="n">
        <v>106.2</v>
      </c>
      <c r="N36" s="616" t="n">
        <v>93.3</v>
      </c>
      <c r="O36" s="616" t="n">
        <v>118</v>
      </c>
      <c r="P36" s="596"/>
      <c r="Q36" s="589" t="s">
        <v>658</v>
      </c>
    </row>
    <row r="37" customFormat="false" ht="12.75" hidden="false" customHeight="false" outlineLevel="0" collapsed="false">
      <c r="B37" s="178" t="s">
        <v>684</v>
      </c>
      <c r="C37" s="616" t="n">
        <v>104.1</v>
      </c>
      <c r="D37" s="616" t="n">
        <v>110.1</v>
      </c>
      <c r="E37" s="616" t="n">
        <v>91.2</v>
      </c>
      <c r="F37" s="616" t="n">
        <v>111.2</v>
      </c>
      <c r="G37" s="616" t="n">
        <v>111.2</v>
      </c>
      <c r="H37" s="616" t="n">
        <v>104.9</v>
      </c>
      <c r="I37" s="616" t="n">
        <v>103.6</v>
      </c>
      <c r="J37" s="616" t="n">
        <v>151.1</v>
      </c>
      <c r="K37" s="616" t="n">
        <v>144.8</v>
      </c>
      <c r="L37" s="616" t="n">
        <v>90.3</v>
      </c>
      <c r="M37" s="616" t="n">
        <v>112.1</v>
      </c>
      <c r="N37" s="616" t="n">
        <v>88</v>
      </c>
      <c r="O37" s="616" t="n">
        <v>118</v>
      </c>
      <c r="P37" s="596"/>
      <c r="Q37" s="589" t="s">
        <v>684</v>
      </c>
    </row>
    <row r="38" customFormat="false" ht="12.75" hidden="false" customHeight="false" outlineLevel="0" collapsed="false">
      <c r="B38" s="178" t="s">
        <v>685</v>
      </c>
      <c r="C38" s="616" t="n">
        <v>106.9</v>
      </c>
      <c r="D38" s="616" t="n">
        <v>113.3</v>
      </c>
      <c r="E38" s="616" t="n">
        <v>103.5</v>
      </c>
      <c r="F38" s="616" t="n">
        <v>118</v>
      </c>
      <c r="G38" s="616" t="n">
        <v>115.2</v>
      </c>
      <c r="H38" s="616" t="n">
        <v>104</v>
      </c>
      <c r="I38" s="616" t="n">
        <v>106.4</v>
      </c>
      <c r="J38" s="616" t="n">
        <v>165.8</v>
      </c>
      <c r="K38" s="616" t="n">
        <v>142.9</v>
      </c>
      <c r="L38" s="616" t="n">
        <v>92.1</v>
      </c>
      <c r="M38" s="616" t="n">
        <v>112.3</v>
      </c>
      <c r="N38" s="616" t="n">
        <v>89.9</v>
      </c>
      <c r="O38" s="616" t="n">
        <v>118</v>
      </c>
      <c r="P38" s="596"/>
      <c r="Q38" s="589" t="s">
        <v>685</v>
      </c>
    </row>
    <row r="39" customFormat="false" ht="12.75" hidden="false" customHeight="false" outlineLevel="0" collapsed="false">
      <c r="B39" s="178" t="s">
        <v>686</v>
      </c>
      <c r="C39" s="616" t="n">
        <v>109.7</v>
      </c>
      <c r="D39" s="616" t="n">
        <v>116.4</v>
      </c>
      <c r="E39" s="616" t="n">
        <v>103.8</v>
      </c>
      <c r="F39" s="616" t="n">
        <v>115.9</v>
      </c>
      <c r="G39" s="616" t="n">
        <v>119.4</v>
      </c>
      <c r="H39" s="616" t="n">
        <v>107.7</v>
      </c>
      <c r="I39" s="616" t="n">
        <v>109.2</v>
      </c>
      <c r="J39" s="616" t="n">
        <v>168.8</v>
      </c>
      <c r="K39" s="616" t="n">
        <v>149.5</v>
      </c>
      <c r="L39" s="616" t="n">
        <v>93</v>
      </c>
      <c r="M39" s="616" t="n">
        <v>111.1</v>
      </c>
      <c r="N39" s="616" t="n">
        <v>91</v>
      </c>
      <c r="O39" s="616" t="n">
        <v>118</v>
      </c>
      <c r="P39" s="596"/>
      <c r="Q39" s="589" t="s">
        <v>686</v>
      </c>
    </row>
    <row r="40" customFormat="false" ht="12.75" hidden="false" customHeight="false" outlineLevel="0" collapsed="false">
      <c r="B40" s="178" t="s">
        <v>687</v>
      </c>
      <c r="C40" s="616" t="n">
        <v>110.5</v>
      </c>
      <c r="D40" s="616" t="n">
        <v>117</v>
      </c>
      <c r="E40" s="616" t="n">
        <v>92.5</v>
      </c>
      <c r="F40" s="616" t="n">
        <v>116.5</v>
      </c>
      <c r="G40" s="616" t="n">
        <v>120.7</v>
      </c>
      <c r="H40" s="616" t="n">
        <v>107.4</v>
      </c>
      <c r="I40" s="616" t="n">
        <v>110.1</v>
      </c>
      <c r="J40" s="616" t="n">
        <v>183.6</v>
      </c>
      <c r="K40" s="616" t="n">
        <v>148.5</v>
      </c>
      <c r="L40" s="616" t="n">
        <v>93.2</v>
      </c>
      <c r="M40" s="616" t="n">
        <v>114.5</v>
      </c>
      <c r="N40" s="616" t="n">
        <v>91.1</v>
      </c>
      <c r="O40" s="616" t="n">
        <v>118</v>
      </c>
      <c r="P40" s="596"/>
      <c r="Q40" s="589" t="s">
        <v>687</v>
      </c>
    </row>
    <row r="41" customFormat="false" ht="12.75" hidden="false" customHeight="false" outlineLevel="0" collapsed="false">
      <c r="B41" s="178" t="s">
        <v>688</v>
      </c>
      <c r="C41" s="616" t="n">
        <v>109.6</v>
      </c>
      <c r="D41" s="616" t="n">
        <v>117.2</v>
      </c>
      <c r="E41" s="616" t="n">
        <v>114.5</v>
      </c>
      <c r="F41" s="616" t="n">
        <v>121.1</v>
      </c>
      <c r="G41" s="616" t="n">
        <v>116.2</v>
      </c>
      <c r="H41" s="616" t="n">
        <v>115.6</v>
      </c>
      <c r="I41" s="616" t="n">
        <v>109.1</v>
      </c>
      <c r="J41" s="616" t="n">
        <v>169.6</v>
      </c>
      <c r="K41" s="616" t="n">
        <v>146.5</v>
      </c>
      <c r="L41" s="616" t="n">
        <v>94.1</v>
      </c>
      <c r="M41" s="616" t="n">
        <v>116.9</v>
      </c>
      <c r="N41" s="616" t="n">
        <v>91.9</v>
      </c>
      <c r="O41" s="616" t="n">
        <v>118</v>
      </c>
      <c r="P41" s="596"/>
      <c r="Q41" s="589" t="s">
        <v>688</v>
      </c>
    </row>
    <row r="42" customFormat="false" ht="12.75" hidden="false" customHeight="false" outlineLevel="0" collapsed="false">
      <c r="B42" s="178" t="s">
        <v>689</v>
      </c>
      <c r="C42" s="616" t="n">
        <v>104.7</v>
      </c>
      <c r="D42" s="616" t="n">
        <v>119.5</v>
      </c>
      <c r="E42" s="616" t="n">
        <v>134.5</v>
      </c>
      <c r="F42" s="616" t="n">
        <v>124.9</v>
      </c>
      <c r="G42" s="616" t="n">
        <v>119.8</v>
      </c>
      <c r="H42" s="616" t="n">
        <v>113.3</v>
      </c>
      <c r="I42" s="616" t="n">
        <v>103.7</v>
      </c>
      <c r="J42" s="616" t="n">
        <v>163.6</v>
      </c>
      <c r="K42" s="616" t="n">
        <v>142.9</v>
      </c>
      <c r="L42" s="616" t="n">
        <v>90.2</v>
      </c>
      <c r="M42" s="616" t="n">
        <v>111.1</v>
      </c>
      <c r="N42" s="616" t="n">
        <v>88.1</v>
      </c>
      <c r="O42" s="616" t="n">
        <v>118</v>
      </c>
      <c r="P42" s="596"/>
      <c r="Q42" s="589" t="s">
        <v>689</v>
      </c>
    </row>
    <row r="43" customFormat="false" ht="12.75" hidden="false" customHeight="false" outlineLevel="0" collapsed="false">
      <c r="B43" s="178" t="s">
        <v>690</v>
      </c>
      <c r="C43" s="616" t="n">
        <v>109</v>
      </c>
      <c r="D43" s="616" t="n">
        <v>126.5</v>
      </c>
      <c r="E43" s="616" t="n">
        <v>148.9</v>
      </c>
      <c r="F43" s="616" t="n">
        <v>124.9</v>
      </c>
      <c r="G43" s="616" t="n">
        <v>128.3</v>
      </c>
      <c r="H43" s="616" t="n">
        <v>122.8</v>
      </c>
      <c r="I43" s="616" t="n">
        <v>108</v>
      </c>
      <c r="J43" s="616" t="n">
        <v>145</v>
      </c>
      <c r="K43" s="616" t="n">
        <v>138.4</v>
      </c>
      <c r="L43" s="616" t="n">
        <v>97.8</v>
      </c>
      <c r="M43" s="616" t="n">
        <v>97.3</v>
      </c>
      <c r="N43" s="616" t="n">
        <v>97.9</v>
      </c>
      <c r="O43" s="616" t="n">
        <v>118</v>
      </c>
      <c r="P43" s="596"/>
      <c r="Q43" s="589" t="s">
        <v>690</v>
      </c>
    </row>
    <row r="44" customFormat="false" ht="12.75" hidden="false" customHeight="false" outlineLevel="0" collapsed="false">
      <c r="B44" s="178" t="s">
        <v>691</v>
      </c>
      <c r="C44" s="616" t="n">
        <v>108.2</v>
      </c>
      <c r="D44" s="616" t="n">
        <v>120.6</v>
      </c>
      <c r="E44" s="616" t="n">
        <v>125.6</v>
      </c>
      <c r="F44" s="616" t="n">
        <v>120.6</v>
      </c>
      <c r="G44" s="616" t="n">
        <v>121.3</v>
      </c>
      <c r="H44" s="616" t="n">
        <v>118.9</v>
      </c>
      <c r="I44" s="616" t="n">
        <v>107.4</v>
      </c>
      <c r="J44" s="616" t="n">
        <v>133.9</v>
      </c>
      <c r="K44" s="616" t="n">
        <v>126</v>
      </c>
      <c r="L44" s="616" t="n">
        <v>100.3</v>
      </c>
      <c r="M44" s="616" t="n">
        <v>120.5</v>
      </c>
      <c r="N44" s="616" t="n">
        <v>98.6</v>
      </c>
      <c r="O44" s="616" t="n">
        <v>118</v>
      </c>
      <c r="P44" s="596"/>
      <c r="Q44" s="589" t="s">
        <v>691</v>
      </c>
    </row>
    <row r="45" customFormat="false" ht="12.75" hidden="false" customHeight="false" outlineLevel="0" collapsed="false">
      <c r="A45" s="139" t="s">
        <v>6</v>
      </c>
      <c r="B45" s="178" t="s">
        <v>681</v>
      </c>
      <c r="C45" s="616" t="n">
        <v>100.7</v>
      </c>
      <c r="D45" s="616" t="n">
        <v>115.2</v>
      </c>
      <c r="E45" s="616" t="n">
        <v>158.6</v>
      </c>
      <c r="F45" s="616" t="n">
        <v>116.2</v>
      </c>
      <c r="G45" s="616" t="n">
        <v>116.1</v>
      </c>
      <c r="H45" s="616" t="n">
        <v>111.6</v>
      </c>
      <c r="I45" s="616" t="n">
        <v>99.7</v>
      </c>
      <c r="J45" s="616" t="n">
        <v>108.7</v>
      </c>
      <c r="K45" s="616" t="n">
        <v>112</v>
      </c>
      <c r="L45" s="616" t="n">
        <v>96.6</v>
      </c>
      <c r="M45" s="616" t="n">
        <v>114.8</v>
      </c>
      <c r="N45" s="616" t="n">
        <v>94.9</v>
      </c>
      <c r="O45" s="616" t="n">
        <v>109.6</v>
      </c>
      <c r="P45" s="594" t="s">
        <v>6</v>
      </c>
      <c r="Q45" s="589" t="s">
        <v>681</v>
      </c>
    </row>
    <row r="46" customFormat="false" ht="12.75" hidden="false" customHeight="false" outlineLevel="0" collapsed="false">
      <c r="B46" s="178" t="s">
        <v>682</v>
      </c>
      <c r="C46" s="616" t="n">
        <v>103.9</v>
      </c>
      <c r="D46" s="616" t="n">
        <v>115.5</v>
      </c>
      <c r="E46" s="616" t="n">
        <v>119.7</v>
      </c>
      <c r="F46" s="616" t="n">
        <v>117</v>
      </c>
      <c r="G46" s="616" t="n">
        <v>113.7</v>
      </c>
      <c r="H46" s="616" t="n">
        <v>119.3</v>
      </c>
      <c r="I46" s="616" t="n">
        <v>103.1</v>
      </c>
      <c r="J46" s="616" t="n">
        <v>112.5</v>
      </c>
      <c r="K46" s="616" t="n">
        <v>113.8</v>
      </c>
      <c r="L46" s="616" t="n">
        <v>100.2</v>
      </c>
      <c r="M46" s="616" t="n">
        <v>115.3</v>
      </c>
      <c r="N46" s="616" t="n">
        <v>98.8</v>
      </c>
      <c r="O46" s="616" t="n">
        <v>110.8</v>
      </c>
      <c r="P46" s="596"/>
      <c r="Q46" s="589" t="s">
        <v>682</v>
      </c>
    </row>
    <row r="47" customFormat="false" ht="12.75" hidden="false" customHeight="false" outlineLevel="0" collapsed="false">
      <c r="B47" s="178" t="s">
        <v>683</v>
      </c>
      <c r="C47" s="616" t="n">
        <v>102.2</v>
      </c>
      <c r="D47" s="616" t="n">
        <v>115.9</v>
      </c>
      <c r="E47" s="616" t="n">
        <v>112</v>
      </c>
      <c r="F47" s="616" t="n">
        <v>115</v>
      </c>
      <c r="G47" s="616" t="n">
        <v>116.9</v>
      </c>
      <c r="H47" s="616" t="n">
        <v>113.8</v>
      </c>
      <c r="I47" s="616" t="n">
        <v>100.8</v>
      </c>
      <c r="J47" s="616" t="n">
        <v>111</v>
      </c>
      <c r="K47" s="616" t="n">
        <v>116.1</v>
      </c>
      <c r="L47" s="616" t="n">
        <v>97.3</v>
      </c>
      <c r="M47" s="616" t="n">
        <v>109.5</v>
      </c>
      <c r="N47" s="616" t="n">
        <v>96</v>
      </c>
      <c r="O47" s="616" t="n">
        <v>119.8</v>
      </c>
      <c r="P47" s="596"/>
      <c r="Q47" s="589" t="s">
        <v>683</v>
      </c>
    </row>
    <row r="48" customFormat="false" ht="12.75" hidden="false" customHeight="false" outlineLevel="0" collapsed="false">
      <c r="B48" s="178" t="s">
        <v>658</v>
      </c>
      <c r="C48" s="616" t="n">
        <v>96.7</v>
      </c>
      <c r="D48" s="616" t="n">
        <v>114.7</v>
      </c>
      <c r="E48" s="616" t="n">
        <v>113.4</v>
      </c>
      <c r="F48" s="616" t="n">
        <v>112.6</v>
      </c>
      <c r="G48" s="616" t="n">
        <v>116.6</v>
      </c>
      <c r="H48" s="616" t="n">
        <v>110.8</v>
      </c>
      <c r="I48" s="616" t="n">
        <v>95.2</v>
      </c>
      <c r="J48" s="616" t="n">
        <v>105.1</v>
      </c>
      <c r="K48" s="616" t="n">
        <v>104.9</v>
      </c>
      <c r="L48" s="616" t="n">
        <v>92.3</v>
      </c>
      <c r="M48" s="616" t="n">
        <v>109.2</v>
      </c>
      <c r="N48" s="616" t="n">
        <v>90.7</v>
      </c>
      <c r="O48" s="616" t="n">
        <v>125.9</v>
      </c>
      <c r="P48" s="596"/>
      <c r="Q48" s="589" t="s">
        <v>658</v>
      </c>
    </row>
    <row r="49" customFormat="false" ht="12.75" hidden="false" customHeight="false" outlineLevel="0" collapsed="false">
      <c r="B49" s="178" t="s">
        <v>684</v>
      </c>
      <c r="C49" s="616" t="n">
        <v>98.3</v>
      </c>
      <c r="D49" s="616" t="n">
        <v>112.5</v>
      </c>
      <c r="E49" s="616" t="n">
        <v>94.9</v>
      </c>
      <c r="F49" s="616" t="n">
        <v>113.2</v>
      </c>
      <c r="G49" s="616" t="n">
        <v>112.2</v>
      </c>
      <c r="H49" s="616" t="n">
        <v>112.7</v>
      </c>
      <c r="I49" s="616" t="n">
        <v>97.1</v>
      </c>
      <c r="J49" s="616" t="n">
        <v>103.5</v>
      </c>
      <c r="K49" s="616" t="n">
        <v>111.9</v>
      </c>
      <c r="L49" s="616" t="n">
        <v>94.5</v>
      </c>
      <c r="M49" s="616" t="n">
        <v>97</v>
      </c>
      <c r="N49" s="616" t="n">
        <v>94.2</v>
      </c>
      <c r="O49" s="616" t="n">
        <v>115</v>
      </c>
      <c r="P49" s="596"/>
      <c r="Q49" s="589" t="s">
        <v>684</v>
      </c>
    </row>
    <row r="50" customFormat="false" ht="12.75" hidden="false" customHeight="false" outlineLevel="0" collapsed="false">
      <c r="B50" s="178" t="s">
        <v>685</v>
      </c>
      <c r="C50" s="616" t="n">
        <v>97.7</v>
      </c>
      <c r="D50" s="616" t="n">
        <v>113.4</v>
      </c>
      <c r="E50" s="616" t="n">
        <v>109.5</v>
      </c>
      <c r="F50" s="616" t="n">
        <v>113.1</v>
      </c>
      <c r="G50" s="616" t="n">
        <v>114.4</v>
      </c>
      <c r="H50" s="616" t="n">
        <v>111.1</v>
      </c>
      <c r="I50" s="616" t="n">
        <v>96.2</v>
      </c>
      <c r="J50" s="616" t="n">
        <v>106.6</v>
      </c>
      <c r="K50" s="616" t="n">
        <v>105.8</v>
      </c>
      <c r="L50" s="616" t="n">
        <v>93.3</v>
      </c>
      <c r="M50" s="616" t="n">
        <v>90.6</v>
      </c>
      <c r="N50" s="616" t="n">
        <v>93.6</v>
      </c>
      <c r="O50" s="616" t="n">
        <v>123.8</v>
      </c>
      <c r="P50" s="596"/>
      <c r="Q50" s="589" t="s">
        <v>685</v>
      </c>
    </row>
    <row r="51" customFormat="false" ht="12.75" hidden="false" customHeight="false" outlineLevel="0" collapsed="false">
      <c r="B51" s="178" t="s">
        <v>686</v>
      </c>
      <c r="C51" s="616" t="n">
        <v>101.6</v>
      </c>
      <c r="D51" s="616" t="n">
        <v>110</v>
      </c>
      <c r="E51" s="616" t="n">
        <v>132.5</v>
      </c>
      <c r="F51" s="616" t="n">
        <v>108.7</v>
      </c>
      <c r="G51" s="616" t="n">
        <v>110.2</v>
      </c>
      <c r="H51" s="616" t="n">
        <v>110.4</v>
      </c>
      <c r="I51" s="616" t="n">
        <v>100.9</v>
      </c>
      <c r="J51" s="616" t="n">
        <v>112.7</v>
      </c>
      <c r="K51" s="616" t="n">
        <v>107</v>
      </c>
      <c r="L51" s="616" t="n">
        <v>98</v>
      </c>
      <c r="M51" s="616" t="n">
        <v>91.7</v>
      </c>
      <c r="N51" s="616" t="n">
        <v>98.7</v>
      </c>
      <c r="O51" s="616" t="n">
        <v>110.4</v>
      </c>
      <c r="P51" s="596"/>
      <c r="Q51" s="589" t="s">
        <v>686</v>
      </c>
    </row>
    <row r="52" customFormat="false" ht="12.75" hidden="false" customHeight="false" outlineLevel="0" collapsed="false">
      <c r="B52" s="178" t="s">
        <v>687</v>
      </c>
      <c r="C52" s="616" t="n">
        <v>100.3</v>
      </c>
      <c r="D52" s="616" t="n">
        <v>110.5</v>
      </c>
      <c r="E52" s="616" t="n">
        <v>115.3</v>
      </c>
      <c r="F52" s="616" t="n">
        <v>108.8</v>
      </c>
      <c r="G52" s="616" t="n">
        <v>110.8</v>
      </c>
      <c r="H52" s="616" t="n">
        <v>111.3</v>
      </c>
      <c r="I52" s="616" t="n">
        <v>99.7</v>
      </c>
      <c r="J52" s="616" t="n">
        <v>109.9</v>
      </c>
      <c r="K52" s="616" t="n">
        <v>100.4</v>
      </c>
      <c r="L52" s="616" t="n">
        <v>96.9</v>
      </c>
      <c r="M52" s="616" t="n">
        <v>98.6</v>
      </c>
      <c r="N52" s="616" t="n">
        <v>96.7</v>
      </c>
      <c r="O52" s="616" t="n">
        <v>102.6</v>
      </c>
      <c r="P52" s="596"/>
      <c r="Q52" s="589" t="s">
        <v>687</v>
      </c>
    </row>
    <row r="53" customFormat="false" ht="12.75" hidden="false" customHeight="false" outlineLevel="0" collapsed="false">
      <c r="B53" s="178" t="s">
        <v>688</v>
      </c>
      <c r="C53" s="616" t="n">
        <v>100</v>
      </c>
      <c r="D53" s="616" t="n">
        <v>109.8</v>
      </c>
      <c r="E53" s="616" t="n">
        <v>110.6</v>
      </c>
      <c r="F53" s="616" t="n">
        <v>110.9</v>
      </c>
      <c r="G53" s="616" t="n">
        <v>109.1</v>
      </c>
      <c r="H53" s="616" t="n">
        <v>110.5</v>
      </c>
      <c r="I53" s="616" t="n">
        <v>99.2</v>
      </c>
      <c r="J53" s="616" t="n">
        <v>111</v>
      </c>
      <c r="K53" s="616" t="n">
        <v>109.3</v>
      </c>
      <c r="L53" s="616" t="n">
        <v>95.6</v>
      </c>
      <c r="M53" s="616" t="n">
        <v>95.3</v>
      </c>
      <c r="N53" s="616" t="n">
        <v>95.6</v>
      </c>
      <c r="O53" s="616" t="n">
        <v>118.1</v>
      </c>
      <c r="P53" s="596"/>
      <c r="Q53" s="589" t="s">
        <v>688</v>
      </c>
    </row>
    <row r="54" customFormat="false" ht="12.75" hidden="false" customHeight="false" outlineLevel="0" collapsed="false">
      <c r="B54" s="178" t="s">
        <v>689</v>
      </c>
      <c r="C54" s="616" t="n">
        <v>96.1</v>
      </c>
      <c r="D54" s="616" t="n">
        <v>106.7</v>
      </c>
      <c r="E54" s="616" t="n">
        <v>94.1</v>
      </c>
      <c r="F54" s="616" t="n">
        <v>108.2</v>
      </c>
      <c r="G54" s="616" t="n">
        <v>105.9</v>
      </c>
      <c r="H54" s="616" t="n">
        <v>107.2</v>
      </c>
      <c r="I54" s="616" t="n">
        <v>95.1</v>
      </c>
      <c r="J54" s="616" t="n">
        <v>108.9</v>
      </c>
      <c r="K54" s="616" t="n">
        <v>109.9</v>
      </c>
      <c r="L54" s="616" t="n">
        <v>91.2</v>
      </c>
      <c r="M54" s="616" t="n">
        <v>89.1</v>
      </c>
      <c r="N54" s="616" t="n">
        <v>91.4</v>
      </c>
      <c r="O54" s="616" t="n">
        <v>116.1</v>
      </c>
      <c r="P54" s="596"/>
      <c r="Q54" s="589" t="s">
        <v>689</v>
      </c>
    </row>
    <row r="55" customFormat="false" ht="12.75" hidden="false" customHeight="false" outlineLevel="0" collapsed="false">
      <c r="B55" s="178" t="s">
        <v>690</v>
      </c>
      <c r="C55" s="616" t="n">
        <v>95.4</v>
      </c>
      <c r="D55" s="616" t="n">
        <v>107.4</v>
      </c>
      <c r="E55" s="616" t="n">
        <v>124.4</v>
      </c>
      <c r="F55" s="616" t="n">
        <v>104.7</v>
      </c>
      <c r="G55" s="616" t="n">
        <v>108.2</v>
      </c>
      <c r="H55" s="616" t="n">
        <v>108.3</v>
      </c>
      <c r="I55" s="616" t="n">
        <v>94.5</v>
      </c>
      <c r="J55" s="616" t="n">
        <v>111.4</v>
      </c>
      <c r="K55" s="616" t="n">
        <v>105.9</v>
      </c>
      <c r="L55" s="616" t="n">
        <v>90.6</v>
      </c>
      <c r="M55" s="616" t="n">
        <v>92.5</v>
      </c>
      <c r="N55" s="616" t="n">
        <v>90.4</v>
      </c>
      <c r="O55" s="616" t="n">
        <v>110.6</v>
      </c>
      <c r="P55" s="596"/>
      <c r="Q55" s="589" t="s">
        <v>690</v>
      </c>
    </row>
    <row r="56" customFormat="false" ht="12.75" hidden="false" customHeight="false" outlineLevel="0" collapsed="false">
      <c r="B56" s="178" t="s">
        <v>691</v>
      </c>
      <c r="C56" s="616" t="n">
        <v>94.9</v>
      </c>
      <c r="D56" s="616" t="n">
        <v>109.7</v>
      </c>
      <c r="E56" s="616" t="n">
        <v>100.5</v>
      </c>
      <c r="F56" s="616" t="n">
        <v>108.5</v>
      </c>
      <c r="G56" s="616" t="n">
        <v>109.9</v>
      </c>
      <c r="H56" s="616" t="n">
        <v>110.3</v>
      </c>
      <c r="I56" s="616" t="n">
        <v>93.9</v>
      </c>
      <c r="J56" s="616" t="n">
        <v>113.1</v>
      </c>
      <c r="K56" s="616" t="n">
        <v>117.9</v>
      </c>
      <c r="L56" s="616" t="n">
        <v>88</v>
      </c>
      <c r="M56" s="616" t="n">
        <v>90.6</v>
      </c>
      <c r="N56" s="616" t="n">
        <v>87.8</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32</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572" t="s">
        <v>1635</v>
      </c>
      <c r="B5" s="618" t="s">
        <v>1933</v>
      </c>
      <c r="C5" s="618"/>
      <c r="D5" s="618"/>
      <c r="E5" s="618"/>
      <c r="F5" s="618"/>
      <c r="G5" s="618"/>
      <c r="H5" s="618"/>
      <c r="I5" s="618"/>
      <c r="J5" s="618"/>
      <c r="K5" s="618"/>
      <c r="L5" s="618"/>
    </row>
    <row r="6" customFormat="false" ht="12.75" hidden="false" customHeight="true" outlineLevel="0" collapsed="false">
      <c r="A6" s="572"/>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572"/>
      <c r="B7" s="623"/>
      <c r="C7" s="604"/>
      <c r="D7" s="624"/>
      <c r="E7" s="624"/>
      <c r="F7" s="624"/>
      <c r="G7" s="604"/>
      <c r="H7" s="604"/>
      <c r="I7" s="624"/>
      <c r="J7" s="624"/>
      <c r="K7" s="624"/>
      <c r="L7" s="622"/>
    </row>
    <row r="8" customFormat="false" ht="12.75" hidden="false" customHeight="true" outlineLevel="0" collapsed="false">
      <c r="A8" s="572"/>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572"/>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572"/>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572"/>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572"/>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3.6</v>
      </c>
      <c r="C17" s="185" t="n">
        <v>109.9</v>
      </c>
      <c r="D17" s="185" t="n">
        <v>109.4</v>
      </c>
      <c r="E17" s="185" t="n">
        <v>127.3</v>
      </c>
      <c r="F17" s="185" t="n">
        <v>133</v>
      </c>
      <c r="G17" s="185" t="n">
        <v>101.1</v>
      </c>
      <c r="H17" s="185" t="n">
        <v>114.5</v>
      </c>
      <c r="I17" s="185" t="n">
        <v>117.5</v>
      </c>
      <c r="J17" s="185" t="n">
        <v>111.1</v>
      </c>
      <c r="K17" s="185" t="n">
        <v>112.9</v>
      </c>
      <c r="L17" s="185" t="n">
        <v>121.3</v>
      </c>
    </row>
    <row r="18" customFormat="false" ht="12.75" hidden="false" customHeight="true" outlineLevel="0" collapsed="false">
      <c r="A18" s="466" t="s">
        <v>1872</v>
      </c>
      <c r="B18" s="608" t="n">
        <v>122.8</v>
      </c>
      <c r="C18" s="185" t="n">
        <v>125.8</v>
      </c>
      <c r="D18" s="185" t="n">
        <v>119.2</v>
      </c>
      <c r="E18" s="185" t="n">
        <v>150.6</v>
      </c>
      <c r="F18" s="185" t="n">
        <v>133</v>
      </c>
      <c r="G18" s="185" t="n">
        <v>90.2</v>
      </c>
      <c r="H18" s="185" t="n">
        <v>125.3</v>
      </c>
      <c r="I18" s="185" t="n">
        <v>129.4</v>
      </c>
      <c r="J18" s="185" t="n">
        <v>118.6</v>
      </c>
      <c r="K18" s="185" t="n">
        <v>123.4</v>
      </c>
      <c r="L18" s="185" t="n">
        <v>126.6</v>
      </c>
    </row>
    <row r="19" customFormat="false" ht="12.75" hidden="false" customHeight="true" outlineLevel="0" collapsed="false">
      <c r="A19" s="466" t="s">
        <v>1873</v>
      </c>
      <c r="B19" s="608" t="n">
        <v>125.2</v>
      </c>
      <c r="C19" s="185" t="n">
        <v>141.6</v>
      </c>
      <c r="D19" s="185" t="n">
        <v>126</v>
      </c>
      <c r="E19" s="185" t="n">
        <v>148.8</v>
      </c>
      <c r="F19" s="185" t="n">
        <v>153.1</v>
      </c>
      <c r="G19" s="185" t="n">
        <v>141.3</v>
      </c>
      <c r="H19" s="185" t="n">
        <v>135.5</v>
      </c>
      <c r="I19" s="185" t="n">
        <v>128.9</v>
      </c>
      <c r="J19" s="185" t="n">
        <v>118.8</v>
      </c>
      <c r="K19" s="185" t="n">
        <v>126.7</v>
      </c>
      <c r="L19" s="185" t="n">
        <v>108.9</v>
      </c>
    </row>
    <row r="20" customFormat="false" ht="12.75" hidden="false" customHeight="true" outlineLevel="0" collapsed="false">
      <c r="A20" s="466" t="s">
        <v>1874</v>
      </c>
      <c r="B20" s="608" t="n">
        <v>102.8</v>
      </c>
      <c r="C20" s="185" t="n">
        <v>129.3</v>
      </c>
      <c r="D20" s="185" t="n">
        <v>120.2</v>
      </c>
      <c r="E20" s="185" t="n">
        <v>101.8</v>
      </c>
      <c r="F20" s="185" t="n">
        <v>98.5</v>
      </c>
      <c r="G20" s="185" t="n">
        <v>105.1</v>
      </c>
      <c r="H20" s="185" t="n">
        <v>117.6</v>
      </c>
      <c r="I20" s="185" t="n">
        <v>96.2</v>
      </c>
      <c r="J20" s="185" t="n">
        <v>91.4</v>
      </c>
      <c r="K20" s="185" t="n">
        <v>110.3</v>
      </c>
      <c r="L20" s="185" t="n">
        <v>217.5</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1.4</v>
      </c>
      <c r="C24" s="616" t="n">
        <v>107.9</v>
      </c>
      <c r="D24" s="616" t="n">
        <v>105.9</v>
      </c>
      <c r="E24" s="616" t="n">
        <v>126.8</v>
      </c>
      <c r="F24" s="616" t="n">
        <v>130.9</v>
      </c>
      <c r="G24" s="616" t="n">
        <v>102.6</v>
      </c>
      <c r="H24" s="616" t="n">
        <v>112.1</v>
      </c>
      <c r="I24" s="616" t="n">
        <v>116.6</v>
      </c>
      <c r="J24" s="616" t="n">
        <v>107.5</v>
      </c>
      <c r="K24" s="616" t="n">
        <v>110.8</v>
      </c>
      <c r="L24" s="616" t="n">
        <v>125.8</v>
      </c>
    </row>
    <row r="25" customFormat="false" ht="12.75" hidden="false" customHeight="false" outlineLevel="0" collapsed="false">
      <c r="A25" s="466" t="s">
        <v>1872</v>
      </c>
      <c r="B25" s="608" t="n">
        <v>123.1</v>
      </c>
      <c r="C25" s="616" t="n">
        <v>124.6</v>
      </c>
      <c r="D25" s="616" t="n">
        <v>116</v>
      </c>
      <c r="E25" s="616" t="n">
        <v>154</v>
      </c>
      <c r="F25" s="616" t="n">
        <v>129.7</v>
      </c>
      <c r="G25" s="616" t="n">
        <v>91.9</v>
      </c>
      <c r="H25" s="616" t="n">
        <v>125.3</v>
      </c>
      <c r="I25" s="616" t="n">
        <v>131.7</v>
      </c>
      <c r="J25" s="616" t="n">
        <v>117.7</v>
      </c>
      <c r="K25" s="616" t="n">
        <v>122.9</v>
      </c>
      <c r="L25" s="616" t="n">
        <v>131</v>
      </c>
    </row>
    <row r="26" customFormat="false" ht="12.75" hidden="false" customHeight="false" outlineLevel="0" collapsed="false">
      <c r="A26" s="466" t="s">
        <v>1873</v>
      </c>
      <c r="B26" s="608" t="n">
        <v>122.6</v>
      </c>
      <c r="C26" s="616" t="n">
        <v>137.1</v>
      </c>
      <c r="D26" s="616" t="n">
        <v>120.4</v>
      </c>
      <c r="E26" s="616" t="n">
        <v>147.5</v>
      </c>
      <c r="F26" s="616" t="n">
        <v>151.7</v>
      </c>
      <c r="G26" s="616" t="n">
        <v>141.7</v>
      </c>
      <c r="H26" s="616" t="n">
        <v>133.1</v>
      </c>
      <c r="I26" s="616" t="n">
        <v>128.6</v>
      </c>
      <c r="J26" s="616" t="n">
        <v>114.3</v>
      </c>
      <c r="K26" s="616" t="n">
        <v>125.2</v>
      </c>
      <c r="L26" s="616" t="n">
        <v>102</v>
      </c>
    </row>
    <row r="27" customFormat="false" ht="12.75" hidden="false" customHeight="false" outlineLevel="0" collapsed="false">
      <c r="A27" s="466" t="s">
        <v>1874</v>
      </c>
      <c r="B27" s="608" t="n">
        <v>100.2</v>
      </c>
      <c r="C27" s="616" t="n">
        <v>123.7</v>
      </c>
      <c r="D27" s="616" t="n">
        <v>116</v>
      </c>
      <c r="E27" s="616" t="n">
        <v>94.2</v>
      </c>
      <c r="F27" s="616" t="n">
        <v>93.9</v>
      </c>
      <c r="G27" s="616" t="n">
        <v>96.7</v>
      </c>
      <c r="H27" s="616" t="n">
        <v>113</v>
      </c>
      <c r="I27" s="616" t="n">
        <v>93.1</v>
      </c>
      <c r="J27" s="616" t="n">
        <v>85.7</v>
      </c>
      <c r="K27" s="616" t="n">
        <v>108.5</v>
      </c>
      <c r="L27" s="616" t="n">
        <v>235.5</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17.3</v>
      </c>
      <c r="C31" s="616" t="n">
        <v>121.2</v>
      </c>
      <c r="D31" s="616" t="n">
        <v>118.1</v>
      </c>
      <c r="E31" s="616" t="n">
        <v>128.7</v>
      </c>
      <c r="F31" s="616" t="n">
        <v>139.8</v>
      </c>
      <c r="G31" s="616" t="n">
        <v>94</v>
      </c>
      <c r="H31" s="616" t="n">
        <v>118.7</v>
      </c>
      <c r="I31" s="616" t="n">
        <v>119.4</v>
      </c>
      <c r="J31" s="616" t="n">
        <v>116.2</v>
      </c>
      <c r="K31" s="616" t="n">
        <v>116.7</v>
      </c>
      <c r="L31" s="616" t="n">
        <v>104.7</v>
      </c>
    </row>
    <row r="32" customFormat="false" ht="12.75" hidden="false" customHeight="false" outlineLevel="0" collapsed="false">
      <c r="A32" s="466" t="s">
        <v>1872</v>
      </c>
      <c r="B32" s="608" t="n">
        <v>122.2</v>
      </c>
      <c r="C32" s="616" t="n">
        <v>132.4</v>
      </c>
      <c r="D32" s="616" t="n">
        <v>127.4</v>
      </c>
      <c r="E32" s="616" t="n">
        <v>141.6</v>
      </c>
      <c r="F32" s="616" t="n">
        <v>143.5</v>
      </c>
      <c r="G32" s="616" t="n">
        <v>82.2</v>
      </c>
      <c r="H32" s="616" t="n">
        <v>125.2</v>
      </c>
      <c r="I32" s="616" t="n">
        <v>124.4</v>
      </c>
      <c r="J32" s="616" t="n">
        <v>119.9</v>
      </c>
      <c r="K32" s="616" t="n">
        <v>124.2</v>
      </c>
      <c r="L32" s="616" t="n">
        <v>110.3</v>
      </c>
    </row>
    <row r="33" customFormat="false" ht="12.75" hidden="false" customHeight="false" outlineLevel="0" collapsed="false">
      <c r="A33" s="466" t="s">
        <v>1873</v>
      </c>
      <c r="B33" s="608" t="n">
        <v>129.7</v>
      </c>
      <c r="C33" s="616" t="n">
        <v>166.9</v>
      </c>
      <c r="D33" s="616" t="n">
        <v>140.3</v>
      </c>
      <c r="E33" s="616" t="n">
        <v>152.3</v>
      </c>
      <c r="F33" s="616" t="n">
        <v>157.5</v>
      </c>
      <c r="G33" s="616" t="n">
        <v>139.6</v>
      </c>
      <c r="H33" s="616" t="n">
        <v>139.6</v>
      </c>
      <c r="I33" s="616" t="n">
        <v>129.6</v>
      </c>
      <c r="J33" s="616" t="n">
        <v>125.2</v>
      </c>
      <c r="K33" s="616" t="n">
        <v>129.5</v>
      </c>
      <c r="L33" s="616" t="n">
        <v>134.5</v>
      </c>
    </row>
    <row r="34" customFormat="false" ht="12.75" hidden="false" customHeight="false" outlineLevel="0" collapsed="false">
      <c r="A34" s="466" t="s">
        <v>1874</v>
      </c>
      <c r="B34" s="608" t="n">
        <v>107.2</v>
      </c>
      <c r="C34" s="616" t="n">
        <v>160.5</v>
      </c>
      <c r="D34" s="616" t="n">
        <v>130.9</v>
      </c>
      <c r="E34" s="616" t="n">
        <v>122</v>
      </c>
      <c r="F34" s="616" t="n">
        <v>113.3</v>
      </c>
      <c r="G34" s="616" t="n">
        <v>144.5</v>
      </c>
      <c r="H34" s="616" t="n">
        <v>125.6</v>
      </c>
      <c r="I34" s="616" t="n">
        <v>102.8</v>
      </c>
      <c r="J34" s="616" t="n">
        <v>99.5</v>
      </c>
      <c r="K34" s="616" t="n">
        <v>113.6</v>
      </c>
      <c r="L34" s="616" t="n">
        <v>150.7</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7.7</v>
      </c>
      <c r="D39" s="185" t="n">
        <v>110.9</v>
      </c>
      <c r="E39" s="185" t="n">
        <v>113.3</v>
      </c>
      <c r="F39" s="185" t="n">
        <v>115.5</v>
      </c>
      <c r="G39" s="185" t="n">
        <v>94.5</v>
      </c>
      <c r="H39" s="185" t="n">
        <v>112.2</v>
      </c>
      <c r="I39" s="185" t="n">
        <v>111.3</v>
      </c>
      <c r="J39" s="185" t="n">
        <v>113.5</v>
      </c>
      <c r="K39" s="185" t="n">
        <v>110.7</v>
      </c>
      <c r="L39" s="185" t="n">
        <v>120.8</v>
      </c>
    </row>
    <row r="40" customFormat="false" ht="12.75" hidden="false" customHeight="false" outlineLevel="0" collapsed="false">
      <c r="A40" s="466" t="s">
        <v>1872</v>
      </c>
      <c r="B40" s="608" t="n">
        <v>119.2</v>
      </c>
      <c r="C40" s="185" t="n">
        <v>115.9</v>
      </c>
      <c r="D40" s="185" t="n">
        <v>116.1</v>
      </c>
      <c r="E40" s="185" t="n">
        <v>120.4</v>
      </c>
      <c r="F40" s="185" t="n">
        <v>119.5</v>
      </c>
      <c r="G40" s="185" t="n">
        <v>74.5</v>
      </c>
      <c r="H40" s="185" t="n">
        <v>121.2</v>
      </c>
      <c r="I40" s="185" t="n">
        <v>116.7</v>
      </c>
      <c r="J40" s="185" t="n">
        <v>119.3</v>
      </c>
      <c r="K40" s="185" t="n">
        <v>122</v>
      </c>
      <c r="L40" s="185" t="n">
        <v>114.7</v>
      </c>
    </row>
    <row r="41" customFormat="false" ht="12.75" hidden="false" customHeight="false" outlineLevel="0" collapsed="false">
      <c r="A41" s="466" t="s">
        <v>1873</v>
      </c>
      <c r="B41" s="608" t="n">
        <v>120.7</v>
      </c>
      <c r="C41" s="185" t="n">
        <v>122.7</v>
      </c>
      <c r="D41" s="185" t="n">
        <v>124.1</v>
      </c>
      <c r="E41" s="185" t="n">
        <v>116.9</v>
      </c>
      <c r="F41" s="185" t="n">
        <v>113.4</v>
      </c>
      <c r="G41" s="185" t="n">
        <v>86.9</v>
      </c>
      <c r="H41" s="185" t="n">
        <v>129.4</v>
      </c>
      <c r="I41" s="185" t="n">
        <v>114.5</v>
      </c>
      <c r="J41" s="185" t="n">
        <v>120.7</v>
      </c>
      <c r="K41" s="185" t="n">
        <v>125.6</v>
      </c>
      <c r="L41" s="185" t="n">
        <v>96.2</v>
      </c>
    </row>
    <row r="42" customFormat="false" ht="12.75" hidden="false" customHeight="false" outlineLevel="0" collapsed="false">
      <c r="A42" s="466" t="s">
        <v>1874</v>
      </c>
      <c r="B42" s="608" t="n">
        <v>100.9</v>
      </c>
      <c r="C42" s="185" t="n">
        <v>119.1</v>
      </c>
      <c r="D42" s="185" t="n">
        <v>119.3</v>
      </c>
      <c r="E42" s="185" t="n">
        <v>102</v>
      </c>
      <c r="F42" s="185" t="n">
        <v>94.3</v>
      </c>
      <c r="G42" s="185" t="n">
        <v>80.7</v>
      </c>
      <c r="H42" s="185" t="n">
        <v>118.6</v>
      </c>
      <c r="I42" s="185" t="n">
        <v>90.7</v>
      </c>
      <c r="J42" s="185" t="n">
        <v>91</v>
      </c>
      <c r="K42" s="185" t="n">
        <v>108.8</v>
      </c>
      <c r="L42" s="185" t="n">
        <v>201.6</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09.6</v>
      </c>
      <c r="C46" s="185" t="n">
        <v>105.8</v>
      </c>
      <c r="D46" s="185" t="n">
        <v>106.6</v>
      </c>
      <c r="E46" s="185" t="n">
        <v>111.3</v>
      </c>
      <c r="F46" s="185" t="n">
        <v>115.7</v>
      </c>
      <c r="G46" s="185" t="n">
        <v>94.7</v>
      </c>
      <c r="H46" s="185" t="n">
        <v>109.6</v>
      </c>
      <c r="I46" s="185" t="n">
        <v>111</v>
      </c>
      <c r="J46" s="185" t="n">
        <v>108.7</v>
      </c>
      <c r="K46" s="185" t="n">
        <v>106.9</v>
      </c>
      <c r="L46" s="185" t="n">
        <v>124.9</v>
      </c>
    </row>
    <row r="47" customFormat="false" ht="12.75" hidden="false" customHeight="false" outlineLevel="0" collapsed="false">
      <c r="A47" s="466" t="s">
        <v>1872</v>
      </c>
      <c r="B47" s="608" t="n">
        <v>117.6</v>
      </c>
      <c r="C47" s="185" t="n">
        <v>114.6</v>
      </c>
      <c r="D47" s="185" t="n">
        <v>109.1</v>
      </c>
      <c r="E47" s="185" t="n">
        <v>120.9</v>
      </c>
      <c r="F47" s="185" t="n">
        <v>118.6</v>
      </c>
      <c r="G47" s="185" t="n">
        <v>73.8</v>
      </c>
      <c r="H47" s="185" t="n">
        <v>118.3</v>
      </c>
      <c r="I47" s="185" t="n">
        <v>119.1</v>
      </c>
      <c r="J47" s="185" t="n">
        <v>117.6</v>
      </c>
      <c r="K47" s="185" t="n">
        <v>116.6</v>
      </c>
      <c r="L47" s="185" t="n">
        <v>117.6</v>
      </c>
    </row>
    <row r="48" customFormat="false" ht="12.75" hidden="false" customHeight="false" outlineLevel="0" collapsed="false">
      <c r="A48" s="466" t="s">
        <v>1873</v>
      </c>
      <c r="B48" s="608" t="n">
        <v>116.1</v>
      </c>
      <c r="C48" s="185" t="n">
        <v>118.7</v>
      </c>
      <c r="D48" s="185" t="n">
        <v>109.1</v>
      </c>
      <c r="E48" s="185" t="n">
        <v>115.1</v>
      </c>
      <c r="F48" s="185" t="n">
        <v>112.3</v>
      </c>
      <c r="G48" s="185" t="n">
        <v>85.7</v>
      </c>
      <c r="H48" s="185" t="n">
        <v>123.9</v>
      </c>
      <c r="I48" s="185" t="n">
        <v>114.7</v>
      </c>
      <c r="J48" s="185" t="n">
        <v>116.4</v>
      </c>
      <c r="K48" s="185" t="n">
        <v>116.3</v>
      </c>
      <c r="L48" s="185" t="n">
        <v>87.4</v>
      </c>
    </row>
    <row r="49" customFormat="false" ht="12.75" hidden="false" customHeight="false" outlineLevel="0" collapsed="false">
      <c r="A49" s="466" t="s">
        <v>1874</v>
      </c>
      <c r="B49" s="608" t="n">
        <v>98.2</v>
      </c>
      <c r="C49" s="185" t="n">
        <v>114.5</v>
      </c>
      <c r="D49" s="185" t="n">
        <v>105.8</v>
      </c>
      <c r="E49" s="185" t="n">
        <v>93.5</v>
      </c>
      <c r="F49" s="185" t="n">
        <v>90.5</v>
      </c>
      <c r="G49" s="185" t="n">
        <v>74.2</v>
      </c>
      <c r="H49" s="185" t="n">
        <v>113.3</v>
      </c>
      <c r="I49" s="185" t="n">
        <v>88.7</v>
      </c>
      <c r="J49" s="185" t="n">
        <v>86.8</v>
      </c>
      <c r="K49" s="185" t="n">
        <v>102</v>
      </c>
      <c r="L49" s="185" t="n">
        <v>217.1</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8.1</v>
      </c>
      <c r="C53" s="629" t="n">
        <v>118.3</v>
      </c>
      <c r="D53" s="629" t="n">
        <v>121.7</v>
      </c>
      <c r="E53" s="629" t="n">
        <v>118.8</v>
      </c>
      <c r="F53" s="629" t="n">
        <v>114.8</v>
      </c>
      <c r="G53" s="629" t="n">
        <v>93.6</v>
      </c>
      <c r="H53" s="629" t="n">
        <v>116.7</v>
      </c>
      <c r="I53" s="629" t="n">
        <v>112</v>
      </c>
      <c r="J53" s="629" t="n">
        <v>120.2</v>
      </c>
      <c r="K53" s="629" t="n">
        <v>117.6</v>
      </c>
      <c r="L53" s="629" t="n">
        <v>105.7</v>
      </c>
    </row>
    <row r="54" customFormat="false" ht="12.75" hidden="false" customHeight="false" outlineLevel="0" collapsed="false">
      <c r="A54" s="466" t="s">
        <v>1872</v>
      </c>
      <c r="B54" s="608" t="n">
        <v>121.9</v>
      </c>
      <c r="C54" s="629" t="n">
        <v>123.1</v>
      </c>
      <c r="D54" s="629" t="n">
        <v>133.8</v>
      </c>
      <c r="E54" s="629" t="n">
        <v>119.1</v>
      </c>
      <c r="F54" s="629" t="n">
        <v>122.2</v>
      </c>
      <c r="G54" s="629" t="n">
        <v>78.2</v>
      </c>
      <c r="H54" s="629" t="n">
        <v>126.4</v>
      </c>
      <c r="I54" s="629" t="n">
        <v>111.6</v>
      </c>
      <c r="J54" s="629" t="n">
        <v>121.7</v>
      </c>
      <c r="K54" s="629" t="n">
        <v>131.9</v>
      </c>
      <c r="L54" s="629" t="n">
        <v>103.9</v>
      </c>
    </row>
    <row r="55" customFormat="false" ht="12.75" hidden="false" customHeight="false" outlineLevel="0" collapsed="false">
      <c r="A55" s="466" t="s">
        <v>1873</v>
      </c>
      <c r="B55" s="608" t="n">
        <v>128.7</v>
      </c>
      <c r="C55" s="629" t="n">
        <v>145.1</v>
      </c>
      <c r="D55" s="629" t="n">
        <v>162</v>
      </c>
      <c r="E55" s="629" t="n">
        <v>121.7</v>
      </c>
      <c r="F55" s="629" t="n">
        <v>116.9</v>
      </c>
      <c r="G55" s="629" t="n">
        <v>92.4</v>
      </c>
      <c r="H55" s="629" t="n">
        <v>139</v>
      </c>
      <c r="I55" s="629" t="n">
        <v>114.1</v>
      </c>
      <c r="J55" s="629" t="n">
        <v>126.8</v>
      </c>
      <c r="K55" s="629" t="n">
        <v>142.7</v>
      </c>
      <c r="L55" s="629" t="n">
        <v>128.8</v>
      </c>
    </row>
    <row r="56" customFormat="false" ht="12.75" hidden="false" customHeight="false" outlineLevel="0" collapsed="false">
      <c r="A56" s="466" t="s">
        <v>1874</v>
      </c>
      <c r="B56" s="608" t="n">
        <v>105.5</v>
      </c>
      <c r="C56" s="629" t="n">
        <v>145.2</v>
      </c>
      <c r="D56" s="629" t="n">
        <v>153.5</v>
      </c>
      <c r="E56" s="629" t="n">
        <v>124.4</v>
      </c>
      <c r="F56" s="629" t="n">
        <v>106.7</v>
      </c>
      <c r="G56" s="629" t="n">
        <v>111.5</v>
      </c>
      <c r="H56" s="629" t="n">
        <v>127.8</v>
      </c>
      <c r="I56" s="629" t="n">
        <v>95</v>
      </c>
      <c r="J56" s="629" t="n">
        <v>97</v>
      </c>
      <c r="K56" s="629" t="n">
        <v>121.2</v>
      </c>
      <c r="L56" s="629" t="n">
        <v>143.9</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0.8</v>
      </c>
      <c r="C61" s="185" t="n">
        <v>102.1</v>
      </c>
      <c r="D61" s="185" t="n">
        <v>98.7</v>
      </c>
      <c r="E61" s="185" t="n">
        <v>112.4</v>
      </c>
      <c r="F61" s="185" t="n">
        <v>115.1</v>
      </c>
      <c r="G61" s="185" t="n">
        <v>107</v>
      </c>
      <c r="H61" s="185" t="n">
        <v>102.1</v>
      </c>
      <c r="I61" s="185" t="n">
        <v>105.6</v>
      </c>
      <c r="J61" s="185" t="n">
        <v>97.9</v>
      </c>
      <c r="K61" s="185" t="n">
        <v>102</v>
      </c>
      <c r="L61" s="185" t="n">
        <v>100.7</v>
      </c>
    </row>
    <row r="62" customFormat="false" ht="12.75" hidden="false" customHeight="false" outlineLevel="0" collapsed="false">
      <c r="A62" s="466" t="s">
        <v>1872</v>
      </c>
      <c r="B62" s="608" t="n">
        <v>103</v>
      </c>
      <c r="C62" s="185" t="n">
        <v>108.5</v>
      </c>
      <c r="D62" s="185" t="n">
        <v>102.6</v>
      </c>
      <c r="E62" s="185" t="n">
        <v>125.1</v>
      </c>
      <c r="F62" s="185" t="n">
        <v>111.3</v>
      </c>
      <c r="G62" s="185" t="n">
        <v>121.1</v>
      </c>
      <c r="H62" s="185" t="n">
        <v>103.3</v>
      </c>
      <c r="I62" s="185" t="n">
        <v>110.9</v>
      </c>
      <c r="J62" s="185" t="n">
        <v>99.4</v>
      </c>
      <c r="K62" s="185" t="n">
        <v>101.1</v>
      </c>
      <c r="L62" s="185" t="n">
        <v>110.4</v>
      </c>
    </row>
    <row r="63" customFormat="false" ht="12.75" hidden="false" customHeight="false" outlineLevel="0" collapsed="false">
      <c r="A63" s="466" t="s">
        <v>1873</v>
      </c>
      <c r="B63" s="608" t="n">
        <v>103.7</v>
      </c>
      <c r="C63" s="185" t="n">
        <v>115.4</v>
      </c>
      <c r="D63" s="185" t="n">
        <v>101.6</v>
      </c>
      <c r="E63" s="185" t="n">
        <v>127.3</v>
      </c>
      <c r="F63" s="185" t="n">
        <v>135</v>
      </c>
      <c r="G63" s="185" t="n">
        <v>162.7</v>
      </c>
      <c r="H63" s="185" t="n">
        <v>104.7</v>
      </c>
      <c r="I63" s="185" t="n">
        <v>112.5</v>
      </c>
      <c r="J63" s="185" t="n">
        <v>98.4</v>
      </c>
      <c r="K63" s="185" t="n">
        <v>100.8</v>
      </c>
      <c r="L63" s="185" t="n">
        <v>113.9</v>
      </c>
    </row>
    <row r="64" customFormat="false" ht="12.75" hidden="false" customHeight="false" outlineLevel="0" collapsed="false">
      <c r="A64" s="466" t="s">
        <v>1874</v>
      </c>
      <c r="B64" s="608" t="n">
        <v>101.9</v>
      </c>
      <c r="C64" s="185" t="n">
        <v>108.5</v>
      </c>
      <c r="D64" s="185" t="n">
        <v>100.8</v>
      </c>
      <c r="E64" s="185" t="n">
        <v>99.8</v>
      </c>
      <c r="F64" s="185" t="n">
        <v>104.5</v>
      </c>
      <c r="G64" s="185" t="n">
        <v>130.1</v>
      </c>
      <c r="H64" s="185" t="n">
        <v>99.2</v>
      </c>
      <c r="I64" s="185" t="n">
        <v>106</v>
      </c>
      <c r="J64" s="185" t="n">
        <v>100.4</v>
      </c>
      <c r="K64" s="185" t="n">
        <v>101.4</v>
      </c>
      <c r="L64" s="185" t="n">
        <v>107.9</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1.7</v>
      </c>
      <c r="C68" s="185" t="n">
        <v>102</v>
      </c>
      <c r="D68" s="185" t="n">
        <v>99.4</v>
      </c>
      <c r="E68" s="185" t="n">
        <v>114</v>
      </c>
      <c r="F68" s="185" t="n">
        <v>113.1</v>
      </c>
      <c r="G68" s="185" t="n">
        <v>108.3</v>
      </c>
      <c r="H68" s="185" t="n">
        <v>102.3</v>
      </c>
      <c r="I68" s="185" t="n">
        <v>105</v>
      </c>
      <c r="J68" s="185" t="n">
        <v>98.9</v>
      </c>
      <c r="K68" s="185" t="n">
        <v>103.7</v>
      </c>
      <c r="L68" s="185" t="n">
        <v>100.9</v>
      </c>
    </row>
    <row r="69" customFormat="false" ht="12.75" hidden="false" customHeight="false" outlineLevel="0" collapsed="false">
      <c r="A69" s="466" t="s">
        <v>1872</v>
      </c>
      <c r="B69" s="608" t="n">
        <v>104.7</v>
      </c>
      <c r="C69" s="185" t="n">
        <v>108.7</v>
      </c>
      <c r="D69" s="185" t="n">
        <v>106.2</v>
      </c>
      <c r="E69" s="185" t="n">
        <v>127.4</v>
      </c>
      <c r="F69" s="185" t="n">
        <v>109.3</v>
      </c>
      <c r="G69" s="185" t="n">
        <v>124.7</v>
      </c>
      <c r="H69" s="185" t="n">
        <v>105.9</v>
      </c>
      <c r="I69" s="185" t="n">
        <v>110.6</v>
      </c>
      <c r="J69" s="185" t="n">
        <v>100.1</v>
      </c>
      <c r="K69" s="185" t="n">
        <v>105.4</v>
      </c>
      <c r="L69" s="185" t="n">
        <v>111.4</v>
      </c>
    </row>
    <row r="70" customFormat="false" ht="12.75" hidden="false" customHeight="false" outlineLevel="0" collapsed="false">
      <c r="A70" s="466" t="s">
        <v>1873</v>
      </c>
      <c r="B70" s="608" t="n">
        <v>105.6</v>
      </c>
      <c r="C70" s="185" t="n">
        <v>115.5</v>
      </c>
      <c r="D70" s="185" t="n">
        <v>110.3</v>
      </c>
      <c r="E70" s="185" t="n">
        <v>128.2</v>
      </c>
      <c r="F70" s="185" t="n">
        <v>135.1</v>
      </c>
      <c r="G70" s="185" t="n">
        <v>165.4</v>
      </c>
      <c r="H70" s="185" t="n">
        <v>107.4</v>
      </c>
      <c r="I70" s="185" t="n">
        <v>112.1</v>
      </c>
      <c r="J70" s="185" t="n">
        <v>98.2</v>
      </c>
      <c r="K70" s="185" t="n">
        <v>107.6</v>
      </c>
      <c r="L70" s="185" t="n">
        <v>116.8</v>
      </c>
    </row>
    <row r="71" customFormat="false" ht="12.75" hidden="false" customHeight="false" outlineLevel="0" collapsed="false">
      <c r="A71" s="466" t="s">
        <v>1874</v>
      </c>
      <c r="B71" s="608" t="n">
        <v>102.1</v>
      </c>
      <c r="C71" s="609" t="n">
        <v>108.1</v>
      </c>
      <c r="D71" s="609" t="n">
        <v>109.6</v>
      </c>
      <c r="E71" s="609" t="n">
        <v>100.7</v>
      </c>
      <c r="F71" s="609" t="n">
        <v>103.8</v>
      </c>
      <c r="G71" s="609" t="n">
        <v>130.3</v>
      </c>
      <c r="H71" s="609" t="n">
        <v>99.7</v>
      </c>
      <c r="I71" s="609" t="n">
        <v>105</v>
      </c>
      <c r="J71" s="609" t="n">
        <v>98.7</v>
      </c>
      <c r="K71" s="609" t="n">
        <v>106.4</v>
      </c>
      <c r="L71" s="609" t="n">
        <v>108.5</v>
      </c>
    </row>
    <row r="72" customFormat="false" ht="12.75" hidden="false" customHeight="false" outlineLevel="0" collapsed="false">
      <c r="A72" s="466"/>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99.3</v>
      </c>
      <c r="C75" s="609" t="n">
        <v>102.4</v>
      </c>
      <c r="D75" s="609" t="n">
        <v>97</v>
      </c>
      <c r="E75" s="609" t="n">
        <v>108.3</v>
      </c>
      <c r="F75" s="609" t="n">
        <v>121.7</v>
      </c>
      <c r="G75" s="609" t="n">
        <v>100.5</v>
      </c>
      <c r="H75" s="609" t="n">
        <v>101.7</v>
      </c>
      <c r="I75" s="609" t="n">
        <v>106.7</v>
      </c>
      <c r="J75" s="609" t="n">
        <v>96.7</v>
      </c>
      <c r="K75" s="609" t="n">
        <v>99.2</v>
      </c>
      <c r="L75" s="609" t="n">
        <v>99.6</v>
      </c>
    </row>
    <row r="76" customFormat="false" ht="12.75" hidden="false" customHeight="false" outlineLevel="0" collapsed="false">
      <c r="A76" s="466" t="s">
        <v>1872</v>
      </c>
      <c r="B76" s="608" t="n">
        <v>100.3</v>
      </c>
      <c r="C76" s="609" t="n">
        <v>107.5</v>
      </c>
      <c r="D76" s="609" t="n">
        <v>95.2</v>
      </c>
      <c r="E76" s="609" t="n">
        <v>118.9</v>
      </c>
      <c r="F76" s="609" t="n">
        <v>117.5</v>
      </c>
      <c r="G76" s="609" t="n">
        <v>105.2</v>
      </c>
      <c r="H76" s="609" t="n">
        <v>99</v>
      </c>
      <c r="I76" s="609" t="n">
        <v>111.5</v>
      </c>
      <c r="J76" s="609" t="n">
        <v>98.5</v>
      </c>
      <c r="K76" s="609" t="n">
        <v>94.2</v>
      </c>
      <c r="L76" s="609" t="n">
        <v>106.2</v>
      </c>
    </row>
    <row r="77" customFormat="false" ht="12.75" hidden="false" customHeight="false" outlineLevel="0" collapsed="false">
      <c r="A77" s="466" t="s">
        <v>1873</v>
      </c>
      <c r="B77" s="608" t="n">
        <v>100.8</v>
      </c>
      <c r="C77" s="609" t="n">
        <v>115</v>
      </c>
      <c r="D77" s="609" t="n">
        <v>86.6</v>
      </c>
      <c r="E77" s="609" t="n">
        <v>125.2</v>
      </c>
      <c r="F77" s="609" t="n">
        <v>134.8</v>
      </c>
      <c r="G77" s="609" t="n">
        <v>151</v>
      </c>
      <c r="H77" s="609" t="n">
        <v>100.4</v>
      </c>
      <c r="I77" s="609" t="n">
        <v>113.6</v>
      </c>
      <c r="J77" s="609" t="n">
        <v>98.8</v>
      </c>
      <c r="K77" s="609" t="n">
        <v>90.8</v>
      </c>
      <c r="L77" s="609" t="n">
        <v>110.2</v>
      </c>
    </row>
    <row r="78" customFormat="false" ht="12.75" hidden="false" customHeight="false" outlineLevel="0" collapsed="false">
      <c r="A78" s="466" t="s">
        <v>1874</v>
      </c>
      <c r="B78" s="608" t="n">
        <v>101.6</v>
      </c>
      <c r="C78" s="185" t="n">
        <v>110.5</v>
      </c>
      <c r="D78" s="185" t="n">
        <v>85.3</v>
      </c>
      <c r="E78" s="185" t="n">
        <v>98</v>
      </c>
      <c r="F78" s="185" t="n">
        <v>106.2</v>
      </c>
      <c r="G78" s="185" t="n">
        <v>129.6</v>
      </c>
      <c r="H78" s="185" t="n">
        <v>98.3</v>
      </c>
      <c r="I78" s="185" t="n">
        <v>108.2</v>
      </c>
      <c r="J78" s="185" t="n">
        <v>102.6</v>
      </c>
      <c r="K78" s="185" t="n">
        <v>93.7</v>
      </c>
      <c r="L78" s="185" t="n">
        <v>104.7</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64</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630" t="s">
        <v>1635</v>
      </c>
      <c r="B5" s="618" t="s">
        <v>1933</v>
      </c>
      <c r="C5" s="618"/>
      <c r="D5" s="618"/>
      <c r="E5" s="618"/>
      <c r="F5" s="618"/>
      <c r="G5" s="618"/>
      <c r="H5" s="618"/>
      <c r="I5" s="618"/>
      <c r="J5" s="618"/>
      <c r="K5" s="618"/>
      <c r="L5" s="618"/>
    </row>
    <row r="6" customFormat="false" ht="12.75" hidden="false" customHeight="true" outlineLevel="0" collapsed="false">
      <c r="A6" s="630"/>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630"/>
      <c r="B7" s="623"/>
      <c r="C7" s="604"/>
      <c r="D7" s="624"/>
      <c r="E7" s="624"/>
      <c r="F7" s="624"/>
      <c r="G7" s="604"/>
      <c r="H7" s="604"/>
      <c r="I7" s="624"/>
      <c r="J7" s="624"/>
      <c r="K7" s="624"/>
      <c r="L7" s="622"/>
    </row>
    <row r="8" customFormat="false" ht="12.75" hidden="false" customHeight="true" outlineLevel="0" collapsed="false">
      <c r="A8" s="630"/>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630"/>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630"/>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630"/>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630"/>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6.9</v>
      </c>
      <c r="C17" s="616" t="n">
        <v>108.9</v>
      </c>
      <c r="D17" s="616" t="n">
        <v>107.4</v>
      </c>
      <c r="E17" s="616" t="n">
        <v>126.5</v>
      </c>
      <c r="F17" s="616" t="n">
        <v>122.9</v>
      </c>
      <c r="G17" s="616" t="n">
        <v>144.2</v>
      </c>
      <c r="H17" s="616" t="n">
        <v>115.1</v>
      </c>
      <c r="I17" s="616" t="n">
        <v>121.1</v>
      </c>
      <c r="J17" s="616" t="n">
        <v>115.5</v>
      </c>
      <c r="K17" s="616" t="n">
        <v>108.4</v>
      </c>
      <c r="L17" s="616" t="n">
        <v>131.6</v>
      </c>
    </row>
    <row r="18" customFormat="false" ht="12.75" hidden="false" customHeight="true" outlineLevel="0" collapsed="false">
      <c r="A18" s="466" t="s">
        <v>1872</v>
      </c>
      <c r="B18" s="608" t="n">
        <v>122.6</v>
      </c>
      <c r="C18" s="616" t="n">
        <v>119.9</v>
      </c>
      <c r="D18" s="616" t="n">
        <v>113.7</v>
      </c>
      <c r="E18" s="616" t="n">
        <v>142.6</v>
      </c>
      <c r="F18" s="616" t="n">
        <v>113.2</v>
      </c>
      <c r="G18" s="616" t="n">
        <v>155.2</v>
      </c>
      <c r="H18" s="616" t="n">
        <v>128.9</v>
      </c>
      <c r="I18" s="616" t="n">
        <v>140.2</v>
      </c>
      <c r="J18" s="616" t="n">
        <v>116.9</v>
      </c>
      <c r="K18" s="616" t="n">
        <v>115.3</v>
      </c>
      <c r="L18" s="616" t="n">
        <v>134.1</v>
      </c>
    </row>
    <row r="19" customFormat="false" ht="12.75" hidden="false" customHeight="true" outlineLevel="0" collapsed="false">
      <c r="A19" s="466" t="s">
        <v>1873</v>
      </c>
      <c r="B19" s="608" t="n">
        <v>128.3</v>
      </c>
      <c r="C19" s="616" t="n">
        <v>128.9</v>
      </c>
      <c r="D19" s="616" t="n">
        <v>114.9</v>
      </c>
      <c r="E19" s="616" t="n">
        <v>145</v>
      </c>
      <c r="F19" s="616" t="n">
        <v>156.5</v>
      </c>
      <c r="G19" s="616" t="n">
        <v>165.2</v>
      </c>
      <c r="H19" s="616" t="n">
        <v>136.5</v>
      </c>
      <c r="I19" s="616" t="n">
        <v>137.8</v>
      </c>
      <c r="J19" s="616" t="n">
        <v>115.4</v>
      </c>
      <c r="K19" s="616" t="n">
        <v>119</v>
      </c>
      <c r="L19" s="616" t="n">
        <v>126.6</v>
      </c>
    </row>
    <row r="20" customFormat="false" ht="12.75" hidden="false" customHeight="true" outlineLevel="0" collapsed="false">
      <c r="A20" s="466" t="s">
        <v>1874</v>
      </c>
      <c r="B20" s="608" t="n">
        <v>107.3</v>
      </c>
      <c r="C20" s="616" t="n">
        <v>118.2</v>
      </c>
      <c r="D20" s="616" t="n">
        <v>111.3</v>
      </c>
      <c r="E20" s="616" t="n">
        <v>100.1</v>
      </c>
      <c r="F20" s="616" t="n">
        <v>104.7</v>
      </c>
      <c r="G20" s="616" t="n">
        <v>114.7</v>
      </c>
      <c r="H20" s="616" t="n">
        <v>118.2</v>
      </c>
      <c r="I20" s="616" t="n">
        <v>92.1</v>
      </c>
      <c r="J20" s="616" t="n">
        <v>94.7</v>
      </c>
      <c r="K20" s="616" t="n">
        <v>109</v>
      </c>
      <c r="L20" s="616" t="n">
        <v>245.8</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4</v>
      </c>
      <c r="C24" s="185" t="n">
        <v>108.4</v>
      </c>
      <c r="D24" s="185" t="n">
        <v>108.2</v>
      </c>
      <c r="E24" s="185" t="n">
        <v>122.2</v>
      </c>
      <c r="F24" s="185" t="n">
        <v>109.9</v>
      </c>
      <c r="G24" s="185" t="n">
        <v>142.9</v>
      </c>
      <c r="H24" s="185" t="n">
        <v>114.2</v>
      </c>
      <c r="I24" s="185" t="n">
        <v>118.4</v>
      </c>
      <c r="J24" s="185" t="n">
        <v>111.6</v>
      </c>
      <c r="K24" s="185" t="n">
        <v>103.6</v>
      </c>
      <c r="L24" s="185" t="n">
        <v>142.8</v>
      </c>
    </row>
    <row r="25" customFormat="false" ht="12.75" hidden="false" customHeight="false" outlineLevel="0" collapsed="false">
      <c r="A25" s="466" t="s">
        <v>1872</v>
      </c>
      <c r="B25" s="608" t="n">
        <v>121</v>
      </c>
      <c r="C25" s="185" t="n">
        <v>118.9</v>
      </c>
      <c r="D25" s="185" t="n">
        <v>113.9</v>
      </c>
      <c r="E25" s="185" t="n">
        <v>140.1</v>
      </c>
      <c r="F25" s="185" t="n">
        <v>99.6</v>
      </c>
      <c r="G25" s="185" t="n">
        <v>156.6</v>
      </c>
      <c r="H25" s="185" t="n">
        <v>123.5</v>
      </c>
      <c r="I25" s="185" t="n">
        <v>135.7</v>
      </c>
      <c r="J25" s="185" t="n">
        <v>117</v>
      </c>
      <c r="K25" s="185" t="n">
        <v>105.8</v>
      </c>
      <c r="L25" s="185" t="n">
        <v>143.3</v>
      </c>
    </row>
    <row r="26" customFormat="false" ht="12.75" hidden="false" customHeight="false" outlineLevel="0" collapsed="false">
      <c r="A26" s="466" t="s">
        <v>1873</v>
      </c>
      <c r="B26" s="608" t="n">
        <v>124</v>
      </c>
      <c r="C26" s="185" t="n">
        <v>127.9</v>
      </c>
      <c r="D26" s="185" t="n">
        <v>117.5</v>
      </c>
      <c r="E26" s="185" t="n">
        <v>136.5</v>
      </c>
      <c r="F26" s="185" t="n">
        <v>136.9</v>
      </c>
      <c r="G26" s="185" t="n">
        <v>151.5</v>
      </c>
      <c r="H26" s="185" t="n">
        <v>129.6</v>
      </c>
      <c r="I26" s="185" t="n">
        <v>133.5</v>
      </c>
      <c r="J26" s="185" t="n">
        <v>116.6</v>
      </c>
      <c r="K26" s="185" t="n">
        <v>105.8</v>
      </c>
      <c r="L26" s="185" t="n">
        <v>129.8</v>
      </c>
    </row>
    <row r="27" customFormat="false" ht="12.75" hidden="false" customHeight="false" outlineLevel="0" collapsed="false">
      <c r="A27" s="466" t="s">
        <v>1874</v>
      </c>
      <c r="B27" s="608" t="n">
        <v>105.3</v>
      </c>
      <c r="C27" s="185" t="n">
        <v>115.6</v>
      </c>
      <c r="D27" s="185" t="n">
        <v>111.8</v>
      </c>
      <c r="E27" s="185" t="n">
        <v>92.9</v>
      </c>
      <c r="F27" s="185" t="n">
        <v>91.3</v>
      </c>
      <c r="G27" s="185" t="n">
        <v>107.4</v>
      </c>
      <c r="H27" s="185" t="n">
        <v>107</v>
      </c>
      <c r="I27" s="185" t="n">
        <v>88.3</v>
      </c>
      <c r="J27" s="185" t="n">
        <v>94.9</v>
      </c>
      <c r="K27" s="185" t="n">
        <v>92.4</v>
      </c>
      <c r="L27" s="185" t="n">
        <v>263.2</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20.9</v>
      </c>
      <c r="C31" s="616" t="n">
        <v>110.1</v>
      </c>
      <c r="D31" s="616" t="n">
        <v>104.8</v>
      </c>
      <c r="E31" s="616" t="n">
        <v>131.7</v>
      </c>
      <c r="F31" s="616" t="n">
        <v>130.9</v>
      </c>
      <c r="G31" s="616" t="n">
        <v>146.4</v>
      </c>
      <c r="H31" s="616" t="n">
        <v>117.7</v>
      </c>
      <c r="I31" s="616" t="n">
        <v>127.5</v>
      </c>
      <c r="J31" s="616" t="n">
        <v>120.7</v>
      </c>
      <c r="K31" s="616" t="n">
        <v>112</v>
      </c>
      <c r="L31" s="616" t="n">
        <v>87.9</v>
      </c>
    </row>
    <row r="32" customFormat="false" ht="12.75" hidden="false" customHeight="false" outlineLevel="0" collapsed="false">
      <c r="A32" s="466" t="s">
        <v>1872</v>
      </c>
      <c r="B32" s="608" t="n">
        <v>124.8</v>
      </c>
      <c r="C32" s="616" t="n">
        <v>122.4</v>
      </c>
      <c r="D32" s="616" t="n">
        <v>113.3</v>
      </c>
      <c r="E32" s="616" t="n">
        <v>145.6</v>
      </c>
      <c r="F32" s="616" t="n">
        <v>121.6</v>
      </c>
      <c r="G32" s="616" t="n">
        <v>152.8</v>
      </c>
      <c r="H32" s="616" t="n">
        <v>142.9</v>
      </c>
      <c r="I32" s="616" t="n">
        <v>151.1</v>
      </c>
      <c r="J32" s="616" t="n">
        <v>116.8</v>
      </c>
      <c r="K32" s="616" t="n">
        <v>122.6</v>
      </c>
      <c r="L32" s="616" t="n">
        <v>98.4</v>
      </c>
    </row>
    <row r="33" customFormat="false" ht="12.75" hidden="false" customHeight="false" outlineLevel="0" collapsed="false">
      <c r="A33" s="466" t="s">
        <v>1873</v>
      </c>
      <c r="B33" s="608" t="n">
        <v>134.3</v>
      </c>
      <c r="C33" s="616" t="n">
        <v>131.3</v>
      </c>
      <c r="D33" s="616" t="n">
        <v>106.6</v>
      </c>
      <c r="E33" s="616" t="n">
        <v>155.4</v>
      </c>
      <c r="F33" s="616" t="n">
        <v>168.5</v>
      </c>
      <c r="G33" s="616" t="n">
        <v>189</v>
      </c>
      <c r="H33" s="616" t="n">
        <v>154.5</v>
      </c>
      <c r="I33" s="616" t="n">
        <v>148.1</v>
      </c>
      <c r="J33" s="616" t="n">
        <v>113.8</v>
      </c>
      <c r="K33" s="616" t="n">
        <v>129</v>
      </c>
      <c r="L33" s="616" t="n">
        <v>114.1</v>
      </c>
    </row>
    <row r="34" customFormat="false" ht="12.75" hidden="false" customHeight="false" outlineLevel="0" collapsed="false">
      <c r="A34" s="466" t="s">
        <v>1874</v>
      </c>
      <c r="B34" s="608" t="n">
        <v>110.1</v>
      </c>
      <c r="C34" s="616" t="n">
        <v>124.1</v>
      </c>
      <c r="D34" s="616" t="n">
        <v>109.7</v>
      </c>
      <c r="E34" s="616" t="n">
        <v>108.7</v>
      </c>
      <c r="F34" s="616" t="n">
        <v>112.9</v>
      </c>
      <c r="G34" s="616" t="n">
        <v>127.4</v>
      </c>
      <c r="H34" s="616" t="n">
        <v>147.3</v>
      </c>
      <c r="I34" s="616" t="n">
        <v>101.4</v>
      </c>
      <c r="J34" s="616" t="n">
        <v>94.6</v>
      </c>
      <c r="K34" s="616" t="n">
        <v>121.6</v>
      </c>
      <c r="L34" s="616" t="n">
        <v>178.2</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5.6</v>
      </c>
      <c r="D39" s="185" t="n">
        <v>106.2</v>
      </c>
      <c r="E39" s="185" t="n">
        <v>107.3</v>
      </c>
      <c r="F39" s="185" t="n">
        <v>107.6</v>
      </c>
      <c r="G39" s="185" t="n">
        <v>140.1</v>
      </c>
      <c r="H39" s="185" t="n">
        <v>114.6</v>
      </c>
      <c r="I39" s="185" t="n">
        <v>111.5</v>
      </c>
      <c r="J39" s="185" t="n">
        <v>116.1</v>
      </c>
      <c r="K39" s="185" t="n">
        <v>105.4</v>
      </c>
      <c r="L39" s="185" t="n">
        <v>130.2</v>
      </c>
    </row>
    <row r="40" customFormat="false" ht="12.75" hidden="false" customHeight="false" outlineLevel="0" collapsed="false">
      <c r="A40" s="466" t="s">
        <v>1872</v>
      </c>
      <c r="B40" s="608" t="n">
        <v>116.3</v>
      </c>
      <c r="C40" s="185" t="n">
        <v>111.7</v>
      </c>
      <c r="D40" s="185" t="n">
        <v>114.4</v>
      </c>
      <c r="E40" s="185" t="n">
        <v>114.2</v>
      </c>
      <c r="F40" s="185" t="n">
        <v>98.3</v>
      </c>
      <c r="G40" s="185" t="n">
        <v>136.5</v>
      </c>
      <c r="H40" s="185" t="n">
        <v>127.8</v>
      </c>
      <c r="I40" s="185" t="n">
        <v>121.6</v>
      </c>
      <c r="J40" s="185" t="n">
        <v>117.2</v>
      </c>
      <c r="K40" s="185" t="n">
        <v>114.6</v>
      </c>
      <c r="L40" s="185" t="n">
        <v>120.4</v>
      </c>
    </row>
    <row r="41" customFormat="false" ht="12.75" hidden="false" customHeight="false" outlineLevel="0" collapsed="false">
      <c r="A41" s="466" t="s">
        <v>1873</v>
      </c>
      <c r="B41" s="608" t="n">
        <v>118</v>
      </c>
      <c r="C41" s="185" t="n">
        <v>113.2</v>
      </c>
      <c r="D41" s="185" t="n">
        <v>113.3</v>
      </c>
      <c r="E41" s="185" t="n">
        <v>109</v>
      </c>
      <c r="F41" s="185" t="n">
        <v>103</v>
      </c>
      <c r="G41" s="185" t="n">
        <v>107.5</v>
      </c>
      <c r="H41" s="185" t="n">
        <v>140.6</v>
      </c>
      <c r="I41" s="185" t="n">
        <v>119.5</v>
      </c>
      <c r="J41" s="185" t="n">
        <v>117.7</v>
      </c>
      <c r="K41" s="185" t="n">
        <v>118.1</v>
      </c>
      <c r="L41" s="185" t="n">
        <v>106.7</v>
      </c>
    </row>
    <row r="42" customFormat="false" ht="12.75" hidden="false" customHeight="false" outlineLevel="0" collapsed="false">
      <c r="A42" s="466" t="s">
        <v>1874</v>
      </c>
      <c r="B42" s="608" t="n">
        <v>106</v>
      </c>
      <c r="C42" s="185" t="n">
        <v>108</v>
      </c>
      <c r="D42" s="185" t="n">
        <v>105</v>
      </c>
      <c r="E42" s="185" t="n">
        <v>88.4</v>
      </c>
      <c r="F42" s="185" t="n">
        <v>97.4</v>
      </c>
      <c r="G42" s="185" t="n">
        <v>96</v>
      </c>
      <c r="H42" s="185" t="n">
        <v>124</v>
      </c>
      <c r="I42" s="185" t="n">
        <v>88.3</v>
      </c>
      <c r="J42" s="185" t="n">
        <v>99.7</v>
      </c>
      <c r="K42" s="185" t="n">
        <v>107.5</v>
      </c>
      <c r="L42" s="185" t="n">
        <v>211.7</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10.6</v>
      </c>
      <c r="C46" s="185" t="n">
        <v>105</v>
      </c>
      <c r="D46" s="185" t="n">
        <v>106.3</v>
      </c>
      <c r="E46" s="185" t="n">
        <v>106.3</v>
      </c>
      <c r="F46" s="185" t="n">
        <v>100.2</v>
      </c>
      <c r="G46" s="185" t="n">
        <v>135.3</v>
      </c>
      <c r="H46" s="185" t="n">
        <v>111.3</v>
      </c>
      <c r="I46" s="185" t="n">
        <v>110.4</v>
      </c>
      <c r="J46" s="185" t="n">
        <v>111.8</v>
      </c>
      <c r="K46" s="185" t="n">
        <v>101</v>
      </c>
      <c r="L46" s="185" t="n">
        <v>141.7</v>
      </c>
    </row>
    <row r="47" customFormat="false" ht="12.75" hidden="false" customHeight="false" outlineLevel="0" collapsed="false">
      <c r="A47" s="466" t="s">
        <v>1872</v>
      </c>
      <c r="B47" s="608" t="n">
        <v>112.3</v>
      </c>
      <c r="C47" s="185" t="n">
        <v>109.3</v>
      </c>
      <c r="D47" s="185" t="n">
        <v>112.5</v>
      </c>
      <c r="E47" s="185" t="n">
        <v>116</v>
      </c>
      <c r="F47" s="185" t="n">
        <v>87.1</v>
      </c>
      <c r="G47" s="185" t="n">
        <v>139</v>
      </c>
      <c r="H47" s="185" t="n">
        <v>116.3</v>
      </c>
      <c r="I47" s="185" t="n">
        <v>117.5</v>
      </c>
      <c r="J47" s="185" t="n">
        <v>113.6</v>
      </c>
      <c r="K47" s="185" t="n">
        <v>102.2</v>
      </c>
      <c r="L47" s="185" t="n">
        <v>128.2</v>
      </c>
    </row>
    <row r="48" customFormat="false" ht="12.75" hidden="false" customHeight="false" outlineLevel="0" collapsed="false">
      <c r="A48" s="466" t="s">
        <v>1873</v>
      </c>
      <c r="B48" s="608" t="n">
        <v>112.1</v>
      </c>
      <c r="C48" s="185" t="n">
        <v>111.2</v>
      </c>
      <c r="D48" s="185" t="n">
        <v>113.1</v>
      </c>
      <c r="E48" s="185" t="n">
        <v>110.6</v>
      </c>
      <c r="F48" s="185" t="n">
        <v>91.7</v>
      </c>
      <c r="G48" s="185" t="n">
        <v>104.2</v>
      </c>
      <c r="H48" s="185" t="n">
        <v>127</v>
      </c>
      <c r="I48" s="185" t="n">
        <v>114.7</v>
      </c>
      <c r="J48" s="185" t="n">
        <v>113</v>
      </c>
      <c r="K48" s="185" t="n">
        <v>99.5</v>
      </c>
      <c r="L48" s="185" t="n">
        <v>109.2</v>
      </c>
    </row>
    <row r="49" customFormat="false" ht="12.75" hidden="false" customHeight="false" outlineLevel="0" collapsed="false">
      <c r="A49" s="466" t="s">
        <v>1874</v>
      </c>
      <c r="B49" s="608" t="n">
        <v>102.2</v>
      </c>
      <c r="C49" s="185" t="n">
        <v>105.3</v>
      </c>
      <c r="D49" s="185" t="n">
        <v>105.7</v>
      </c>
      <c r="E49" s="185" t="n">
        <v>91.1</v>
      </c>
      <c r="F49" s="185" t="n">
        <v>84.5</v>
      </c>
      <c r="G49" s="185" t="n">
        <v>91.7</v>
      </c>
      <c r="H49" s="185" t="n">
        <v>110.9</v>
      </c>
      <c r="I49" s="185" t="n">
        <v>83.7</v>
      </c>
      <c r="J49" s="185" t="n">
        <v>95.9</v>
      </c>
      <c r="K49" s="185" t="n">
        <v>90.9</v>
      </c>
      <c r="L49" s="185" t="n">
        <v>228.2</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5.7</v>
      </c>
      <c r="C53" s="185" t="n">
        <v>106.9</v>
      </c>
      <c r="D53" s="185" t="n">
        <v>106</v>
      </c>
      <c r="E53" s="185" t="n">
        <v>108.6</v>
      </c>
      <c r="F53" s="185" t="n">
        <v>112.1</v>
      </c>
      <c r="G53" s="185" t="n">
        <v>148.4</v>
      </c>
      <c r="H53" s="185" t="n">
        <v>123.2</v>
      </c>
      <c r="I53" s="185" t="n">
        <v>114.2</v>
      </c>
      <c r="J53" s="185" t="n">
        <v>121.7</v>
      </c>
      <c r="K53" s="185" t="n">
        <v>108.7</v>
      </c>
      <c r="L53" s="185" t="n">
        <v>85.3</v>
      </c>
    </row>
    <row r="54" customFormat="false" ht="12.75" hidden="false" customHeight="false" outlineLevel="0" collapsed="false">
      <c r="A54" s="466" t="s">
        <v>1872</v>
      </c>
      <c r="B54" s="608" t="n">
        <v>121.9</v>
      </c>
      <c r="C54" s="185" t="n">
        <v>117.3</v>
      </c>
      <c r="D54" s="185" t="n">
        <v>120.5</v>
      </c>
      <c r="E54" s="185" t="n">
        <v>112</v>
      </c>
      <c r="F54" s="185" t="n">
        <v>105.2</v>
      </c>
      <c r="G54" s="185" t="n">
        <v>132</v>
      </c>
      <c r="H54" s="185" t="n">
        <v>157.7</v>
      </c>
      <c r="I54" s="185" t="n">
        <v>131.3</v>
      </c>
      <c r="J54" s="185" t="n">
        <v>121.9</v>
      </c>
      <c r="K54" s="185" t="n">
        <v>123.9</v>
      </c>
      <c r="L54" s="185" t="n">
        <v>90</v>
      </c>
    </row>
    <row r="55" customFormat="false" ht="12.75" hidden="false" customHeight="false" outlineLevel="0" collapsed="false">
      <c r="A55" s="466" t="s">
        <v>1873</v>
      </c>
      <c r="B55" s="608" t="n">
        <v>126.1</v>
      </c>
      <c r="C55" s="185" t="n">
        <v>118</v>
      </c>
      <c r="D55" s="185" t="n">
        <v>113.9</v>
      </c>
      <c r="E55" s="185" t="n">
        <v>107.1</v>
      </c>
      <c r="F55" s="185" t="n">
        <v>109.9</v>
      </c>
      <c r="G55" s="185" t="n">
        <v>113.3</v>
      </c>
      <c r="H55" s="185" t="n">
        <v>176</v>
      </c>
      <c r="I55" s="185" t="n">
        <v>130.9</v>
      </c>
      <c r="J55" s="185" t="n">
        <v>123.9</v>
      </c>
      <c r="K55" s="185" t="n">
        <v>132.1</v>
      </c>
      <c r="L55" s="185" t="n">
        <v>97</v>
      </c>
    </row>
    <row r="56" customFormat="false" ht="12.75" hidden="false" customHeight="false" outlineLevel="0" collapsed="false">
      <c r="A56" s="466" t="s">
        <v>1874</v>
      </c>
      <c r="B56" s="608" t="n">
        <v>111.3</v>
      </c>
      <c r="C56" s="185" t="n">
        <v>114.1</v>
      </c>
      <c r="D56" s="185" t="n">
        <v>102.7</v>
      </c>
      <c r="E56" s="185" t="n">
        <v>85.2</v>
      </c>
      <c r="F56" s="185" t="n">
        <v>105.3</v>
      </c>
      <c r="G56" s="185" t="n">
        <v>103.6</v>
      </c>
      <c r="H56" s="185" t="n">
        <v>158.2</v>
      </c>
      <c r="I56" s="185" t="n">
        <v>99.1</v>
      </c>
      <c r="J56" s="185" t="n">
        <v>104.6</v>
      </c>
      <c r="K56" s="185" t="n">
        <v>120</v>
      </c>
      <c r="L56" s="185" t="n">
        <v>147.3</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3.7</v>
      </c>
      <c r="C61" s="185" t="n">
        <v>103.1</v>
      </c>
      <c r="D61" s="185" t="n">
        <v>101.1</v>
      </c>
      <c r="E61" s="185" t="n">
        <v>117.9</v>
      </c>
      <c r="F61" s="185" t="n">
        <v>114.2</v>
      </c>
      <c r="G61" s="185" t="n">
        <v>102.9</v>
      </c>
      <c r="H61" s="185" t="n">
        <v>100.5</v>
      </c>
      <c r="I61" s="185" t="n">
        <v>108.6</v>
      </c>
      <c r="J61" s="185" t="n">
        <v>99.5</v>
      </c>
      <c r="K61" s="185" t="n">
        <v>102.9</v>
      </c>
      <c r="L61" s="185" t="n">
        <v>101.2</v>
      </c>
    </row>
    <row r="62" customFormat="false" ht="12.75" hidden="false" customHeight="false" outlineLevel="0" collapsed="false">
      <c r="A62" s="466" t="s">
        <v>1872</v>
      </c>
      <c r="B62" s="608" t="n">
        <v>105.4</v>
      </c>
      <c r="C62" s="185" t="n">
        <v>107.4</v>
      </c>
      <c r="D62" s="185" t="n">
        <v>99.4</v>
      </c>
      <c r="E62" s="185" t="n">
        <v>124.9</v>
      </c>
      <c r="F62" s="185" t="n">
        <v>115.2</v>
      </c>
      <c r="G62" s="185" t="n">
        <v>113.7</v>
      </c>
      <c r="H62" s="185" t="n">
        <v>100.9</v>
      </c>
      <c r="I62" s="185" t="n">
        <v>115.4</v>
      </c>
      <c r="J62" s="185" t="n">
        <v>99.7</v>
      </c>
      <c r="K62" s="185" t="n">
        <v>100.7</v>
      </c>
      <c r="L62" s="185" t="n">
        <v>111.4</v>
      </c>
    </row>
    <row r="63" customFormat="false" ht="12.75" hidden="false" customHeight="false" outlineLevel="0" collapsed="false">
      <c r="A63" s="466" t="s">
        <v>1873</v>
      </c>
      <c r="B63" s="608" t="n">
        <v>108.8</v>
      </c>
      <c r="C63" s="185" t="n">
        <v>113.9</v>
      </c>
      <c r="D63" s="185" t="n">
        <v>101.4</v>
      </c>
      <c r="E63" s="185" t="n">
        <v>133</v>
      </c>
      <c r="F63" s="185" t="n">
        <v>151.9</v>
      </c>
      <c r="G63" s="185" t="n">
        <v>153.6</v>
      </c>
      <c r="H63" s="185" t="n">
        <v>97.1</v>
      </c>
      <c r="I63" s="185" t="n">
        <v>115.3</v>
      </c>
      <c r="J63" s="185" t="n">
        <v>98</v>
      </c>
      <c r="K63" s="185" t="n">
        <v>100.8</v>
      </c>
      <c r="L63" s="185" t="n">
        <v>118.3</v>
      </c>
    </row>
    <row r="64" customFormat="false" ht="12.75" hidden="false" customHeight="false" outlineLevel="0" collapsed="false">
      <c r="A64" s="466" t="s">
        <v>1874</v>
      </c>
      <c r="B64" s="608" t="n">
        <v>101.2</v>
      </c>
      <c r="C64" s="185" t="n">
        <v>109.5</v>
      </c>
      <c r="D64" s="185" t="n">
        <v>106</v>
      </c>
      <c r="E64" s="185" t="n">
        <v>113.2</v>
      </c>
      <c r="F64" s="185" t="n">
        <v>107.5</v>
      </c>
      <c r="G64" s="185" t="n">
        <v>119.5</v>
      </c>
      <c r="H64" s="185" t="n">
        <v>95.3</v>
      </c>
      <c r="I64" s="185" t="n">
        <v>104.4</v>
      </c>
      <c r="J64" s="185" t="n">
        <v>95.1</v>
      </c>
      <c r="K64" s="185" t="n">
        <v>101.4</v>
      </c>
      <c r="L64" s="185" t="n">
        <v>116.1</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3.1</v>
      </c>
      <c r="C68" s="185" t="n">
        <v>103.2</v>
      </c>
      <c r="D68" s="185" t="n">
        <v>101.9</v>
      </c>
      <c r="E68" s="185" t="n">
        <v>115</v>
      </c>
      <c r="F68" s="185" t="n">
        <v>109.7</v>
      </c>
      <c r="G68" s="185" t="n">
        <v>105.6</v>
      </c>
      <c r="H68" s="185" t="n">
        <v>102.6</v>
      </c>
      <c r="I68" s="185" t="n">
        <v>107.3</v>
      </c>
      <c r="J68" s="185" t="n">
        <v>99.8</v>
      </c>
      <c r="K68" s="185" t="n">
        <v>102.6</v>
      </c>
      <c r="L68" s="185" t="n">
        <v>100.9</v>
      </c>
    </row>
    <row r="69" customFormat="false" ht="12.75" hidden="false" customHeight="false" outlineLevel="0" collapsed="false">
      <c r="A69" s="466" t="s">
        <v>1872</v>
      </c>
      <c r="B69" s="608" t="n">
        <v>107.8</v>
      </c>
      <c r="C69" s="185" t="n">
        <v>108.8</v>
      </c>
      <c r="D69" s="185" t="n">
        <v>101.2</v>
      </c>
      <c r="E69" s="185" t="n">
        <v>120.9</v>
      </c>
      <c r="F69" s="185" t="n">
        <v>114.4</v>
      </c>
      <c r="G69" s="185" t="n">
        <v>112.6</v>
      </c>
      <c r="H69" s="185" t="n">
        <v>106.2</v>
      </c>
      <c r="I69" s="185" t="n">
        <v>115.5</v>
      </c>
      <c r="J69" s="185" t="n">
        <v>103</v>
      </c>
      <c r="K69" s="185" t="n">
        <v>103.5</v>
      </c>
      <c r="L69" s="185" t="n">
        <v>111.8</v>
      </c>
    </row>
    <row r="70" customFormat="false" ht="12.75" hidden="false" customHeight="false" outlineLevel="0" collapsed="false">
      <c r="A70" s="466" t="s">
        <v>1873</v>
      </c>
      <c r="B70" s="608" t="n">
        <v>110.6</v>
      </c>
      <c r="C70" s="185" t="n">
        <v>115.1</v>
      </c>
      <c r="D70" s="185" t="n">
        <v>103.9</v>
      </c>
      <c r="E70" s="185" t="n">
        <v>123.3</v>
      </c>
      <c r="F70" s="185" t="n">
        <v>149.2</v>
      </c>
      <c r="G70" s="185" t="n">
        <v>145.4</v>
      </c>
      <c r="H70" s="185" t="n">
        <v>102.1</v>
      </c>
      <c r="I70" s="185" t="n">
        <v>116.4</v>
      </c>
      <c r="J70" s="185" t="n">
        <v>103.2</v>
      </c>
      <c r="K70" s="185" t="n">
        <v>106.3</v>
      </c>
      <c r="L70" s="185" t="n">
        <v>118.7</v>
      </c>
    </row>
    <row r="71" customFormat="false" ht="12.75" hidden="false" customHeight="false" outlineLevel="0" collapsed="false">
      <c r="A71" s="466" t="s">
        <v>1874</v>
      </c>
      <c r="B71" s="608" t="n">
        <v>103</v>
      </c>
      <c r="C71" s="185" t="n">
        <v>109.8</v>
      </c>
      <c r="D71" s="185" t="n">
        <v>105.8</v>
      </c>
      <c r="E71" s="185" t="n">
        <v>102</v>
      </c>
      <c r="F71" s="185" t="n">
        <v>108</v>
      </c>
      <c r="G71" s="185" t="n">
        <v>117.1</v>
      </c>
      <c r="H71" s="185" t="n">
        <v>96.5</v>
      </c>
      <c r="I71" s="185" t="n">
        <v>105.4</v>
      </c>
      <c r="J71" s="185" t="n">
        <v>99</v>
      </c>
      <c r="K71" s="185" t="n">
        <v>101.6</v>
      </c>
      <c r="L71" s="185" t="n">
        <v>115.3</v>
      </c>
    </row>
    <row r="72" customFormat="false" ht="12.75" hidden="false" customHeight="false" outlineLevel="0" collapsed="false">
      <c r="A72" s="466"/>
      <c r="B72" s="605"/>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104.5</v>
      </c>
      <c r="C75" s="609" t="n">
        <v>103</v>
      </c>
      <c r="D75" s="609" t="n">
        <v>98.8</v>
      </c>
      <c r="E75" s="609" t="n">
        <v>121.3</v>
      </c>
      <c r="F75" s="609" t="n">
        <v>116.7</v>
      </c>
      <c r="G75" s="609" t="n">
        <v>98.7</v>
      </c>
      <c r="H75" s="609" t="n">
        <v>95.5</v>
      </c>
      <c r="I75" s="609" t="n">
        <v>111.7</v>
      </c>
      <c r="J75" s="609" t="n">
        <v>99.2</v>
      </c>
      <c r="K75" s="609" t="n">
        <v>103.1</v>
      </c>
      <c r="L75" s="609" t="n">
        <v>103</v>
      </c>
    </row>
    <row r="76" customFormat="false" ht="12.75" hidden="false" customHeight="false" outlineLevel="0" collapsed="false">
      <c r="A76" s="466" t="s">
        <v>1872</v>
      </c>
      <c r="B76" s="608" t="n">
        <v>102.4</v>
      </c>
      <c r="C76" s="609" t="n">
        <v>104.3</v>
      </c>
      <c r="D76" s="609" t="n">
        <v>94</v>
      </c>
      <c r="E76" s="609" t="n">
        <v>130</v>
      </c>
      <c r="F76" s="609" t="n">
        <v>115.6</v>
      </c>
      <c r="G76" s="609" t="n">
        <v>115.7</v>
      </c>
      <c r="H76" s="609" t="n">
        <v>90.7</v>
      </c>
      <c r="I76" s="609" t="n">
        <v>115.1</v>
      </c>
      <c r="J76" s="609" t="n">
        <v>95.8</v>
      </c>
      <c r="K76" s="609" t="n">
        <v>98.9</v>
      </c>
      <c r="L76" s="609" t="n">
        <v>109.3</v>
      </c>
    </row>
    <row r="77" customFormat="false" ht="12.75" hidden="false" customHeight="false" outlineLevel="0" collapsed="false">
      <c r="A77" s="466" t="s">
        <v>1873</v>
      </c>
      <c r="B77" s="608" t="n">
        <v>106.5</v>
      </c>
      <c r="C77" s="609" t="n">
        <v>111.2</v>
      </c>
      <c r="D77" s="609" t="n">
        <v>93.6</v>
      </c>
      <c r="E77" s="609" t="n">
        <v>145.1</v>
      </c>
      <c r="F77" s="609" t="n">
        <v>153.3</v>
      </c>
      <c r="G77" s="609" t="n">
        <v>166.9</v>
      </c>
      <c r="H77" s="609" t="n">
        <v>87.8</v>
      </c>
      <c r="I77" s="609" t="n">
        <v>113.1</v>
      </c>
      <c r="J77" s="609" t="n">
        <v>91.8</v>
      </c>
      <c r="K77" s="609" t="n">
        <v>97.7</v>
      </c>
      <c r="L77" s="609" t="n">
        <v>116.2</v>
      </c>
    </row>
    <row r="78" customFormat="false" ht="12.75" hidden="false" customHeight="false" outlineLevel="0" collapsed="false">
      <c r="A78" s="466" t="s">
        <v>1874</v>
      </c>
      <c r="B78" s="608" t="n">
        <v>98.9</v>
      </c>
      <c r="C78" s="609" t="n">
        <v>108.8</v>
      </c>
      <c r="D78" s="609" t="n">
        <v>106.8</v>
      </c>
      <c r="E78" s="609" t="n">
        <v>127.6</v>
      </c>
      <c r="F78" s="609" t="n">
        <v>107.2</v>
      </c>
      <c r="G78" s="609" t="n">
        <v>123</v>
      </c>
      <c r="H78" s="609" t="n">
        <v>93.1</v>
      </c>
      <c r="I78" s="609" t="n">
        <v>102.3</v>
      </c>
      <c r="J78" s="609" t="n">
        <v>90.4</v>
      </c>
      <c r="K78" s="609" t="n">
        <v>101.3</v>
      </c>
      <c r="L78" s="609" t="n">
        <v>121</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65</v>
      </c>
      <c r="B1" s="120"/>
      <c r="C1" s="120"/>
      <c r="D1" s="120"/>
      <c r="E1" s="120"/>
      <c r="F1" s="120"/>
      <c r="G1" s="120"/>
      <c r="H1" s="120"/>
      <c r="I1" s="120"/>
      <c r="J1" s="120"/>
      <c r="K1" s="120"/>
      <c r="L1" s="120"/>
      <c r="M1" s="120"/>
    </row>
    <row r="2" s="25" customFormat="true" ht="20.1" hidden="false" customHeight="true" outlineLevel="0" collapsed="false">
      <c r="A2" s="120" t="s">
        <v>1966</v>
      </c>
      <c r="B2" s="120"/>
      <c r="C2" s="120"/>
      <c r="D2" s="120"/>
      <c r="E2" s="120"/>
      <c r="F2" s="120"/>
      <c r="G2" s="120"/>
      <c r="H2" s="120"/>
      <c r="I2" s="120"/>
      <c r="J2" s="120"/>
      <c r="K2" s="120"/>
      <c r="L2" s="120"/>
      <c r="M2" s="120"/>
    </row>
    <row r="3" s="25" customFormat="true" ht="20.1" hidden="false" customHeight="true" outlineLevel="0" collapsed="false">
      <c r="A3" s="233" t="s">
        <v>1967</v>
      </c>
      <c r="B3" s="233"/>
      <c r="C3" s="233"/>
      <c r="D3" s="233"/>
      <c r="E3" s="233"/>
      <c r="F3" s="233"/>
      <c r="G3" s="233"/>
      <c r="H3" s="233"/>
      <c r="I3" s="233"/>
      <c r="J3" s="233"/>
      <c r="K3" s="233"/>
      <c r="L3" s="233"/>
      <c r="M3" s="233"/>
    </row>
    <row r="4" s="25" customFormat="true" ht="20.1" hidden="false" customHeight="true" outlineLevel="0" collapsed="false">
      <c r="A4" s="590" t="s">
        <v>196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2.75" hidden="false" customHeight="true" outlineLevel="0" collapsed="false">
      <c r="A6" s="575" t="s">
        <v>1879</v>
      </c>
      <c r="B6" s="575"/>
      <c r="C6" s="618" t="s">
        <v>1933</v>
      </c>
      <c r="D6" s="618"/>
      <c r="E6" s="618"/>
      <c r="F6" s="618"/>
      <c r="G6" s="618"/>
      <c r="H6" s="618"/>
      <c r="I6" s="618"/>
      <c r="J6" s="618"/>
      <c r="K6" s="618"/>
      <c r="L6" s="618"/>
      <c r="M6" s="618"/>
    </row>
    <row r="7" customFormat="fals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5"/>
      <c r="B8" s="575"/>
      <c r="C8" s="623"/>
      <c r="D8" s="604"/>
      <c r="E8" s="624"/>
      <c r="F8" s="624"/>
      <c r="G8" s="624"/>
      <c r="H8" s="604"/>
      <c r="I8" s="604"/>
      <c r="J8" s="624"/>
      <c r="K8" s="624"/>
      <c r="L8" s="624"/>
      <c r="M8" s="622"/>
    </row>
    <row r="9" customFormat="fals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true" outlineLevel="0" collapsed="false">
      <c r="A15" s="139" t="s">
        <v>645</v>
      </c>
      <c r="B15" s="178" t="s">
        <v>681</v>
      </c>
      <c r="C15" s="616" t="n">
        <v>104.2</v>
      </c>
      <c r="D15" s="616" t="n">
        <v>107.8</v>
      </c>
      <c r="E15" s="616" t="n">
        <v>83.2</v>
      </c>
      <c r="F15" s="616" t="n">
        <v>109.4</v>
      </c>
      <c r="G15" s="616" t="n">
        <v>148.1</v>
      </c>
      <c r="H15" s="616" t="n">
        <v>91.1</v>
      </c>
      <c r="I15" s="616" t="n">
        <v>104.3</v>
      </c>
      <c r="J15" s="616" t="n">
        <v>102.8</v>
      </c>
      <c r="K15" s="616" t="n">
        <v>102.9</v>
      </c>
      <c r="L15" s="616" t="n">
        <v>105.5</v>
      </c>
      <c r="M15" s="616" t="n">
        <v>92.7</v>
      </c>
    </row>
    <row r="16" customFormat="false" ht="12.75" hidden="false" customHeight="true" outlineLevel="0" collapsed="false">
      <c r="B16" s="178" t="s">
        <v>682</v>
      </c>
      <c r="C16" s="616" t="n">
        <v>106.8</v>
      </c>
      <c r="D16" s="616" t="n">
        <v>103.7</v>
      </c>
      <c r="E16" s="616" t="n">
        <v>101.2</v>
      </c>
      <c r="F16" s="616" t="n">
        <v>121.9</v>
      </c>
      <c r="G16" s="616" t="n">
        <v>128.8</v>
      </c>
      <c r="H16" s="616" t="n">
        <v>88.9</v>
      </c>
      <c r="I16" s="616" t="n">
        <v>106.8</v>
      </c>
      <c r="J16" s="616" t="n">
        <v>108.1</v>
      </c>
      <c r="K16" s="616" t="n">
        <v>105.2</v>
      </c>
      <c r="L16" s="616" t="n">
        <v>108.5</v>
      </c>
      <c r="M16" s="616" t="n">
        <v>103.9</v>
      </c>
    </row>
    <row r="17" customFormat="false" ht="12.75" hidden="false" customHeight="true" outlineLevel="0" collapsed="false">
      <c r="B17" s="178" t="s">
        <v>683</v>
      </c>
      <c r="C17" s="616" t="n">
        <v>117</v>
      </c>
      <c r="D17" s="616" t="n">
        <v>105.2</v>
      </c>
      <c r="E17" s="616" t="n">
        <v>96.3</v>
      </c>
      <c r="F17" s="616" t="n">
        <v>118.6</v>
      </c>
      <c r="G17" s="616" t="n">
        <v>142.7</v>
      </c>
      <c r="H17" s="616" t="n">
        <v>114.4</v>
      </c>
      <c r="I17" s="616" t="n">
        <v>120.3</v>
      </c>
      <c r="J17" s="616" t="n">
        <v>112.2</v>
      </c>
      <c r="K17" s="616" t="n">
        <v>118.1</v>
      </c>
      <c r="L17" s="616" t="n">
        <v>112.2</v>
      </c>
      <c r="M17" s="616" t="n">
        <v>121.4</v>
      </c>
    </row>
    <row r="18" customFormat="false" ht="12.75" hidden="false" customHeight="true" outlineLevel="0" collapsed="false">
      <c r="B18" s="178" t="s">
        <v>658</v>
      </c>
      <c r="C18" s="616" t="n">
        <v>106.2</v>
      </c>
      <c r="D18" s="616" t="n">
        <v>101</v>
      </c>
      <c r="E18" s="616" t="n">
        <v>95.6</v>
      </c>
      <c r="F18" s="616" t="n">
        <v>121.9</v>
      </c>
      <c r="G18" s="616" t="n">
        <v>144.3</v>
      </c>
      <c r="H18" s="616" t="n">
        <v>96.5</v>
      </c>
      <c r="I18" s="616" t="n">
        <v>109.9</v>
      </c>
      <c r="J18" s="616" t="n">
        <v>110.8</v>
      </c>
      <c r="K18" s="616" t="n">
        <v>102.8</v>
      </c>
      <c r="L18" s="616" t="n">
        <v>107.3</v>
      </c>
      <c r="M18" s="616" t="n">
        <v>94.5</v>
      </c>
      <c r="O18" s="631"/>
    </row>
    <row r="19" customFormat="false" ht="12.75" hidden="false" customHeight="true" outlineLevel="0" collapsed="false">
      <c r="B19" s="178" t="s">
        <v>684</v>
      </c>
      <c r="C19" s="616" t="n">
        <v>110.3</v>
      </c>
      <c r="D19" s="616" t="n">
        <v>108.9</v>
      </c>
      <c r="E19" s="616" t="n">
        <v>110.6</v>
      </c>
      <c r="F19" s="616" t="n">
        <v>127</v>
      </c>
      <c r="G19" s="616" t="n">
        <v>136.7</v>
      </c>
      <c r="H19" s="616" t="n">
        <v>110.3</v>
      </c>
      <c r="I19" s="616" t="n">
        <v>106.9</v>
      </c>
      <c r="J19" s="616" t="n">
        <v>114.1</v>
      </c>
      <c r="K19" s="616" t="n">
        <v>110.9</v>
      </c>
      <c r="L19" s="616" t="n">
        <v>103</v>
      </c>
      <c r="M19" s="616" t="n">
        <v>95</v>
      </c>
    </row>
    <row r="20" customFormat="false" ht="12.75" hidden="false" customHeight="true" outlineLevel="0" collapsed="false">
      <c r="B20" s="178" t="s">
        <v>685</v>
      </c>
      <c r="C20" s="616" t="n">
        <v>111.6</v>
      </c>
      <c r="D20" s="616" t="n">
        <v>104.6</v>
      </c>
      <c r="E20" s="616" t="n">
        <v>118.7</v>
      </c>
      <c r="F20" s="616" t="n">
        <v>120.6</v>
      </c>
      <c r="G20" s="616" t="n">
        <v>139.9</v>
      </c>
      <c r="H20" s="616" t="n">
        <v>97.3</v>
      </c>
      <c r="I20" s="616" t="n">
        <v>117.9</v>
      </c>
      <c r="J20" s="616" t="n">
        <v>116.7</v>
      </c>
      <c r="K20" s="616" t="n">
        <v>108.9</v>
      </c>
      <c r="L20" s="616" t="n">
        <v>103.9</v>
      </c>
      <c r="M20" s="616" t="n">
        <v>113.5</v>
      </c>
    </row>
    <row r="21" customFormat="false" ht="12.75" hidden="false" customHeight="true" outlineLevel="0" collapsed="false">
      <c r="B21" s="178" t="s">
        <v>686</v>
      </c>
      <c r="C21" s="616" t="n">
        <v>111</v>
      </c>
      <c r="D21" s="616" t="n">
        <v>103.7</v>
      </c>
      <c r="E21" s="616" t="n">
        <v>116.3</v>
      </c>
      <c r="F21" s="616" t="n">
        <v>132.4</v>
      </c>
      <c r="G21" s="616" t="n">
        <v>135.7</v>
      </c>
      <c r="H21" s="616" t="n">
        <v>104.5</v>
      </c>
      <c r="I21" s="616" t="n">
        <v>115.2</v>
      </c>
      <c r="J21" s="616" t="n">
        <v>118.1</v>
      </c>
      <c r="K21" s="616" t="n">
        <v>107.8</v>
      </c>
      <c r="L21" s="616" t="n">
        <v>104.4</v>
      </c>
      <c r="M21" s="616" t="n">
        <v>115.3</v>
      </c>
      <c r="O21" s="631"/>
    </row>
    <row r="22" customFormat="false" ht="12.75" hidden="false" customHeight="true" outlineLevel="0" collapsed="false">
      <c r="B22" s="178" t="s">
        <v>687</v>
      </c>
      <c r="C22" s="616" t="n">
        <v>105.4</v>
      </c>
      <c r="D22" s="616" t="n">
        <v>111.4</v>
      </c>
      <c r="E22" s="616" t="n">
        <v>121.6</v>
      </c>
      <c r="F22" s="616" t="n">
        <v>127.9</v>
      </c>
      <c r="G22" s="616" t="n">
        <v>118.4</v>
      </c>
      <c r="H22" s="616" t="n">
        <v>94.9</v>
      </c>
      <c r="I22" s="616" t="n">
        <v>112.7</v>
      </c>
      <c r="J22" s="616" t="n">
        <v>114.3</v>
      </c>
      <c r="K22" s="616" t="n">
        <v>97.9</v>
      </c>
      <c r="L22" s="616" t="n">
        <v>110</v>
      </c>
      <c r="M22" s="616" t="n">
        <v>114.8</v>
      </c>
      <c r="O22" s="631"/>
    </row>
    <row r="23" customFormat="false" ht="12.75" hidden="false" customHeight="true" outlineLevel="0" collapsed="false">
      <c r="B23" s="178" t="s">
        <v>688</v>
      </c>
      <c r="C23" s="616" t="n">
        <v>120.8</v>
      </c>
      <c r="D23" s="616" t="n">
        <v>114.4</v>
      </c>
      <c r="E23" s="616" t="n">
        <v>122.9</v>
      </c>
      <c r="F23" s="616" t="n">
        <v>134.9</v>
      </c>
      <c r="G23" s="616" t="n">
        <v>115.4</v>
      </c>
      <c r="H23" s="616" t="n">
        <v>108</v>
      </c>
      <c r="I23" s="616" t="n">
        <v>118</v>
      </c>
      <c r="J23" s="616" t="n">
        <v>125.6</v>
      </c>
      <c r="K23" s="616" t="n">
        <v>118.9</v>
      </c>
      <c r="L23" s="616" t="n">
        <v>123.8</v>
      </c>
      <c r="M23" s="616" t="n">
        <v>142.4</v>
      </c>
    </row>
    <row r="24" customFormat="false" ht="12.75" hidden="false" customHeight="true" outlineLevel="0" collapsed="false">
      <c r="B24" s="178" t="s">
        <v>689</v>
      </c>
      <c r="C24" s="616" t="n">
        <v>127.7</v>
      </c>
      <c r="D24" s="616" t="n">
        <v>126.3</v>
      </c>
      <c r="E24" s="616" t="n">
        <v>127.8</v>
      </c>
      <c r="F24" s="616" t="n">
        <v>147.2</v>
      </c>
      <c r="G24" s="616" t="n">
        <v>128.2</v>
      </c>
      <c r="H24" s="616" t="n">
        <v>110.9</v>
      </c>
      <c r="I24" s="616" t="n">
        <v>128.7</v>
      </c>
      <c r="J24" s="616" t="n">
        <v>140.3</v>
      </c>
      <c r="K24" s="616" t="n">
        <v>121.7</v>
      </c>
      <c r="L24" s="616" t="n">
        <v>131.1</v>
      </c>
      <c r="M24" s="616" t="n">
        <v>150.7</v>
      </c>
    </row>
    <row r="25" customFormat="false" ht="12.75" hidden="false" customHeight="true" outlineLevel="0" collapsed="false">
      <c r="B25" s="178" t="s">
        <v>690</v>
      </c>
      <c r="C25" s="616" t="n">
        <v>129.8</v>
      </c>
      <c r="D25" s="616" t="n">
        <v>115.3</v>
      </c>
      <c r="E25" s="616" t="n">
        <v>115</v>
      </c>
      <c r="F25" s="616" t="n">
        <v>136.3</v>
      </c>
      <c r="G25" s="616" t="n">
        <v>129</v>
      </c>
      <c r="H25" s="616" t="n">
        <v>94.9</v>
      </c>
      <c r="I25" s="616" t="n">
        <v>127</v>
      </c>
      <c r="J25" s="616" t="n">
        <v>135.5</v>
      </c>
      <c r="K25" s="616" t="n">
        <v>128.6</v>
      </c>
      <c r="L25" s="616" t="n">
        <v>130.5</v>
      </c>
      <c r="M25" s="616" t="n">
        <v>159.6</v>
      </c>
    </row>
    <row r="26" customFormat="false" ht="12.75" hidden="false" customHeight="true" outlineLevel="0" collapsed="false">
      <c r="B26" s="178" t="s">
        <v>691</v>
      </c>
      <c r="C26" s="616" t="n">
        <v>112</v>
      </c>
      <c r="D26" s="616" t="n">
        <v>116.9</v>
      </c>
      <c r="E26" s="616" t="n">
        <v>103.1</v>
      </c>
      <c r="F26" s="616" t="n">
        <v>129.8</v>
      </c>
      <c r="G26" s="616" t="n">
        <v>128.6</v>
      </c>
      <c r="H26" s="616" t="n">
        <v>101</v>
      </c>
      <c r="I26" s="616" t="n">
        <v>106.3</v>
      </c>
      <c r="J26" s="616" t="n">
        <v>111.6</v>
      </c>
      <c r="K26" s="616" t="n">
        <v>109.8</v>
      </c>
      <c r="L26" s="616" t="n">
        <v>114.5</v>
      </c>
      <c r="M26" s="616" t="n">
        <v>152.1</v>
      </c>
    </row>
    <row r="27" customFormat="false" ht="12.75" hidden="false" customHeight="true" outlineLevel="0" collapsed="false">
      <c r="A27" s="139" t="s">
        <v>646</v>
      </c>
      <c r="B27" s="178" t="s">
        <v>681</v>
      </c>
      <c r="C27" s="616" t="n">
        <v>117.6</v>
      </c>
      <c r="D27" s="616" t="n">
        <v>112</v>
      </c>
      <c r="E27" s="616" t="n">
        <v>96</v>
      </c>
      <c r="F27" s="616" t="n">
        <v>154.9</v>
      </c>
      <c r="G27" s="616" t="n">
        <v>136.4</v>
      </c>
      <c r="H27" s="616" t="n">
        <v>91.8</v>
      </c>
      <c r="I27" s="616" t="n">
        <v>121.8</v>
      </c>
      <c r="J27" s="616" t="n">
        <v>125.6</v>
      </c>
      <c r="K27" s="616" t="n">
        <v>114.1</v>
      </c>
      <c r="L27" s="616" t="n">
        <v>113.7</v>
      </c>
      <c r="M27" s="616" t="n">
        <v>114.2</v>
      </c>
    </row>
    <row r="28" customFormat="false" ht="12.75" hidden="false" customHeight="true" outlineLevel="0" collapsed="false">
      <c r="B28" s="178" t="s">
        <v>682</v>
      </c>
      <c r="C28" s="616" t="n">
        <v>118</v>
      </c>
      <c r="D28" s="616" t="n">
        <v>115.9</v>
      </c>
      <c r="E28" s="616" t="n">
        <v>107.3</v>
      </c>
      <c r="F28" s="616" t="n">
        <v>141.4</v>
      </c>
      <c r="G28" s="616" t="n">
        <v>129.2</v>
      </c>
      <c r="H28" s="616" t="n">
        <v>107.7</v>
      </c>
      <c r="I28" s="616" t="n">
        <v>120.3</v>
      </c>
      <c r="J28" s="616" t="n">
        <v>125</v>
      </c>
      <c r="K28" s="616" t="n">
        <v>114.5</v>
      </c>
      <c r="L28" s="616" t="n">
        <v>115.6</v>
      </c>
      <c r="M28" s="616" t="n">
        <v>127.8</v>
      </c>
    </row>
    <row r="29" customFormat="false" ht="12.75" hidden="false" customHeight="true" outlineLevel="0" collapsed="false">
      <c r="B29" s="178" t="s">
        <v>683</v>
      </c>
      <c r="C29" s="616" t="n">
        <v>127.5</v>
      </c>
      <c r="D29" s="616" t="n">
        <v>115.8</v>
      </c>
      <c r="E29" s="616" t="n">
        <v>109</v>
      </c>
      <c r="F29" s="616" t="n">
        <v>164.4</v>
      </c>
      <c r="G29" s="616" t="n">
        <v>137.2</v>
      </c>
      <c r="H29" s="616" t="n">
        <v>90.9</v>
      </c>
      <c r="I29" s="616" t="n">
        <v>130.4</v>
      </c>
      <c r="J29" s="616" t="n">
        <v>131.4</v>
      </c>
      <c r="K29" s="616" t="n">
        <v>125.1</v>
      </c>
      <c r="L29" s="616" t="n">
        <v>123.4</v>
      </c>
      <c r="M29" s="616" t="n">
        <v>143.9</v>
      </c>
    </row>
    <row r="30" customFormat="false" ht="12.75" hidden="false" customHeight="true" outlineLevel="0" collapsed="false">
      <c r="B30" s="178" t="s">
        <v>658</v>
      </c>
      <c r="C30" s="616" t="n">
        <v>119.7</v>
      </c>
      <c r="D30" s="616" t="n">
        <v>124.2</v>
      </c>
      <c r="E30" s="616" t="n">
        <v>120.3</v>
      </c>
      <c r="F30" s="616" t="n">
        <v>173</v>
      </c>
      <c r="G30" s="616" t="n">
        <v>124.2</v>
      </c>
      <c r="H30" s="616" t="n">
        <v>86.6</v>
      </c>
      <c r="I30" s="616" t="n">
        <v>122.6</v>
      </c>
      <c r="J30" s="616" t="n">
        <v>133.3</v>
      </c>
      <c r="K30" s="616" t="n">
        <v>113.9</v>
      </c>
      <c r="L30" s="616" t="n">
        <v>120.2</v>
      </c>
      <c r="M30" s="616" t="n">
        <v>105.4</v>
      </c>
    </row>
    <row r="31" customFormat="false" ht="12.75" hidden="false" customHeight="true" outlineLevel="0" collapsed="false">
      <c r="B31" s="178" t="s">
        <v>684</v>
      </c>
      <c r="C31" s="616" t="n">
        <v>119.9</v>
      </c>
      <c r="D31" s="616" t="n">
        <v>115.5</v>
      </c>
      <c r="E31" s="616" t="n">
        <v>119.4</v>
      </c>
      <c r="F31" s="616" t="n">
        <v>153.5</v>
      </c>
      <c r="G31" s="616" t="n">
        <v>120.2</v>
      </c>
      <c r="H31" s="616" t="n">
        <v>75.7</v>
      </c>
      <c r="I31" s="616" t="n">
        <v>123</v>
      </c>
      <c r="J31" s="616" t="n">
        <v>130.3</v>
      </c>
      <c r="K31" s="616" t="n">
        <v>117.2</v>
      </c>
      <c r="L31" s="616" t="n">
        <v>114.4</v>
      </c>
      <c r="M31" s="616" t="n">
        <v>111.2</v>
      </c>
    </row>
    <row r="32" customFormat="false" ht="12.75" hidden="false" customHeight="true" outlineLevel="0" collapsed="false">
      <c r="B32" s="178" t="s">
        <v>685</v>
      </c>
      <c r="C32" s="616" t="n">
        <v>124.4</v>
      </c>
      <c r="D32" s="616" t="n">
        <v>123.9</v>
      </c>
      <c r="E32" s="616" t="n">
        <v>137.2</v>
      </c>
      <c r="F32" s="616" t="n">
        <v>160.7</v>
      </c>
      <c r="G32" s="616" t="n">
        <v>135.5</v>
      </c>
      <c r="H32" s="616" t="n">
        <v>83.3</v>
      </c>
      <c r="I32" s="616" t="n">
        <v>126</v>
      </c>
      <c r="J32" s="616" t="n">
        <v>135.7</v>
      </c>
      <c r="K32" s="616" t="n">
        <v>121.3</v>
      </c>
      <c r="L32" s="616" t="n">
        <v>117.1</v>
      </c>
      <c r="M32" s="616" t="n">
        <v>112.6</v>
      </c>
    </row>
    <row r="33" customFormat="false" ht="12.75" hidden="false" customHeight="true" outlineLevel="0" collapsed="false">
      <c r="B33" s="178" t="s">
        <v>686</v>
      </c>
      <c r="C33" s="616" t="n">
        <v>123.8</v>
      </c>
      <c r="D33" s="616" t="n">
        <v>121</v>
      </c>
      <c r="E33" s="616" t="n">
        <v>128.7</v>
      </c>
      <c r="F33" s="616" t="n">
        <v>159.5</v>
      </c>
      <c r="G33" s="616" t="n">
        <v>135.8</v>
      </c>
      <c r="H33" s="616" t="n">
        <v>87.5</v>
      </c>
      <c r="I33" s="616" t="n">
        <v>124.5</v>
      </c>
      <c r="J33" s="616" t="n">
        <v>132.8</v>
      </c>
      <c r="K33" s="616" t="n">
        <v>120.4</v>
      </c>
      <c r="L33" s="616" t="n">
        <v>122.4</v>
      </c>
      <c r="M33" s="616" t="n">
        <v>115.4</v>
      </c>
    </row>
    <row r="34" customFormat="false" ht="12.75" hidden="false" customHeight="true" outlineLevel="0" collapsed="false">
      <c r="B34" s="178" t="s">
        <v>687</v>
      </c>
      <c r="C34" s="616" t="n">
        <v>118.1</v>
      </c>
      <c r="D34" s="616" t="n">
        <v>130.4</v>
      </c>
      <c r="E34" s="616" t="n">
        <v>130.9</v>
      </c>
      <c r="F34" s="616" t="n">
        <v>142.7</v>
      </c>
      <c r="G34" s="616" t="n">
        <v>101.3</v>
      </c>
      <c r="H34" s="616" t="n">
        <v>90.3</v>
      </c>
      <c r="I34" s="616" t="n">
        <v>128</v>
      </c>
      <c r="J34" s="616" t="n">
        <v>127.7</v>
      </c>
      <c r="K34" s="616" t="n">
        <v>109.6</v>
      </c>
      <c r="L34" s="616" t="n">
        <v>130.2</v>
      </c>
      <c r="M34" s="616" t="n">
        <v>116.9</v>
      </c>
    </row>
    <row r="35" customFormat="false" ht="12.75" hidden="false" customHeight="true" outlineLevel="0" collapsed="false">
      <c r="B35" s="178" t="s">
        <v>688</v>
      </c>
      <c r="C35" s="616" t="n">
        <v>124.4</v>
      </c>
      <c r="D35" s="616" t="n">
        <v>134.8</v>
      </c>
      <c r="E35" s="616" t="n">
        <v>115.4</v>
      </c>
      <c r="F35" s="616" t="n">
        <v>135.4</v>
      </c>
      <c r="G35" s="616" t="n">
        <v>131.8</v>
      </c>
      <c r="H35" s="616" t="n">
        <v>79.3</v>
      </c>
      <c r="I35" s="616" t="n">
        <v>125.3</v>
      </c>
      <c r="J35" s="616" t="n">
        <v>127.5</v>
      </c>
      <c r="K35" s="616" t="n">
        <v>120.8</v>
      </c>
      <c r="L35" s="616" t="n">
        <v>132</v>
      </c>
      <c r="M35" s="616" t="n">
        <v>122.7</v>
      </c>
    </row>
    <row r="36" customFormat="false" ht="12.75" hidden="false" customHeight="true" outlineLevel="0" collapsed="false">
      <c r="B36" s="178" t="s">
        <v>689</v>
      </c>
      <c r="C36" s="616" t="n">
        <v>135</v>
      </c>
      <c r="D36" s="616" t="n">
        <v>136.1</v>
      </c>
      <c r="E36" s="616" t="n">
        <v>129.5</v>
      </c>
      <c r="F36" s="616" t="n">
        <v>152</v>
      </c>
      <c r="G36" s="616" t="n">
        <v>133.4</v>
      </c>
      <c r="H36" s="616" t="n">
        <v>96.1</v>
      </c>
      <c r="I36" s="616" t="n">
        <v>141</v>
      </c>
      <c r="J36" s="616" t="n">
        <v>139.8</v>
      </c>
      <c r="K36" s="616" t="n">
        <v>130.1</v>
      </c>
      <c r="L36" s="616" t="n">
        <v>138.4</v>
      </c>
      <c r="M36" s="616" t="n">
        <v>156.3</v>
      </c>
    </row>
    <row r="37" customFormat="false" ht="12.75" hidden="false" customHeight="true" outlineLevel="0" collapsed="false">
      <c r="B37" s="178" t="s">
        <v>690</v>
      </c>
      <c r="C37" s="616" t="n">
        <v>133.4</v>
      </c>
      <c r="D37" s="616" t="n">
        <v>147.9</v>
      </c>
      <c r="E37" s="616" t="n">
        <v>115.4</v>
      </c>
      <c r="F37" s="616" t="n">
        <v>139.5</v>
      </c>
      <c r="G37" s="616" t="n">
        <v>150</v>
      </c>
      <c r="H37" s="616" t="n">
        <v>99.6</v>
      </c>
      <c r="I37" s="616" t="n">
        <v>135.6</v>
      </c>
      <c r="J37" s="616" t="n">
        <v>137.5</v>
      </c>
      <c r="K37" s="616" t="n">
        <v>127.9</v>
      </c>
      <c r="L37" s="616" t="n">
        <v>139</v>
      </c>
      <c r="M37" s="616" t="n">
        <v>157.2</v>
      </c>
    </row>
    <row r="38" customFormat="false" ht="12.75" hidden="false" customHeight="true" outlineLevel="0" collapsed="false">
      <c r="B38" s="178" t="s">
        <v>691</v>
      </c>
      <c r="C38" s="616" t="n">
        <v>111.4</v>
      </c>
      <c r="D38" s="616" t="n">
        <v>132</v>
      </c>
      <c r="E38" s="616" t="n">
        <v>121.3</v>
      </c>
      <c r="F38" s="616" t="n">
        <v>129.7</v>
      </c>
      <c r="G38" s="616" t="n">
        <v>160.3</v>
      </c>
      <c r="H38" s="616" t="n">
        <v>93.9</v>
      </c>
      <c r="I38" s="616" t="n">
        <v>104.5</v>
      </c>
      <c r="J38" s="616" t="n">
        <v>106.2</v>
      </c>
      <c r="K38" s="616" t="n">
        <v>108.8</v>
      </c>
      <c r="L38" s="616" t="n">
        <v>114.1</v>
      </c>
      <c r="M38" s="616" t="n">
        <v>135.7</v>
      </c>
    </row>
    <row r="39" customFormat="false" ht="12.75" hidden="false" customHeight="true" outlineLevel="0" collapsed="false">
      <c r="A39" s="139" t="s">
        <v>647</v>
      </c>
      <c r="B39" s="178" t="s">
        <v>681</v>
      </c>
      <c r="C39" s="616" t="n">
        <v>127.2</v>
      </c>
      <c r="D39" s="616" t="n">
        <v>136.6</v>
      </c>
      <c r="E39" s="616" t="n">
        <v>117.4</v>
      </c>
      <c r="F39" s="616" t="n">
        <v>154.3</v>
      </c>
      <c r="G39" s="616" t="n">
        <v>164.2</v>
      </c>
      <c r="H39" s="616" t="n">
        <v>135.2</v>
      </c>
      <c r="I39" s="616" t="n">
        <v>144.7</v>
      </c>
      <c r="J39" s="616" t="n">
        <v>134.3</v>
      </c>
      <c r="K39" s="616" t="n">
        <v>119.1</v>
      </c>
      <c r="L39" s="616" t="n">
        <v>128</v>
      </c>
      <c r="M39" s="616" t="n">
        <v>94.5</v>
      </c>
    </row>
    <row r="40" customFormat="false" ht="12.75" hidden="false" customHeight="true" outlineLevel="0" collapsed="false">
      <c r="B40" s="178" t="s">
        <v>682</v>
      </c>
      <c r="C40" s="616" t="n">
        <v>127.5</v>
      </c>
      <c r="D40" s="616" t="n">
        <v>132.1</v>
      </c>
      <c r="E40" s="616" t="n">
        <v>110.6</v>
      </c>
      <c r="F40" s="616" t="n">
        <v>153</v>
      </c>
      <c r="G40" s="616" t="n">
        <v>139.9</v>
      </c>
      <c r="H40" s="616" t="n">
        <v>117.4</v>
      </c>
      <c r="I40" s="616" t="n">
        <v>137.9</v>
      </c>
      <c r="J40" s="616" t="n">
        <v>129.5</v>
      </c>
      <c r="K40" s="616" t="n">
        <v>123.5</v>
      </c>
      <c r="L40" s="616" t="n">
        <v>127</v>
      </c>
      <c r="M40" s="616" t="n">
        <v>114.2</v>
      </c>
    </row>
    <row r="41" customFormat="false" ht="12.75" hidden="false" customHeight="true" outlineLevel="0" collapsed="false">
      <c r="B41" s="178" t="s">
        <v>683</v>
      </c>
      <c r="C41" s="616" t="n">
        <v>126.3</v>
      </c>
      <c r="D41" s="616" t="n">
        <v>128.8</v>
      </c>
      <c r="E41" s="616" t="n">
        <v>117.7</v>
      </c>
      <c r="F41" s="616" t="n">
        <v>162.8</v>
      </c>
      <c r="G41" s="616" t="n">
        <v>171.1</v>
      </c>
      <c r="H41" s="616" t="n">
        <v>138.6</v>
      </c>
      <c r="I41" s="616" t="n">
        <v>134.7</v>
      </c>
      <c r="J41" s="616" t="n">
        <v>130.8</v>
      </c>
      <c r="K41" s="616" t="n">
        <v>120.4</v>
      </c>
      <c r="L41" s="616" t="n">
        <v>126.9</v>
      </c>
      <c r="M41" s="616" t="n">
        <v>110.4</v>
      </c>
    </row>
    <row r="42" customFormat="false" ht="12.75" hidden="false" customHeight="true" outlineLevel="0" collapsed="false">
      <c r="B42" s="178" t="s">
        <v>658</v>
      </c>
      <c r="C42" s="616" t="n">
        <v>135.5</v>
      </c>
      <c r="D42" s="616" t="n">
        <v>141.9</v>
      </c>
      <c r="E42" s="616" t="n">
        <v>124.3</v>
      </c>
      <c r="F42" s="616" t="n">
        <v>165.1</v>
      </c>
      <c r="G42" s="616" t="n">
        <v>164.2</v>
      </c>
      <c r="H42" s="616" t="n">
        <v>164.9</v>
      </c>
      <c r="I42" s="616" t="n">
        <v>140.2</v>
      </c>
      <c r="J42" s="616" t="n">
        <v>142.2</v>
      </c>
      <c r="K42" s="616" t="n">
        <v>132.7</v>
      </c>
      <c r="L42" s="616" t="n">
        <v>128.4</v>
      </c>
      <c r="M42" s="616" t="n">
        <v>105.6</v>
      </c>
    </row>
    <row r="43" customFormat="false" ht="12.75" hidden="false" customHeight="true" outlineLevel="0" collapsed="false">
      <c r="B43" s="178" t="s">
        <v>684</v>
      </c>
      <c r="C43" s="616" t="n">
        <v>121.7</v>
      </c>
      <c r="D43" s="616" t="n">
        <v>143.7</v>
      </c>
      <c r="E43" s="616" t="n">
        <v>130.7</v>
      </c>
      <c r="F43" s="616" t="n">
        <v>178.7</v>
      </c>
      <c r="G43" s="616" t="n">
        <v>151</v>
      </c>
      <c r="H43" s="616" t="n">
        <v>137.4</v>
      </c>
      <c r="I43" s="616" t="n">
        <v>129</v>
      </c>
      <c r="J43" s="616" t="n">
        <v>132.8</v>
      </c>
      <c r="K43" s="616" t="n">
        <v>115.6</v>
      </c>
      <c r="L43" s="616" t="n">
        <v>109.5</v>
      </c>
      <c r="M43" s="616" t="n">
        <v>96.7</v>
      </c>
    </row>
    <row r="44" customFormat="false" ht="12.75" hidden="false" customHeight="true" outlineLevel="0" collapsed="false">
      <c r="B44" s="178" t="s">
        <v>685</v>
      </c>
      <c r="C44" s="616" t="n">
        <v>133.3</v>
      </c>
      <c r="D44" s="616" t="n">
        <v>144.5</v>
      </c>
      <c r="E44" s="616" t="n">
        <v>146</v>
      </c>
      <c r="F44" s="616" t="n">
        <v>178.3</v>
      </c>
      <c r="G44" s="616" t="n">
        <v>185.2</v>
      </c>
      <c r="H44" s="616" t="n">
        <v>159.1</v>
      </c>
      <c r="I44" s="616" t="n">
        <v>145.5</v>
      </c>
      <c r="J44" s="616" t="n">
        <v>138.3</v>
      </c>
      <c r="K44" s="616" t="n">
        <v>126.8</v>
      </c>
      <c r="L44" s="616" t="n">
        <v>127.1</v>
      </c>
      <c r="M44" s="616" t="n">
        <v>104</v>
      </c>
    </row>
    <row r="45" customFormat="false" ht="12.75" hidden="false" customHeight="true" outlineLevel="0" collapsed="false">
      <c r="B45" s="178" t="s">
        <v>686</v>
      </c>
      <c r="C45" s="616" t="n">
        <v>131.4</v>
      </c>
      <c r="D45" s="616" t="n">
        <v>139.6</v>
      </c>
      <c r="E45" s="616" t="n">
        <v>145.1</v>
      </c>
      <c r="F45" s="616" t="n">
        <v>162.8</v>
      </c>
      <c r="G45" s="616" t="n">
        <v>176</v>
      </c>
      <c r="H45" s="616" t="n">
        <v>147.1</v>
      </c>
      <c r="I45" s="616" t="n">
        <v>147.3</v>
      </c>
      <c r="J45" s="616" t="n">
        <v>135.3</v>
      </c>
      <c r="K45" s="616" t="n">
        <v>123</v>
      </c>
      <c r="L45" s="616" t="n">
        <v>131.5</v>
      </c>
      <c r="M45" s="616" t="n">
        <v>118.5</v>
      </c>
    </row>
    <row r="46" customFormat="false" ht="12.75" hidden="false" customHeight="true" outlineLevel="0" collapsed="false">
      <c r="B46" s="178" t="s">
        <v>687</v>
      </c>
      <c r="C46" s="616" t="n">
        <v>114.3</v>
      </c>
      <c r="D46" s="616" t="n">
        <v>139.9</v>
      </c>
      <c r="E46" s="616" t="n">
        <v>131.2</v>
      </c>
      <c r="F46" s="616" t="n">
        <v>141.5</v>
      </c>
      <c r="G46" s="616" t="n">
        <v>137.7</v>
      </c>
      <c r="H46" s="616" t="n">
        <v>137.4</v>
      </c>
      <c r="I46" s="616" t="n">
        <v>133.8</v>
      </c>
      <c r="J46" s="616" t="n">
        <v>123.1</v>
      </c>
      <c r="K46" s="616" t="n">
        <v>102.3</v>
      </c>
      <c r="L46" s="616" t="n">
        <v>122.8</v>
      </c>
      <c r="M46" s="616" t="n">
        <v>89.7</v>
      </c>
    </row>
    <row r="47" customFormat="false" ht="12.75" hidden="false" customHeight="true" outlineLevel="0" collapsed="false">
      <c r="B47" s="178" t="s">
        <v>688</v>
      </c>
      <c r="C47" s="616" t="n">
        <v>131.7</v>
      </c>
      <c r="D47" s="616" t="n">
        <v>149.1</v>
      </c>
      <c r="E47" s="616" t="n">
        <v>136.1</v>
      </c>
      <c r="F47" s="616" t="n">
        <v>149.3</v>
      </c>
      <c r="G47" s="616" t="n">
        <v>139.3</v>
      </c>
      <c r="H47" s="616" t="n">
        <v>154.5</v>
      </c>
      <c r="I47" s="616" t="n">
        <v>141.3</v>
      </c>
      <c r="J47" s="616" t="n">
        <v>137.5</v>
      </c>
      <c r="K47" s="616" t="n">
        <v>125.5</v>
      </c>
      <c r="L47" s="616" t="n">
        <v>135.9</v>
      </c>
      <c r="M47" s="616" t="n">
        <v>110.6</v>
      </c>
    </row>
    <row r="48" customFormat="false" ht="12.75" hidden="false" customHeight="true" outlineLevel="0" collapsed="false">
      <c r="B48" s="178" t="s">
        <v>689</v>
      </c>
      <c r="C48" s="616" t="n">
        <v>135.4</v>
      </c>
      <c r="D48" s="616" t="n">
        <v>164.7</v>
      </c>
      <c r="E48" s="616" t="n">
        <v>129.8</v>
      </c>
      <c r="F48" s="616" t="n">
        <v>148.1</v>
      </c>
      <c r="G48" s="616" t="n">
        <v>148.2</v>
      </c>
      <c r="H48" s="616" t="n">
        <v>147.2</v>
      </c>
      <c r="I48" s="616" t="n">
        <v>145.3</v>
      </c>
      <c r="J48" s="616" t="n">
        <v>137.8</v>
      </c>
      <c r="K48" s="616" t="n">
        <v>127.5</v>
      </c>
      <c r="L48" s="616" t="n">
        <v>144.4</v>
      </c>
      <c r="M48" s="616" t="n">
        <v>132.9</v>
      </c>
    </row>
    <row r="49" customFormat="false" ht="12.75" hidden="false" customHeight="true" outlineLevel="0" collapsed="false">
      <c r="B49" s="178" t="s">
        <v>690</v>
      </c>
      <c r="C49" s="616" t="n">
        <v>116.2</v>
      </c>
      <c r="D49" s="616" t="n">
        <v>140.5</v>
      </c>
      <c r="E49" s="616" t="n">
        <v>117.6</v>
      </c>
      <c r="F49" s="616" t="n">
        <v>105</v>
      </c>
      <c r="G49" s="616" t="n">
        <v>136.9</v>
      </c>
      <c r="H49" s="616" t="n">
        <v>114.8</v>
      </c>
      <c r="I49" s="616" t="n">
        <v>123.7</v>
      </c>
      <c r="J49" s="616" t="n">
        <v>113.6</v>
      </c>
      <c r="K49" s="616" t="n">
        <v>110.6</v>
      </c>
      <c r="L49" s="616" t="n">
        <v>125.8</v>
      </c>
      <c r="M49" s="616" t="n">
        <v>119.2</v>
      </c>
    </row>
    <row r="50" customFormat="false" ht="12.75" hidden="false" customHeight="true" outlineLevel="0" collapsed="false">
      <c r="B50" s="178" t="s">
        <v>691</v>
      </c>
      <c r="C50" s="616" t="n">
        <v>101.8</v>
      </c>
      <c r="D50" s="616" t="n">
        <v>137.6</v>
      </c>
      <c r="E50" s="616" t="n">
        <v>105.5</v>
      </c>
      <c r="F50" s="616" t="n">
        <v>86.9</v>
      </c>
      <c r="G50" s="616" t="n">
        <v>123.2</v>
      </c>
      <c r="H50" s="616" t="n">
        <v>142.5</v>
      </c>
      <c r="I50" s="616" t="n">
        <v>102.1</v>
      </c>
      <c r="J50" s="616" t="n">
        <v>91.5</v>
      </c>
      <c r="K50" s="616" t="n">
        <v>98.8</v>
      </c>
      <c r="L50" s="616" t="n">
        <v>113.2</v>
      </c>
      <c r="M50" s="616" t="n">
        <v>110.3</v>
      </c>
    </row>
    <row r="51" customFormat="false" ht="12.75" hidden="false" customHeight="true" outlineLevel="0" collapsed="false">
      <c r="A51" s="139" t="s">
        <v>6</v>
      </c>
      <c r="B51" s="178" t="s">
        <v>681</v>
      </c>
      <c r="C51" s="616" t="n">
        <v>98.4</v>
      </c>
      <c r="D51" s="616" t="n">
        <v>124.6</v>
      </c>
      <c r="E51" s="616" t="n">
        <v>123.8</v>
      </c>
      <c r="F51" s="616" t="n">
        <v>84.9</v>
      </c>
      <c r="G51" s="616" t="n">
        <v>122.6</v>
      </c>
      <c r="H51" s="616" t="n">
        <v>114.5</v>
      </c>
      <c r="I51" s="616" t="n">
        <v>109.9</v>
      </c>
      <c r="J51" s="616" t="n">
        <v>95.2</v>
      </c>
      <c r="K51" s="616" t="n">
        <v>85.4</v>
      </c>
      <c r="L51" s="616" t="n">
        <v>106.6</v>
      </c>
      <c r="M51" s="616" t="n">
        <v>224.2</v>
      </c>
    </row>
    <row r="52" customFormat="false" ht="12.75" hidden="false" customHeight="false" outlineLevel="0" collapsed="false">
      <c r="B52" s="178" t="s">
        <v>682</v>
      </c>
      <c r="C52" s="616" t="n">
        <v>98.4</v>
      </c>
      <c r="D52" s="616" t="n">
        <v>122.1</v>
      </c>
      <c r="E52" s="616" t="n">
        <v>102.4</v>
      </c>
      <c r="F52" s="616" t="n">
        <v>85.3</v>
      </c>
      <c r="G52" s="616" t="n">
        <v>106.8</v>
      </c>
      <c r="H52" s="616" t="n">
        <v>110.6</v>
      </c>
      <c r="I52" s="616" t="n">
        <v>115.2</v>
      </c>
      <c r="J52" s="616" t="n">
        <v>92.1</v>
      </c>
      <c r="K52" s="616" t="n">
        <v>85.5</v>
      </c>
      <c r="L52" s="616" t="n">
        <v>109</v>
      </c>
      <c r="M52" s="616" t="n">
        <v>222.5</v>
      </c>
    </row>
    <row r="53" customFormat="false" ht="12.75" hidden="false" customHeight="false" outlineLevel="0" collapsed="false">
      <c r="B53" s="178" t="s">
        <v>683</v>
      </c>
      <c r="C53" s="616" t="n">
        <v>106.9</v>
      </c>
      <c r="D53" s="616" t="n">
        <v>128.5</v>
      </c>
      <c r="E53" s="616" t="n">
        <v>105.7</v>
      </c>
      <c r="F53" s="616" t="n">
        <v>98.7</v>
      </c>
      <c r="G53" s="616" t="n">
        <v>95.2</v>
      </c>
      <c r="H53" s="616" t="n">
        <v>114.9</v>
      </c>
      <c r="I53" s="616" t="n">
        <v>126.5</v>
      </c>
      <c r="J53" s="616" t="n">
        <v>96.7</v>
      </c>
      <c r="K53" s="616" t="n">
        <v>95.6</v>
      </c>
      <c r="L53" s="616" t="n">
        <v>113.1</v>
      </c>
      <c r="M53" s="616" t="n">
        <v>242.7</v>
      </c>
    </row>
    <row r="54" customFormat="false" ht="12.75" hidden="false" customHeight="false" outlineLevel="0" collapsed="false">
      <c r="B54" s="178" t="s">
        <v>658</v>
      </c>
      <c r="C54" s="616" t="n">
        <v>97.2</v>
      </c>
      <c r="D54" s="616" t="n">
        <v>123.6</v>
      </c>
      <c r="E54" s="616" t="n">
        <v>108</v>
      </c>
      <c r="F54" s="616" t="n">
        <v>98.4</v>
      </c>
      <c r="G54" s="616" t="n">
        <v>90.2</v>
      </c>
      <c r="H54" s="616" t="n">
        <v>85.6</v>
      </c>
      <c r="I54" s="616" t="n">
        <v>118.4</v>
      </c>
      <c r="J54" s="616" t="n">
        <v>91.5</v>
      </c>
      <c r="K54" s="616" t="n">
        <v>84.4</v>
      </c>
      <c r="L54" s="616" t="n">
        <v>101.8</v>
      </c>
      <c r="M54" s="616" t="n">
        <v>216.8</v>
      </c>
    </row>
    <row r="55" customFormat="false" ht="12.75" hidden="false" customHeight="false" outlineLevel="0" collapsed="false">
      <c r="B55" s="178" t="s">
        <v>684</v>
      </c>
      <c r="C55" s="616" t="n">
        <v>92.6</v>
      </c>
      <c r="D55" s="616" t="n">
        <v>124.6</v>
      </c>
      <c r="E55" s="616" t="n">
        <v>122.3</v>
      </c>
      <c r="F55" s="616" t="n">
        <v>98.4</v>
      </c>
      <c r="G55" s="616" t="n">
        <v>76.9</v>
      </c>
      <c r="H55" s="616" t="n">
        <v>107.9</v>
      </c>
      <c r="I55" s="616" t="n">
        <v>107.4</v>
      </c>
      <c r="J55" s="616" t="n">
        <v>88.3</v>
      </c>
      <c r="K55" s="616" t="n">
        <v>82.1</v>
      </c>
      <c r="L55" s="616" t="n">
        <v>91.4</v>
      </c>
      <c r="M55" s="616" t="n">
        <v>205.1</v>
      </c>
    </row>
    <row r="56" customFormat="false" ht="12.75" hidden="false" customHeight="false" outlineLevel="0" collapsed="false">
      <c r="B56" s="178" t="s">
        <v>685</v>
      </c>
      <c r="C56" s="616" t="n">
        <v>103.6</v>
      </c>
      <c r="D56" s="616" t="n">
        <v>128.4</v>
      </c>
      <c r="E56" s="616" t="n">
        <v>121.9</v>
      </c>
      <c r="F56" s="616" t="n">
        <v>103.2</v>
      </c>
      <c r="G56" s="616" t="n">
        <v>103.9</v>
      </c>
      <c r="H56" s="616" t="n">
        <v>108.7</v>
      </c>
      <c r="I56" s="616" t="n">
        <v>117.2</v>
      </c>
      <c r="J56" s="616" t="n">
        <v>97.1</v>
      </c>
      <c r="K56" s="616" t="n">
        <v>93.1</v>
      </c>
      <c r="L56" s="616" t="n">
        <v>102.8</v>
      </c>
      <c r="M56" s="616" t="n">
        <v>236.4</v>
      </c>
    </row>
    <row r="57" customFormat="false" ht="12.75" hidden="false" customHeight="false" outlineLevel="0" collapsed="false">
      <c r="B57" s="178" t="s">
        <v>686</v>
      </c>
      <c r="C57" s="616" t="n">
        <v>107.6</v>
      </c>
      <c r="D57" s="616" t="n">
        <v>134.2</v>
      </c>
      <c r="E57" s="616" t="n">
        <v>143</v>
      </c>
      <c r="F57" s="616" t="n">
        <v>105.6</v>
      </c>
      <c r="G57" s="616" t="n">
        <v>92.9</v>
      </c>
      <c r="H57" s="616" t="n">
        <v>103.5</v>
      </c>
      <c r="I57" s="616" t="n">
        <v>127.7</v>
      </c>
      <c r="J57" s="616" t="n">
        <v>101.7</v>
      </c>
      <c r="K57" s="616" t="n">
        <v>94.7</v>
      </c>
      <c r="L57" s="616" t="n">
        <v>113.6</v>
      </c>
      <c r="M57" s="616" t="n">
        <v>233.1</v>
      </c>
    </row>
    <row r="58" customFormat="false" ht="12.75" hidden="false" customHeight="false" outlineLevel="0" collapsed="false">
      <c r="B58" s="178" t="s">
        <v>687</v>
      </c>
      <c r="C58" s="616" t="n">
        <v>91.2</v>
      </c>
      <c r="D58" s="616" t="n">
        <v>126.9</v>
      </c>
      <c r="E58" s="616" t="n">
        <v>118.5</v>
      </c>
      <c r="F58" s="616" t="n">
        <v>96.3</v>
      </c>
      <c r="G58" s="616" t="n">
        <v>92.4</v>
      </c>
      <c r="H58" s="616" t="n">
        <v>103.3</v>
      </c>
      <c r="I58" s="616" t="n">
        <v>105.3</v>
      </c>
      <c r="J58" s="616" t="n">
        <v>86.9</v>
      </c>
      <c r="K58" s="616" t="n">
        <v>77.5</v>
      </c>
      <c r="L58" s="616" t="n">
        <v>103.3</v>
      </c>
      <c r="M58" s="616" t="n">
        <v>203.8</v>
      </c>
    </row>
    <row r="59" customFormat="false" ht="12.75" hidden="false" customHeight="false" outlineLevel="0" collapsed="false">
      <c r="B59" s="178" t="s">
        <v>688</v>
      </c>
      <c r="C59" s="616" t="n">
        <v>106.7</v>
      </c>
      <c r="D59" s="616" t="n">
        <v>132.1</v>
      </c>
      <c r="E59" s="616" t="n">
        <v>119</v>
      </c>
      <c r="F59" s="616" t="n">
        <v>107.8</v>
      </c>
      <c r="G59" s="616" t="n">
        <v>101.4</v>
      </c>
      <c r="H59" s="616" t="n">
        <v>101.4</v>
      </c>
      <c r="I59" s="616" t="n">
        <v>120.5</v>
      </c>
      <c r="J59" s="616" t="n">
        <v>101.2</v>
      </c>
      <c r="K59" s="616" t="n">
        <v>94.7</v>
      </c>
      <c r="L59" s="616" t="n">
        <v>122.3</v>
      </c>
      <c r="M59" s="616" t="n">
        <v>205.2</v>
      </c>
    </row>
    <row r="60" customFormat="false" ht="12.75" hidden="false" customHeight="false" outlineLevel="0" collapsed="false">
      <c r="B60" s="178" t="s">
        <v>689</v>
      </c>
      <c r="C60" s="616" t="n">
        <v>113.1</v>
      </c>
      <c r="D60" s="616" t="n">
        <v>140.8</v>
      </c>
      <c r="E60" s="616" t="n">
        <v>123.6</v>
      </c>
      <c r="F60" s="616" t="n">
        <v>121.4</v>
      </c>
      <c r="G60" s="616" t="n">
        <v>103.5</v>
      </c>
      <c r="H60" s="616" t="n">
        <v>100.5</v>
      </c>
      <c r="I60" s="616" t="n">
        <v>128.5</v>
      </c>
      <c r="J60" s="616" t="n">
        <v>109.7</v>
      </c>
      <c r="K60" s="616" t="n">
        <v>100.8</v>
      </c>
      <c r="L60" s="616" t="n">
        <v>124.5</v>
      </c>
      <c r="M60" s="616" t="n">
        <v>212.3</v>
      </c>
    </row>
    <row r="61" customFormat="false" ht="12.75" hidden="false" customHeight="false" outlineLevel="0" collapsed="false">
      <c r="B61" s="178" t="s">
        <v>690</v>
      </c>
      <c r="C61" s="616" t="n">
        <v>111.9</v>
      </c>
      <c r="D61" s="616" t="n">
        <v>130</v>
      </c>
      <c r="E61" s="616" t="n">
        <v>125.5</v>
      </c>
      <c r="F61" s="616" t="n">
        <v>111.7</v>
      </c>
      <c r="G61" s="616" t="n">
        <v>94.3</v>
      </c>
      <c r="H61" s="616" t="n">
        <v>98.7</v>
      </c>
      <c r="I61" s="616" t="n">
        <v>123.5</v>
      </c>
      <c r="J61" s="616" t="n">
        <v>102.1</v>
      </c>
      <c r="K61" s="616" t="n">
        <v>104.7</v>
      </c>
      <c r="L61" s="616" t="n">
        <v>120.2</v>
      </c>
      <c r="M61" s="616" t="n">
        <v>202.5</v>
      </c>
    </row>
    <row r="62" customFormat="false" ht="12.75" hidden="false" customHeight="false" outlineLevel="0" collapsed="false">
      <c r="B62" s="178" t="s">
        <v>691</v>
      </c>
      <c r="C62" s="616" t="n">
        <v>105.6</v>
      </c>
      <c r="D62" s="616" t="n">
        <v>135.3</v>
      </c>
      <c r="E62" s="616" t="n">
        <v>129.1</v>
      </c>
      <c r="F62" s="616" t="n">
        <v>110.4</v>
      </c>
      <c r="G62" s="616" t="n">
        <v>101.4</v>
      </c>
      <c r="H62" s="616" t="n">
        <v>111.4</v>
      </c>
      <c r="I62" s="616" t="n">
        <v>110.6</v>
      </c>
      <c r="J62" s="616" t="n">
        <v>91.5</v>
      </c>
      <c r="K62" s="616" t="n">
        <v>98.9</v>
      </c>
      <c r="L62" s="616" t="n">
        <v>115.1</v>
      </c>
      <c r="M62" s="616" t="n">
        <v>2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69</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2" t="s">
        <v>1879</v>
      </c>
      <c r="B6" s="572"/>
      <c r="C6" s="618" t="s">
        <v>1933</v>
      </c>
      <c r="D6" s="618"/>
      <c r="E6" s="618"/>
      <c r="F6" s="618"/>
      <c r="G6" s="618"/>
      <c r="H6" s="618"/>
      <c r="I6" s="618"/>
      <c r="J6" s="618"/>
      <c r="K6" s="618"/>
      <c r="L6" s="618"/>
      <c r="M6" s="618"/>
    </row>
    <row r="7" s="529" customFormat="tru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2"/>
      <c r="B8" s="572"/>
      <c r="C8" s="623"/>
      <c r="D8" s="604"/>
      <c r="E8" s="624"/>
      <c r="F8" s="624"/>
      <c r="G8" s="624"/>
      <c r="H8" s="604"/>
      <c r="I8" s="604"/>
      <c r="J8" s="624"/>
      <c r="K8" s="624"/>
      <c r="L8" s="624"/>
      <c r="M8" s="622"/>
    </row>
    <row r="9" s="529" customFormat="tru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5</v>
      </c>
      <c r="D15" s="616" t="n">
        <v>108.2</v>
      </c>
      <c r="E15" s="616" t="n">
        <v>84.7</v>
      </c>
      <c r="F15" s="616" t="n">
        <v>108.9</v>
      </c>
      <c r="G15" s="616" t="n">
        <v>148.5</v>
      </c>
      <c r="H15" s="616" t="n">
        <v>97</v>
      </c>
      <c r="I15" s="616" t="n">
        <v>103.7</v>
      </c>
      <c r="J15" s="616" t="n">
        <v>104.3</v>
      </c>
      <c r="K15" s="616" t="n">
        <v>103.3</v>
      </c>
      <c r="L15" s="616" t="n">
        <v>106.9</v>
      </c>
      <c r="M15" s="616" t="n">
        <v>95.5</v>
      </c>
    </row>
    <row r="16" customFormat="false" ht="12.75" hidden="false" customHeight="false" outlineLevel="0" collapsed="false">
      <c r="B16" s="178" t="s">
        <v>682</v>
      </c>
      <c r="C16" s="616" t="n">
        <v>105.7</v>
      </c>
      <c r="D16" s="616" t="n">
        <v>101.9</v>
      </c>
      <c r="E16" s="616" t="n">
        <v>94.3</v>
      </c>
      <c r="F16" s="616" t="n">
        <v>117.8</v>
      </c>
      <c r="G16" s="616" t="n">
        <v>122.1</v>
      </c>
      <c r="H16" s="616" t="n">
        <v>88</v>
      </c>
      <c r="I16" s="616" t="n">
        <v>105.1</v>
      </c>
      <c r="J16" s="616" t="n">
        <v>109.7</v>
      </c>
      <c r="K16" s="616" t="n">
        <v>103.2</v>
      </c>
      <c r="L16" s="616" t="n">
        <v>109.3</v>
      </c>
      <c r="M16" s="616" t="n">
        <v>104.3</v>
      </c>
    </row>
    <row r="17" customFormat="false" ht="12.75" hidden="false" customHeight="false" outlineLevel="0" collapsed="false">
      <c r="B17" s="178" t="s">
        <v>683</v>
      </c>
      <c r="C17" s="616" t="n">
        <v>118.4</v>
      </c>
      <c r="D17" s="616" t="n">
        <v>105</v>
      </c>
      <c r="E17" s="616" t="n">
        <v>96</v>
      </c>
      <c r="F17" s="616" t="n">
        <v>118.6</v>
      </c>
      <c r="G17" s="616" t="n">
        <v>142.5</v>
      </c>
      <c r="H17" s="616" t="n">
        <v>116.4</v>
      </c>
      <c r="I17" s="616" t="n">
        <v>122.2</v>
      </c>
      <c r="J17" s="616" t="n">
        <v>113.1</v>
      </c>
      <c r="K17" s="616" t="n">
        <v>119.9</v>
      </c>
      <c r="L17" s="616" t="n">
        <v>113.1</v>
      </c>
      <c r="M17" s="616" t="n">
        <v>127.1</v>
      </c>
    </row>
    <row r="18" customFormat="false" ht="12.75" hidden="false" customHeight="false" outlineLevel="0" collapsed="false">
      <c r="B18" s="178" t="s">
        <v>658</v>
      </c>
      <c r="C18" s="616" t="n">
        <v>107.2</v>
      </c>
      <c r="D18" s="616" t="n">
        <v>99.8</v>
      </c>
      <c r="E18" s="616" t="n">
        <v>95.3</v>
      </c>
      <c r="F18" s="616" t="n">
        <v>125.3</v>
      </c>
      <c r="G18" s="616" t="n">
        <v>146.3</v>
      </c>
      <c r="H18" s="616" t="n">
        <v>99.3</v>
      </c>
      <c r="I18" s="616" t="n">
        <v>110.5</v>
      </c>
      <c r="J18" s="616" t="n">
        <v>112.9</v>
      </c>
      <c r="K18" s="616" t="n">
        <v>103.4</v>
      </c>
      <c r="L18" s="616" t="n">
        <v>107.7</v>
      </c>
      <c r="M18" s="616" t="n">
        <v>94.9</v>
      </c>
    </row>
    <row r="19" customFormat="false" ht="12.75" hidden="false" customHeight="false" outlineLevel="0" collapsed="false">
      <c r="B19" s="178" t="s">
        <v>684</v>
      </c>
      <c r="C19" s="616" t="n">
        <v>111.5</v>
      </c>
      <c r="D19" s="616" t="n">
        <v>108.2</v>
      </c>
      <c r="E19" s="616" t="n">
        <v>107</v>
      </c>
      <c r="F19" s="616" t="n">
        <v>131</v>
      </c>
      <c r="G19" s="616" t="n">
        <v>133.5</v>
      </c>
      <c r="H19" s="616" t="n">
        <v>116.7</v>
      </c>
      <c r="I19" s="616" t="n">
        <v>109.1</v>
      </c>
      <c r="J19" s="616" t="n">
        <v>117.1</v>
      </c>
      <c r="K19" s="616" t="n">
        <v>111.8</v>
      </c>
      <c r="L19" s="616" t="n">
        <v>102.1</v>
      </c>
      <c r="M19" s="616" t="n">
        <v>98.4</v>
      </c>
    </row>
    <row r="20" customFormat="false" ht="12.75" hidden="false" customHeight="false" outlineLevel="0" collapsed="false">
      <c r="B20" s="178" t="s">
        <v>685</v>
      </c>
      <c r="C20" s="616" t="n">
        <v>113.6</v>
      </c>
      <c r="D20" s="616" t="n">
        <v>104.5</v>
      </c>
      <c r="E20" s="616" t="n">
        <v>120.5</v>
      </c>
      <c r="F20" s="616" t="n">
        <v>118.5</v>
      </c>
      <c r="G20" s="616" t="n">
        <v>131.6</v>
      </c>
      <c r="H20" s="616" t="n">
        <v>101</v>
      </c>
      <c r="I20" s="616" t="n">
        <v>119.6</v>
      </c>
      <c r="J20" s="616" t="n">
        <v>119.2</v>
      </c>
      <c r="K20" s="616" t="n">
        <v>110.7</v>
      </c>
      <c r="L20" s="616" t="n">
        <v>106.3</v>
      </c>
      <c r="M20" s="616" t="n">
        <v>120.8</v>
      </c>
    </row>
    <row r="21" customFormat="false" ht="12.75" hidden="false" customHeight="false" outlineLevel="0" collapsed="false">
      <c r="B21" s="178" t="s">
        <v>686</v>
      </c>
      <c r="C21" s="616" t="n">
        <v>108.6</v>
      </c>
      <c r="D21" s="616" t="n">
        <v>100.4</v>
      </c>
      <c r="E21" s="616" t="n">
        <v>118.3</v>
      </c>
      <c r="F21" s="616" t="n">
        <v>132.3</v>
      </c>
      <c r="G21" s="616" t="n">
        <v>144.9</v>
      </c>
      <c r="H21" s="616" t="n">
        <v>105</v>
      </c>
      <c r="I21" s="616" t="n">
        <v>110.6</v>
      </c>
      <c r="J21" s="616" t="n">
        <v>118.4</v>
      </c>
      <c r="K21" s="616" t="n">
        <v>102.6</v>
      </c>
      <c r="L21" s="616" t="n">
        <v>105.4</v>
      </c>
      <c r="M21" s="616" t="n">
        <v>119.9</v>
      </c>
    </row>
    <row r="22" customFormat="false" ht="12.75" hidden="false" customHeight="false" outlineLevel="0" collapsed="false">
      <c r="B22" s="178" t="s">
        <v>687</v>
      </c>
      <c r="C22" s="616" t="n">
        <v>101.1</v>
      </c>
      <c r="D22" s="616" t="n">
        <v>110.3</v>
      </c>
      <c r="E22" s="616" t="n">
        <v>125.2</v>
      </c>
      <c r="F22" s="616" t="n">
        <v>128.3</v>
      </c>
      <c r="G22" s="616" t="n">
        <v>114.5</v>
      </c>
      <c r="H22" s="616" t="n">
        <v>96.5</v>
      </c>
      <c r="I22" s="616" t="n">
        <v>108.5</v>
      </c>
      <c r="J22" s="616" t="n">
        <v>110.7</v>
      </c>
      <c r="K22" s="616" t="n">
        <v>90.2</v>
      </c>
      <c r="L22" s="616" t="n">
        <v>108.1</v>
      </c>
      <c r="M22" s="616" t="n">
        <v>118</v>
      </c>
    </row>
    <row r="23" customFormat="false" ht="12.75" hidden="false" customHeight="false" outlineLevel="0" collapsed="false">
      <c r="B23" s="178" t="s">
        <v>688</v>
      </c>
      <c r="C23" s="616" t="n">
        <v>114.7</v>
      </c>
      <c r="D23" s="616" t="n">
        <v>111</v>
      </c>
      <c r="E23" s="616" t="n">
        <v>109.2</v>
      </c>
      <c r="F23" s="616" t="n">
        <v>135.3</v>
      </c>
      <c r="G23" s="616" t="n">
        <v>99.6</v>
      </c>
      <c r="H23" s="616" t="n">
        <v>110.8</v>
      </c>
      <c r="I23" s="616" t="n">
        <v>109.3</v>
      </c>
      <c r="J23" s="616" t="n">
        <v>120.1</v>
      </c>
      <c r="K23" s="616" t="n">
        <v>112.3</v>
      </c>
      <c r="L23" s="616" t="n">
        <v>115.9</v>
      </c>
      <c r="M23" s="616" t="n">
        <v>151.9</v>
      </c>
    </row>
    <row r="24" customFormat="false" ht="12.75" hidden="false" customHeight="false" outlineLevel="0" collapsed="false">
      <c r="B24" s="178" t="s">
        <v>689</v>
      </c>
      <c r="C24" s="616" t="n">
        <v>122.7</v>
      </c>
      <c r="D24" s="616" t="n">
        <v>121.8</v>
      </c>
      <c r="E24" s="616" t="n">
        <v>119.2</v>
      </c>
      <c r="F24" s="616" t="n">
        <v>144.7</v>
      </c>
      <c r="G24" s="616" t="n">
        <v>133</v>
      </c>
      <c r="H24" s="616" t="n">
        <v>109.5</v>
      </c>
      <c r="I24" s="616" t="n">
        <v>123.1</v>
      </c>
      <c r="J24" s="616" t="n">
        <v>137.2</v>
      </c>
      <c r="K24" s="616" t="n">
        <v>114.3</v>
      </c>
      <c r="L24" s="616" t="n">
        <v>123.5</v>
      </c>
      <c r="M24" s="616" t="n">
        <v>157.5</v>
      </c>
    </row>
    <row r="25" customFormat="false" ht="12.75" hidden="false" customHeight="false" outlineLevel="0" collapsed="false">
      <c r="B25" s="178" t="s">
        <v>690</v>
      </c>
      <c r="C25" s="616" t="n">
        <v>121.6</v>
      </c>
      <c r="D25" s="616" t="n">
        <v>108.9</v>
      </c>
      <c r="E25" s="616" t="n">
        <v>108.4</v>
      </c>
      <c r="F25" s="616" t="n">
        <v>129.5</v>
      </c>
      <c r="G25" s="616" t="n">
        <v>128.4</v>
      </c>
      <c r="H25" s="616" t="n">
        <v>92.8</v>
      </c>
      <c r="I25" s="616" t="n">
        <v>120.6</v>
      </c>
      <c r="J25" s="616" t="n">
        <v>129</v>
      </c>
      <c r="K25" s="616" t="n">
        <v>117.2</v>
      </c>
      <c r="L25" s="616" t="n">
        <v>122.5</v>
      </c>
      <c r="M25" s="616" t="n">
        <v>168.5</v>
      </c>
    </row>
    <row r="26" customFormat="false" ht="12.75" hidden="false" customHeight="false" outlineLevel="0" collapsed="false">
      <c r="B26" s="178" t="s">
        <v>691</v>
      </c>
      <c r="C26" s="616" t="n">
        <v>106.8</v>
      </c>
      <c r="D26" s="616" t="n">
        <v>115</v>
      </c>
      <c r="E26" s="616" t="n">
        <v>92.8</v>
      </c>
      <c r="F26" s="616" t="n">
        <v>131.6</v>
      </c>
      <c r="G26" s="616" t="n">
        <v>126.1</v>
      </c>
      <c r="H26" s="616" t="n">
        <v>97.8</v>
      </c>
      <c r="I26" s="616" t="n">
        <v>102.7</v>
      </c>
      <c r="J26" s="616" t="n">
        <v>107.6</v>
      </c>
      <c r="K26" s="616" t="n">
        <v>101.4</v>
      </c>
      <c r="L26" s="616" t="n">
        <v>109.1</v>
      </c>
      <c r="M26" s="616" t="n">
        <v>153</v>
      </c>
    </row>
    <row r="27" customFormat="false" ht="12.75" hidden="false" customHeight="false" outlineLevel="0" collapsed="false">
      <c r="A27" s="139" t="s">
        <v>646</v>
      </c>
      <c r="B27" s="178" t="s">
        <v>681</v>
      </c>
      <c r="C27" s="616" t="n">
        <v>119</v>
      </c>
      <c r="D27" s="616" t="n">
        <v>109.3</v>
      </c>
      <c r="E27" s="616" t="n">
        <v>95</v>
      </c>
      <c r="F27" s="616" t="n">
        <v>165.1</v>
      </c>
      <c r="G27" s="616" t="n">
        <v>132.8</v>
      </c>
      <c r="H27" s="616" t="n">
        <v>89.1</v>
      </c>
      <c r="I27" s="616" t="n">
        <v>122.5</v>
      </c>
      <c r="J27" s="616" t="n">
        <v>128.2</v>
      </c>
      <c r="K27" s="616" t="n">
        <v>114.7</v>
      </c>
      <c r="L27" s="616" t="n">
        <v>114.9</v>
      </c>
      <c r="M27" s="616" t="n">
        <v>121.6</v>
      </c>
    </row>
    <row r="28" customFormat="false" ht="12.75" hidden="false" customHeight="false" outlineLevel="0" collapsed="false">
      <c r="B28" s="178" t="s">
        <v>682</v>
      </c>
      <c r="C28" s="616" t="n">
        <v>120.8</v>
      </c>
      <c r="D28" s="616" t="n">
        <v>114.3</v>
      </c>
      <c r="E28" s="616" t="n">
        <v>109</v>
      </c>
      <c r="F28" s="616" t="n">
        <v>152.2</v>
      </c>
      <c r="G28" s="616" t="n">
        <v>121.5</v>
      </c>
      <c r="H28" s="616" t="n">
        <v>119.7</v>
      </c>
      <c r="I28" s="616" t="n">
        <v>118.2</v>
      </c>
      <c r="J28" s="616" t="n">
        <v>131.4</v>
      </c>
      <c r="K28" s="616" t="n">
        <v>118.6</v>
      </c>
      <c r="L28" s="616" t="n">
        <v>115.1</v>
      </c>
      <c r="M28" s="616" t="n">
        <v>128.4</v>
      </c>
    </row>
    <row r="29" customFormat="false" ht="12.75" hidden="false" customHeight="false" outlineLevel="0" collapsed="false">
      <c r="B29" s="178" t="s">
        <v>683</v>
      </c>
      <c r="C29" s="616" t="n">
        <v>131.1</v>
      </c>
      <c r="D29" s="616" t="n">
        <v>115.8</v>
      </c>
      <c r="E29" s="616" t="n">
        <v>98.9</v>
      </c>
      <c r="F29" s="616" t="n">
        <v>170.3</v>
      </c>
      <c r="G29" s="616" t="n">
        <v>136</v>
      </c>
      <c r="H29" s="616" t="n">
        <v>96</v>
      </c>
      <c r="I29" s="616" t="n">
        <v>133.2</v>
      </c>
      <c r="J29" s="616" t="n">
        <v>137.4</v>
      </c>
      <c r="K29" s="616" t="n">
        <v>129.2</v>
      </c>
      <c r="L29" s="616" t="n">
        <v>124.6</v>
      </c>
      <c r="M29" s="616" t="n">
        <v>146.5</v>
      </c>
    </row>
    <row r="30" customFormat="false" ht="12.75" hidden="false" customHeight="false" outlineLevel="0" collapsed="false">
      <c r="B30" s="178" t="s">
        <v>658</v>
      </c>
      <c r="C30" s="616" t="n">
        <v>122.4</v>
      </c>
      <c r="D30" s="616" t="n">
        <v>124.8</v>
      </c>
      <c r="E30" s="616" t="n">
        <v>119</v>
      </c>
      <c r="F30" s="616" t="n">
        <v>183.1</v>
      </c>
      <c r="G30" s="616" t="n">
        <v>127.2</v>
      </c>
      <c r="H30" s="616" t="n">
        <v>89.1</v>
      </c>
      <c r="I30" s="616" t="n">
        <v>126</v>
      </c>
      <c r="J30" s="616" t="n">
        <v>137.6</v>
      </c>
      <c r="K30" s="616" t="n">
        <v>115.4</v>
      </c>
      <c r="L30" s="616" t="n">
        <v>120.8</v>
      </c>
      <c r="M30" s="616" t="n">
        <v>106.3</v>
      </c>
    </row>
    <row r="31" customFormat="false" ht="12.75" hidden="false" customHeight="false" outlineLevel="0" collapsed="false">
      <c r="B31" s="178" t="s">
        <v>684</v>
      </c>
      <c r="C31" s="616" t="n">
        <v>121.8</v>
      </c>
      <c r="D31" s="616" t="n">
        <v>114.6</v>
      </c>
      <c r="E31" s="616" t="n">
        <v>114.2</v>
      </c>
      <c r="F31" s="616" t="n">
        <v>159.1</v>
      </c>
      <c r="G31" s="616" t="n">
        <v>118.3</v>
      </c>
      <c r="H31" s="616" t="n">
        <v>76.3</v>
      </c>
      <c r="I31" s="616" t="n">
        <v>124.5</v>
      </c>
      <c r="J31" s="616" t="n">
        <v>135.5</v>
      </c>
      <c r="K31" s="616" t="n">
        <v>118.9</v>
      </c>
      <c r="L31" s="616" t="n">
        <v>114.2</v>
      </c>
      <c r="M31" s="616" t="n">
        <v>110.5</v>
      </c>
    </row>
    <row r="32" customFormat="false" ht="12.75" hidden="false" customHeight="false" outlineLevel="0" collapsed="false">
      <c r="B32" s="178" t="s">
        <v>685</v>
      </c>
      <c r="C32" s="616" t="n">
        <v>125.5</v>
      </c>
      <c r="D32" s="616" t="n">
        <v>123.6</v>
      </c>
      <c r="E32" s="616" t="n">
        <v>144.2</v>
      </c>
      <c r="F32" s="616" t="n">
        <v>165</v>
      </c>
      <c r="G32" s="616" t="n">
        <v>133.8</v>
      </c>
      <c r="H32" s="616" t="n">
        <v>85.8</v>
      </c>
      <c r="I32" s="616" t="n">
        <v>127.8</v>
      </c>
      <c r="J32" s="616" t="n">
        <v>140.4</v>
      </c>
      <c r="K32" s="616" t="n">
        <v>120.9</v>
      </c>
      <c r="L32" s="616" t="n">
        <v>116.6</v>
      </c>
      <c r="M32" s="616" t="n">
        <v>114</v>
      </c>
    </row>
    <row r="33" customFormat="false" ht="12.75" hidden="false" customHeight="false" outlineLevel="0" collapsed="false">
      <c r="B33" s="178" t="s">
        <v>686</v>
      </c>
      <c r="C33" s="616" t="n">
        <v>122.6</v>
      </c>
      <c r="D33" s="616" t="n">
        <v>120.4</v>
      </c>
      <c r="E33" s="616" t="n">
        <v>129.6</v>
      </c>
      <c r="F33" s="616" t="n">
        <v>163</v>
      </c>
      <c r="G33" s="616" t="n">
        <v>133.3</v>
      </c>
      <c r="H33" s="616" t="n">
        <v>87.9</v>
      </c>
      <c r="I33" s="616" t="n">
        <v>125.3</v>
      </c>
      <c r="J33" s="616" t="n">
        <v>132.1</v>
      </c>
      <c r="K33" s="616" t="n">
        <v>117.3</v>
      </c>
      <c r="L33" s="616" t="n">
        <v>120.5</v>
      </c>
      <c r="M33" s="616" t="n">
        <v>122.2</v>
      </c>
    </row>
    <row r="34" customFormat="false" ht="12.75" hidden="false" customHeight="false" outlineLevel="0" collapsed="false">
      <c r="B34" s="178" t="s">
        <v>687</v>
      </c>
      <c r="C34" s="616" t="n">
        <v>112.4</v>
      </c>
      <c r="D34" s="616" t="n">
        <v>128.3</v>
      </c>
      <c r="E34" s="616" t="n">
        <v>123.1</v>
      </c>
      <c r="F34" s="616" t="n">
        <v>139.6</v>
      </c>
      <c r="G34" s="616" t="n">
        <v>103.5</v>
      </c>
      <c r="H34" s="616" t="n">
        <v>89.6</v>
      </c>
      <c r="I34" s="616" t="n">
        <v>120.2</v>
      </c>
      <c r="J34" s="616" t="n">
        <v>123.5</v>
      </c>
      <c r="K34" s="616" t="n">
        <v>101.4</v>
      </c>
      <c r="L34" s="616" t="n">
        <v>124.8</v>
      </c>
      <c r="M34" s="616" t="n">
        <v>116.6</v>
      </c>
    </row>
    <row r="35" customFormat="false" ht="12.75" hidden="false" customHeight="false" outlineLevel="0" collapsed="false">
      <c r="B35" s="178" t="s">
        <v>688</v>
      </c>
      <c r="C35" s="616" t="n">
        <v>123.6</v>
      </c>
      <c r="D35" s="616" t="n">
        <v>132.4</v>
      </c>
      <c r="E35" s="616" t="n">
        <v>99</v>
      </c>
      <c r="F35" s="616" t="n">
        <v>131.4</v>
      </c>
      <c r="G35" s="616" t="n">
        <v>125.9</v>
      </c>
      <c r="H35" s="616" t="n">
        <v>79.6</v>
      </c>
      <c r="I35" s="616" t="n">
        <v>124.2</v>
      </c>
      <c r="J35" s="616" t="n">
        <v>129.6</v>
      </c>
      <c r="K35" s="616" t="n">
        <v>118.6</v>
      </c>
      <c r="L35" s="616" t="n">
        <v>132.3</v>
      </c>
      <c r="M35" s="616" t="n">
        <v>129.3</v>
      </c>
    </row>
    <row r="36" customFormat="false" ht="12.75" hidden="false" customHeight="false" outlineLevel="0" collapsed="false">
      <c r="B36" s="178" t="s">
        <v>689</v>
      </c>
      <c r="C36" s="616" t="n">
        <v>135.3</v>
      </c>
      <c r="D36" s="616" t="n">
        <v>134.4</v>
      </c>
      <c r="E36" s="616" t="n">
        <v>122.1</v>
      </c>
      <c r="F36" s="616" t="n">
        <v>150</v>
      </c>
      <c r="G36" s="616" t="n">
        <v>131</v>
      </c>
      <c r="H36" s="616" t="n">
        <v>96.3</v>
      </c>
      <c r="I36" s="616" t="n">
        <v>142.9</v>
      </c>
      <c r="J36" s="616" t="n">
        <v>143.6</v>
      </c>
      <c r="K36" s="616" t="n">
        <v>127.7</v>
      </c>
      <c r="L36" s="616" t="n">
        <v>140.1</v>
      </c>
      <c r="M36" s="616" t="n">
        <v>164.7</v>
      </c>
    </row>
    <row r="37" customFormat="false" ht="12.75" hidden="false" customHeight="false" outlineLevel="0" collapsed="false">
      <c r="B37" s="178" t="s">
        <v>690</v>
      </c>
      <c r="C37" s="616" t="n">
        <v>132.8</v>
      </c>
      <c r="D37" s="616" t="n">
        <v>145.7</v>
      </c>
      <c r="E37" s="616" t="n">
        <v>103.8</v>
      </c>
      <c r="F37" s="616" t="n">
        <v>138.1</v>
      </c>
      <c r="G37" s="616" t="n">
        <v>147.6</v>
      </c>
      <c r="H37" s="616" t="n">
        <v>96.7</v>
      </c>
      <c r="I37" s="616" t="n">
        <v>134.2</v>
      </c>
      <c r="J37" s="616" t="n">
        <v>137.5</v>
      </c>
      <c r="K37" s="616" t="n">
        <v>125.3</v>
      </c>
      <c r="L37" s="616" t="n">
        <v>139.7</v>
      </c>
      <c r="M37" s="616" t="n">
        <v>169.1</v>
      </c>
    </row>
    <row r="38" customFormat="false" ht="12.75" hidden="false" customHeight="false" outlineLevel="0" collapsed="false">
      <c r="B38" s="178" t="s">
        <v>691</v>
      </c>
      <c r="C38" s="616" t="n">
        <v>109.7</v>
      </c>
      <c r="D38" s="616" t="n">
        <v>131.6</v>
      </c>
      <c r="E38" s="616" t="n">
        <v>133.6</v>
      </c>
      <c r="F38" s="616" t="n">
        <v>130.9</v>
      </c>
      <c r="G38" s="616" t="n">
        <v>145.8</v>
      </c>
      <c r="H38" s="616" t="n">
        <v>97.2</v>
      </c>
      <c r="I38" s="616" t="n">
        <v>104.6</v>
      </c>
      <c r="J38" s="616" t="n">
        <v>103.7</v>
      </c>
      <c r="K38" s="616" t="n">
        <v>105</v>
      </c>
      <c r="L38" s="616" t="n">
        <v>111.7</v>
      </c>
      <c r="M38" s="616" t="n">
        <v>142.6</v>
      </c>
    </row>
    <row r="39" customFormat="false" ht="12.75" hidden="false" customHeight="false" outlineLevel="0" collapsed="false">
      <c r="A39" s="139" t="s">
        <v>647</v>
      </c>
      <c r="B39" s="178" t="s">
        <v>681</v>
      </c>
      <c r="C39" s="616" t="n">
        <v>126.1</v>
      </c>
      <c r="D39" s="616" t="n">
        <v>136.5</v>
      </c>
      <c r="E39" s="616" t="n">
        <v>107.7</v>
      </c>
      <c r="F39" s="616" t="n">
        <v>151.5</v>
      </c>
      <c r="G39" s="616" t="n">
        <v>152.5</v>
      </c>
      <c r="H39" s="616" t="n">
        <v>136.5</v>
      </c>
      <c r="I39" s="616" t="n">
        <v>142.5</v>
      </c>
      <c r="J39" s="616" t="n">
        <v>135.9</v>
      </c>
      <c r="K39" s="616" t="n">
        <v>117.1</v>
      </c>
      <c r="L39" s="616" t="n">
        <v>127.1</v>
      </c>
      <c r="M39" s="616" t="n">
        <v>92.4</v>
      </c>
    </row>
    <row r="40" customFormat="false" ht="12.75" hidden="false" customHeight="false" outlineLevel="0" collapsed="false">
      <c r="B40" s="178" t="s">
        <v>682</v>
      </c>
      <c r="C40" s="616" t="n">
        <v>126.8</v>
      </c>
      <c r="D40" s="616" t="n">
        <v>130.6</v>
      </c>
      <c r="E40" s="616" t="n">
        <v>98.3</v>
      </c>
      <c r="F40" s="616" t="n">
        <v>152.5</v>
      </c>
      <c r="G40" s="616" t="n">
        <v>141.3</v>
      </c>
      <c r="H40" s="616" t="n">
        <v>120.3</v>
      </c>
      <c r="I40" s="616" t="n">
        <v>138.8</v>
      </c>
      <c r="J40" s="616" t="n">
        <v>131</v>
      </c>
      <c r="K40" s="616" t="n">
        <v>122.8</v>
      </c>
      <c r="L40" s="616" t="n">
        <v>124.9</v>
      </c>
      <c r="M40" s="616" t="n">
        <v>96</v>
      </c>
    </row>
    <row r="41" customFormat="false" ht="12.75" hidden="false" customHeight="false" outlineLevel="0" collapsed="false">
      <c r="B41" s="178" t="s">
        <v>683</v>
      </c>
      <c r="C41" s="616" t="n">
        <v>126.9</v>
      </c>
      <c r="D41" s="616" t="n">
        <v>127.7</v>
      </c>
      <c r="E41" s="616" t="n">
        <v>112.2</v>
      </c>
      <c r="F41" s="616" t="n">
        <v>160.9</v>
      </c>
      <c r="G41" s="616" t="n">
        <v>163.2</v>
      </c>
      <c r="H41" s="616" t="n">
        <v>149.1</v>
      </c>
      <c r="I41" s="616" t="n">
        <v>130.8</v>
      </c>
      <c r="J41" s="616" t="n">
        <v>134.9</v>
      </c>
      <c r="K41" s="616" t="n">
        <v>121</v>
      </c>
      <c r="L41" s="616" t="n">
        <v>128.3</v>
      </c>
      <c r="M41" s="616" t="n">
        <v>106.5</v>
      </c>
    </row>
    <row r="42" customFormat="false" ht="12.75" hidden="false" customHeight="false" outlineLevel="0" collapsed="false">
      <c r="B42" s="178" t="s">
        <v>658</v>
      </c>
      <c r="C42" s="616" t="n">
        <v>134.7</v>
      </c>
      <c r="D42" s="616" t="n">
        <v>135.2</v>
      </c>
      <c r="E42" s="616" t="n">
        <v>113.5</v>
      </c>
      <c r="F42" s="616" t="n">
        <v>161.5</v>
      </c>
      <c r="G42" s="616" t="n">
        <v>168.4</v>
      </c>
      <c r="H42" s="616" t="n">
        <v>171.6</v>
      </c>
      <c r="I42" s="616" t="n">
        <v>140.1</v>
      </c>
      <c r="J42" s="616" t="n">
        <v>141.9</v>
      </c>
      <c r="K42" s="616" t="n">
        <v>132.5</v>
      </c>
      <c r="L42" s="616" t="n">
        <v>125.2</v>
      </c>
      <c r="M42" s="616" t="n">
        <v>98.1</v>
      </c>
    </row>
    <row r="43" customFormat="false" ht="12.75" hidden="false" customHeight="false" outlineLevel="0" collapsed="false">
      <c r="B43" s="178" t="s">
        <v>684</v>
      </c>
      <c r="C43" s="616" t="n">
        <v>121.6</v>
      </c>
      <c r="D43" s="616" t="n">
        <v>139.7</v>
      </c>
      <c r="E43" s="616" t="n">
        <v>125</v>
      </c>
      <c r="F43" s="616" t="n">
        <v>177.3</v>
      </c>
      <c r="G43" s="616" t="n">
        <v>160.5</v>
      </c>
      <c r="H43" s="616" t="n">
        <v>144.5</v>
      </c>
      <c r="I43" s="616" t="n">
        <v>128.2</v>
      </c>
      <c r="J43" s="616" t="n">
        <v>136.1</v>
      </c>
      <c r="K43" s="616" t="n">
        <v>114.1</v>
      </c>
      <c r="L43" s="616" t="n">
        <v>107.1</v>
      </c>
      <c r="M43" s="616" t="n">
        <v>89.2</v>
      </c>
    </row>
    <row r="44" customFormat="false" ht="12.75" hidden="false" customHeight="false" outlineLevel="0" collapsed="false">
      <c r="B44" s="178" t="s">
        <v>685</v>
      </c>
      <c r="C44" s="616" t="n">
        <v>130.9</v>
      </c>
      <c r="D44" s="616" t="n">
        <v>141</v>
      </c>
      <c r="E44" s="616" t="n">
        <v>142.1</v>
      </c>
      <c r="F44" s="616" t="n">
        <v>178.1</v>
      </c>
      <c r="G44" s="616" t="n">
        <v>195.4</v>
      </c>
      <c r="H44" s="616" t="n">
        <v>161.9</v>
      </c>
      <c r="I44" s="616" t="n">
        <v>137.5</v>
      </c>
      <c r="J44" s="616" t="n">
        <v>138.4</v>
      </c>
      <c r="K44" s="616" t="n">
        <v>122.9</v>
      </c>
      <c r="L44" s="616" t="n">
        <v>126</v>
      </c>
      <c r="M44" s="616" t="n">
        <v>102</v>
      </c>
    </row>
    <row r="45" customFormat="false" ht="12.75" hidden="false" customHeight="false" outlineLevel="0" collapsed="false">
      <c r="B45" s="178" t="s">
        <v>686</v>
      </c>
      <c r="C45" s="616" t="n">
        <v>127.2</v>
      </c>
      <c r="D45" s="616" t="n">
        <v>136</v>
      </c>
      <c r="E45" s="616" t="n">
        <v>145.7</v>
      </c>
      <c r="F45" s="616" t="n">
        <v>160.8</v>
      </c>
      <c r="G45" s="616" t="n">
        <v>178.1</v>
      </c>
      <c r="H45" s="616" t="n">
        <v>140.1</v>
      </c>
      <c r="I45" s="616" t="n">
        <v>147.8</v>
      </c>
      <c r="J45" s="616" t="n">
        <v>133.7</v>
      </c>
      <c r="K45" s="616" t="n">
        <v>115.2</v>
      </c>
      <c r="L45" s="616" t="n">
        <v>127</v>
      </c>
      <c r="M45" s="616" t="n">
        <v>106</v>
      </c>
    </row>
    <row r="46" customFormat="false" ht="12.75" hidden="false" customHeight="false" outlineLevel="0" collapsed="false">
      <c r="B46" s="178" t="s">
        <v>687</v>
      </c>
      <c r="C46" s="616" t="n">
        <v>109.3</v>
      </c>
      <c r="D46" s="616" t="n">
        <v>137</v>
      </c>
      <c r="E46" s="616" t="n">
        <v>132.1</v>
      </c>
      <c r="F46" s="616" t="n">
        <v>139.1</v>
      </c>
      <c r="G46" s="616" t="n">
        <v>135.3</v>
      </c>
      <c r="H46" s="616" t="n">
        <v>134.1</v>
      </c>
      <c r="I46" s="616" t="n">
        <v>124.4</v>
      </c>
      <c r="J46" s="616" t="n">
        <v>119.9</v>
      </c>
      <c r="K46" s="616" t="n">
        <v>95.2</v>
      </c>
      <c r="L46" s="616" t="n">
        <v>120.5</v>
      </c>
      <c r="M46" s="616" t="n">
        <v>81.7</v>
      </c>
    </row>
    <row r="47" customFormat="false" ht="12.75" hidden="false" customHeight="false" outlineLevel="0" collapsed="false">
      <c r="B47" s="178" t="s">
        <v>688</v>
      </c>
      <c r="C47" s="616" t="n">
        <v>129</v>
      </c>
      <c r="D47" s="616" t="n">
        <v>141.6</v>
      </c>
      <c r="E47" s="616" t="n">
        <v>129.1</v>
      </c>
      <c r="F47" s="616" t="n">
        <v>147</v>
      </c>
      <c r="G47" s="616" t="n">
        <v>136.7</v>
      </c>
      <c r="H47" s="616" t="n">
        <v>162.6</v>
      </c>
      <c r="I47" s="616" t="n">
        <v>139.6</v>
      </c>
      <c r="J47" s="616" t="n">
        <v>138.5</v>
      </c>
      <c r="K47" s="616" t="n">
        <v>120.7</v>
      </c>
      <c r="L47" s="616" t="n">
        <v>134.4</v>
      </c>
      <c r="M47" s="616" t="n">
        <v>107.8</v>
      </c>
    </row>
    <row r="48" customFormat="false" ht="12.75" hidden="false" customHeight="false" outlineLevel="0" collapsed="false">
      <c r="B48" s="178" t="s">
        <v>689</v>
      </c>
      <c r="C48" s="616" t="n">
        <v>131.9</v>
      </c>
      <c r="D48" s="616" t="n">
        <v>154.6</v>
      </c>
      <c r="E48" s="616" t="n">
        <v>121.2</v>
      </c>
      <c r="F48" s="616" t="n">
        <v>150.1</v>
      </c>
      <c r="G48" s="616" t="n">
        <v>148.6</v>
      </c>
      <c r="H48" s="616" t="n">
        <v>135.6</v>
      </c>
      <c r="I48" s="616" t="n">
        <v>145.5</v>
      </c>
      <c r="J48" s="616" t="n">
        <v>136.4</v>
      </c>
      <c r="K48" s="616" t="n">
        <v>119.9</v>
      </c>
      <c r="L48" s="616" t="n">
        <v>146</v>
      </c>
      <c r="M48" s="616" t="n">
        <v>128.9</v>
      </c>
    </row>
    <row r="49" customFormat="false" ht="12.75" hidden="false" customHeight="false" outlineLevel="0" collapsed="false">
      <c r="B49" s="178" t="s">
        <v>690</v>
      </c>
      <c r="C49" s="616" t="n">
        <v>111.8</v>
      </c>
      <c r="D49" s="616" t="n">
        <v>131.4</v>
      </c>
      <c r="E49" s="616" t="n">
        <v>112.7</v>
      </c>
      <c r="F49" s="616" t="n">
        <v>106</v>
      </c>
      <c r="G49" s="616" t="n">
        <v>127.4</v>
      </c>
      <c r="H49" s="616" t="n">
        <v>110.5</v>
      </c>
      <c r="I49" s="616" t="n">
        <v>124.9</v>
      </c>
      <c r="J49" s="616" t="n">
        <v>110.5</v>
      </c>
      <c r="K49" s="616" t="n">
        <v>102.7</v>
      </c>
      <c r="L49" s="616" t="n">
        <v>125.6</v>
      </c>
      <c r="M49" s="616" t="n">
        <v>113.7</v>
      </c>
    </row>
    <row r="50" customFormat="false" ht="12.75" hidden="false" customHeight="false" outlineLevel="0" collapsed="false">
      <c r="B50" s="178" t="s">
        <v>691</v>
      </c>
      <c r="C50" s="616" t="n">
        <v>94.3</v>
      </c>
      <c r="D50" s="616" t="n">
        <v>134</v>
      </c>
      <c r="E50" s="616" t="n">
        <v>104.7</v>
      </c>
      <c r="F50" s="616" t="n">
        <v>85.2</v>
      </c>
      <c r="G50" s="616" t="n">
        <v>112.9</v>
      </c>
      <c r="H50" s="616" t="n">
        <v>133.7</v>
      </c>
      <c r="I50" s="616" t="n">
        <v>97.7</v>
      </c>
      <c r="J50" s="616" t="n">
        <v>85.3</v>
      </c>
      <c r="K50" s="616" t="n">
        <v>87.4</v>
      </c>
      <c r="L50" s="616" t="n">
        <v>109.7</v>
      </c>
      <c r="M50" s="616" t="n">
        <v>101.8</v>
      </c>
    </row>
    <row r="51" customFormat="false" ht="12.75" hidden="false" customHeight="false" outlineLevel="0" collapsed="false">
      <c r="A51" s="139" t="s">
        <v>6</v>
      </c>
      <c r="B51" s="178" t="s">
        <v>681</v>
      </c>
      <c r="C51" s="616" t="n">
        <v>99.2</v>
      </c>
      <c r="D51" s="616" t="n">
        <v>121.2</v>
      </c>
      <c r="E51" s="616" t="n">
        <v>121.5</v>
      </c>
      <c r="F51" s="616" t="n">
        <v>85.6</v>
      </c>
      <c r="G51" s="616" t="n">
        <v>113.6</v>
      </c>
      <c r="H51" s="616" t="n">
        <v>108.6</v>
      </c>
      <c r="I51" s="616" t="n">
        <v>112.7</v>
      </c>
      <c r="J51" s="616" t="n">
        <v>95.1</v>
      </c>
      <c r="K51" s="616" t="n">
        <v>81.3</v>
      </c>
      <c r="L51" s="616" t="n">
        <v>108.6</v>
      </c>
      <c r="M51" s="616" t="n">
        <v>248.6</v>
      </c>
    </row>
    <row r="52" customFormat="false" ht="12.75" hidden="false" customHeight="false" outlineLevel="0" collapsed="false">
      <c r="B52" s="178" t="s">
        <v>682</v>
      </c>
      <c r="C52" s="616" t="n">
        <v>96.5</v>
      </c>
      <c r="D52" s="616" t="n">
        <v>117.6</v>
      </c>
      <c r="E52" s="616" t="n">
        <v>96.4</v>
      </c>
      <c r="F52" s="616" t="n">
        <v>80.5</v>
      </c>
      <c r="G52" s="616" t="n">
        <v>101.8</v>
      </c>
      <c r="H52" s="616" t="n">
        <v>111</v>
      </c>
      <c r="I52" s="616" t="n">
        <v>113.4</v>
      </c>
      <c r="J52" s="616" t="n">
        <v>89.3</v>
      </c>
      <c r="K52" s="616" t="n">
        <v>79.6</v>
      </c>
      <c r="L52" s="616" t="n">
        <v>106.3</v>
      </c>
      <c r="M52" s="616" t="n">
        <v>245.5</v>
      </c>
    </row>
    <row r="53" customFormat="false" ht="12.75" hidden="false" customHeight="false" outlineLevel="0" collapsed="false">
      <c r="B53" s="178" t="s">
        <v>683</v>
      </c>
      <c r="C53" s="616" t="n">
        <v>105.7</v>
      </c>
      <c r="D53" s="616" t="n">
        <v>121.8</v>
      </c>
      <c r="E53" s="616" t="n">
        <v>107.8</v>
      </c>
      <c r="F53" s="616" t="n">
        <v>87.7</v>
      </c>
      <c r="G53" s="616" t="n">
        <v>93.6</v>
      </c>
      <c r="H53" s="616" t="n">
        <v>106.2</v>
      </c>
      <c r="I53" s="616" t="n">
        <v>120.1</v>
      </c>
      <c r="J53" s="616" t="n">
        <v>93</v>
      </c>
      <c r="K53" s="616" t="n">
        <v>93.2</v>
      </c>
      <c r="L53" s="616" t="n">
        <v>111</v>
      </c>
      <c r="M53" s="616" t="n">
        <v>263.7</v>
      </c>
    </row>
    <row r="54" customFormat="false" ht="12.75" hidden="false" customHeight="false" outlineLevel="0" collapsed="false">
      <c r="B54" s="178" t="s">
        <v>658</v>
      </c>
      <c r="C54" s="616" t="n">
        <v>95.6</v>
      </c>
      <c r="D54" s="616" t="n">
        <v>120.1</v>
      </c>
      <c r="E54" s="616" t="n">
        <v>109.2</v>
      </c>
      <c r="F54" s="616" t="n">
        <v>90.8</v>
      </c>
      <c r="G54" s="616" t="n">
        <v>93.7</v>
      </c>
      <c r="H54" s="616" t="n">
        <v>82.5</v>
      </c>
      <c r="I54" s="616" t="n">
        <v>108.1</v>
      </c>
      <c r="J54" s="616" t="n">
        <v>89.6</v>
      </c>
      <c r="K54" s="616" t="n">
        <v>80.4</v>
      </c>
      <c r="L54" s="616" t="n">
        <v>101</v>
      </c>
      <c r="M54" s="616" t="n">
        <v>240.8</v>
      </c>
    </row>
    <row r="55" customFormat="false" ht="12.75" hidden="false" customHeight="false" outlineLevel="0" collapsed="false">
      <c r="B55" s="178" t="s">
        <v>684</v>
      </c>
      <c r="C55" s="616" t="n">
        <v>92</v>
      </c>
      <c r="D55" s="616" t="n">
        <v>120.7</v>
      </c>
      <c r="E55" s="616" t="n">
        <v>117.4</v>
      </c>
      <c r="F55" s="616" t="n">
        <v>85.9</v>
      </c>
      <c r="G55" s="616" t="n">
        <v>77.3</v>
      </c>
      <c r="H55" s="616" t="n">
        <v>100.3</v>
      </c>
      <c r="I55" s="616" t="n">
        <v>103.8</v>
      </c>
      <c r="J55" s="616" t="n">
        <v>85.4</v>
      </c>
      <c r="K55" s="616" t="n">
        <v>79.5</v>
      </c>
      <c r="L55" s="616" t="n">
        <v>90</v>
      </c>
      <c r="M55" s="616" t="n">
        <v>228</v>
      </c>
    </row>
    <row r="56" customFormat="false" ht="12.75" hidden="false" customHeight="false" outlineLevel="0" collapsed="false">
      <c r="B56" s="178" t="s">
        <v>685</v>
      </c>
      <c r="C56" s="616" t="n">
        <v>102.3</v>
      </c>
      <c r="D56" s="616" t="n">
        <v>120.6</v>
      </c>
      <c r="E56" s="616" t="n">
        <v>121.5</v>
      </c>
      <c r="F56" s="616" t="n">
        <v>95.3</v>
      </c>
      <c r="G56" s="616" t="n">
        <v>102.6</v>
      </c>
      <c r="H56" s="616" t="n">
        <v>86.6</v>
      </c>
      <c r="I56" s="616" t="n">
        <v>113.4</v>
      </c>
      <c r="J56" s="616" t="n">
        <v>94.4</v>
      </c>
      <c r="K56" s="616" t="n">
        <v>89.6</v>
      </c>
      <c r="L56" s="616" t="n">
        <v>101.3</v>
      </c>
      <c r="M56" s="616" t="n">
        <v>254</v>
      </c>
    </row>
    <row r="57" s="529" customFormat="true" ht="12.75" hidden="false" customHeight="false" outlineLevel="0" collapsed="false">
      <c r="A57" s="25"/>
      <c r="B57" s="178" t="s">
        <v>686</v>
      </c>
      <c r="C57" s="616" t="n">
        <v>101.8</v>
      </c>
      <c r="D57" s="616" t="n">
        <v>124.6</v>
      </c>
      <c r="E57" s="616" t="n">
        <v>135.1</v>
      </c>
      <c r="F57" s="616" t="n">
        <v>91.3</v>
      </c>
      <c r="G57" s="616" t="n">
        <v>84.9</v>
      </c>
      <c r="H57" s="616" t="n">
        <v>89.9</v>
      </c>
      <c r="I57" s="616" t="n">
        <v>121.9</v>
      </c>
      <c r="J57" s="616" t="n">
        <v>93.8</v>
      </c>
      <c r="K57" s="616" t="n">
        <v>85.8</v>
      </c>
      <c r="L57" s="616" t="n">
        <v>105.3</v>
      </c>
      <c r="M57" s="616" t="n">
        <v>254.5</v>
      </c>
    </row>
    <row r="58" customFormat="false" ht="12.75" hidden="false" customHeight="false" outlineLevel="0" collapsed="false">
      <c r="B58" s="178" t="s">
        <v>687</v>
      </c>
      <c r="C58" s="616" t="n">
        <v>88.8</v>
      </c>
      <c r="D58" s="616" t="n">
        <v>123.1</v>
      </c>
      <c r="E58" s="616" t="n">
        <v>119.2</v>
      </c>
      <c r="F58" s="616" t="n">
        <v>87.1</v>
      </c>
      <c r="G58" s="616" t="n">
        <v>96.9</v>
      </c>
      <c r="H58" s="616" t="n">
        <v>94.5</v>
      </c>
      <c r="I58" s="616" t="n">
        <v>98.8</v>
      </c>
      <c r="J58" s="616" t="n">
        <v>83.7</v>
      </c>
      <c r="K58" s="616" t="n">
        <v>71.2</v>
      </c>
      <c r="L58" s="616" t="n">
        <v>102.2</v>
      </c>
      <c r="M58" s="616" t="n">
        <v>222.4</v>
      </c>
    </row>
    <row r="59" customFormat="false" ht="12.75" hidden="false" customHeight="false" outlineLevel="0" collapsed="false">
      <c r="B59" s="178" t="s">
        <v>688</v>
      </c>
      <c r="C59" s="616" t="n">
        <v>108.6</v>
      </c>
      <c r="D59" s="616" t="n">
        <v>125.8</v>
      </c>
      <c r="E59" s="616" t="n">
        <v>105.3</v>
      </c>
      <c r="F59" s="616" t="n">
        <v>104.3</v>
      </c>
      <c r="G59" s="616" t="n">
        <v>99.6</v>
      </c>
      <c r="H59" s="616" t="n">
        <v>101</v>
      </c>
      <c r="I59" s="616" t="n">
        <v>123.1</v>
      </c>
      <c r="J59" s="616" t="n">
        <v>102.2</v>
      </c>
      <c r="K59" s="616" t="n">
        <v>94.5</v>
      </c>
      <c r="L59" s="616" t="n">
        <v>124.1</v>
      </c>
      <c r="M59" s="616" t="n">
        <v>221.9</v>
      </c>
    </row>
    <row r="60" customFormat="false" ht="12.75" hidden="false" customHeight="false" outlineLevel="0" collapsed="false">
      <c r="B60" s="178" t="s">
        <v>689</v>
      </c>
      <c r="C60" s="616" t="n">
        <v>109.5</v>
      </c>
      <c r="D60" s="616" t="n">
        <v>135.2</v>
      </c>
      <c r="E60" s="616" t="n">
        <v>111.6</v>
      </c>
      <c r="F60" s="616" t="n">
        <v>114.6</v>
      </c>
      <c r="G60" s="616" t="n">
        <v>86</v>
      </c>
      <c r="H60" s="616" t="n">
        <v>97.4</v>
      </c>
      <c r="I60" s="616" t="n">
        <v>121</v>
      </c>
      <c r="J60" s="616" t="n">
        <v>105.7</v>
      </c>
      <c r="K60" s="616" t="n">
        <v>94.7</v>
      </c>
      <c r="L60" s="616" t="n">
        <v>124.4</v>
      </c>
      <c r="M60" s="616" t="n">
        <v>225.2</v>
      </c>
    </row>
    <row r="61" customFormat="false" ht="12.75" hidden="false" customHeight="false" outlineLevel="0" collapsed="false">
      <c r="B61" s="178" t="s">
        <v>690</v>
      </c>
      <c r="C61" s="616" t="n">
        <v>103.8</v>
      </c>
      <c r="D61" s="616" t="n">
        <v>123.4</v>
      </c>
      <c r="E61" s="616" t="n">
        <v>117.8</v>
      </c>
      <c r="F61" s="616" t="n">
        <v>102.8</v>
      </c>
      <c r="G61" s="616" t="n">
        <v>80.1</v>
      </c>
      <c r="H61" s="616" t="n">
        <v>90.6</v>
      </c>
      <c r="I61" s="616" t="n">
        <v>114.8</v>
      </c>
      <c r="J61" s="616" t="n">
        <v>98.1</v>
      </c>
      <c r="K61" s="616" t="n">
        <v>91.5</v>
      </c>
      <c r="L61" s="616" t="n">
        <v>117.4</v>
      </c>
      <c r="M61" s="616" t="n">
        <v>209.9</v>
      </c>
    </row>
    <row r="62" customFormat="false" ht="12.75" hidden="false" customHeight="false" outlineLevel="0" collapsed="false">
      <c r="B62" s="178" t="s">
        <v>691</v>
      </c>
      <c r="C62" s="616" t="n">
        <v>99</v>
      </c>
      <c r="D62" s="616" t="n">
        <v>130.9</v>
      </c>
      <c r="E62" s="616" t="n">
        <v>129.3</v>
      </c>
      <c r="F62" s="616" t="n">
        <v>104.6</v>
      </c>
      <c r="G62" s="616" t="n">
        <v>97.1</v>
      </c>
      <c r="H62" s="616" t="n">
        <v>91.5</v>
      </c>
      <c r="I62" s="616" t="n">
        <v>104.7</v>
      </c>
      <c r="J62" s="616" t="n">
        <v>86.6</v>
      </c>
      <c r="K62" s="616" t="n">
        <v>87.3</v>
      </c>
      <c r="L62" s="616" t="n">
        <v>110.8</v>
      </c>
      <c r="M62" s="616" t="n">
        <v>2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70</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2.9</v>
      </c>
      <c r="D15" s="616" t="n">
        <v>105.1</v>
      </c>
      <c r="E15" s="616" t="n">
        <v>79.7</v>
      </c>
      <c r="F15" s="616" t="n">
        <v>110.7</v>
      </c>
      <c r="G15" s="616" t="n">
        <v>147</v>
      </c>
      <c r="H15" s="616" t="n">
        <v>63.5</v>
      </c>
      <c r="I15" s="616" t="n">
        <v>105.2</v>
      </c>
      <c r="J15" s="616" t="n">
        <v>99.7</v>
      </c>
      <c r="K15" s="616" t="n">
        <v>102.5</v>
      </c>
      <c r="L15" s="616" t="n">
        <v>102.9</v>
      </c>
      <c r="M15" s="616" t="n">
        <v>82.2</v>
      </c>
    </row>
    <row r="16" customFormat="false" ht="12.75" hidden="false" customHeight="false" outlineLevel="0" collapsed="false">
      <c r="B16" s="178" t="s">
        <v>682</v>
      </c>
      <c r="C16" s="616" t="n">
        <v>108.8</v>
      </c>
      <c r="D16" s="616" t="n">
        <v>113.8</v>
      </c>
      <c r="E16" s="616" t="n">
        <v>118.7</v>
      </c>
      <c r="F16" s="616" t="n">
        <v>132.5</v>
      </c>
      <c r="G16" s="616" t="n">
        <v>150.7</v>
      </c>
      <c r="H16" s="616" t="n">
        <v>92.8</v>
      </c>
      <c r="I16" s="616" t="n">
        <v>109.9</v>
      </c>
      <c r="J16" s="616" t="n">
        <v>104.6</v>
      </c>
      <c r="K16" s="616" t="n">
        <v>108.2</v>
      </c>
      <c r="L16" s="616" t="n">
        <v>106.9</v>
      </c>
      <c r="M16" s="616" t="n">
        <v>102.4</v>
      </c>
    </row>
    <row r="17" customFormat="false" ht="12.75" hidden="false" customHeight="false" outlineLevel="0" collapsed="false">
      <c r="B17" s="178" t="s">
        <v>683</v>
      </c>
      <c r="C17" s="616" t="n">
        <v>114.6</v>
      </c>
      <c r="D17" s="616" t="n">
        <v>106.2</v>
      </c>
      <c r="E17" s="616" t="n">
        <v>97.2</v>
      </c>
      <c r="F17" s="616" t="n">
        <v>118.6</v>
      </c>
      <c r="G17" s="616" t="n">
        <v>143.1</v>
      </c>
      <c r="H17" s="616" t="n">
        <v>105</v>
      </c>
      <c r="I17" s="616" t="n">
        <v>117</v>
      </c>
      <c r="J17" s="616" t="n">
        <v>110.3</v>
      </c>
      <c r="K17" s="616" t="n">
        <v>115.6</v>
      </c>
      <c r="L17" s="616" t="n">
        <v>110.7</v>
      </c>
      <c r="M17" s="616" t="n">
        <v>100.1</v>
      </c>
    </row>
    <row r="18" customFormat="false" ht="12.75" hidden="false" customHeight="false" outlineLevel="0" collapsed="false">
      <c r="B18" s="178" t="s">
        <v>658</v>
      </c>
      <c r="C18" s="616" t="n">
        <v>104.4</v>
      </c>
      <c r="D18" s="616" t="n">
        <v>107.6</v>
      </c>
      <c r="E18" s="616" t="n">
        <v>96.5</v>
      </c>
      <c r="F18" s="616" t="n">
        <v>112.9</v>
      </c>
      <c r="G18" s="616" t="n">
        <v>137.9</v>
      </c>
      <c r="H18" s="616" t="n">
        <v>83.7</v>
      </c>
      <c r="I18" s="616" t="n">
        <v>108.9</v>
      </c>
      <c r="J18" s="616" t="n">
        <v>106.2</v>
      </c>
      <c r="K18" s="616" t="n">
        <v>101.9</v>
      </c>
      <c r="L18" s="616" t="n">
        <v>106.6</v>
      </c>
      <c r="M18" s="616" t="n">
        <v>93.3</v>
      </c>
    </row>
    <row r="19" customFormat="false" ht="12.75" hidden="false" customHeight="false" outlineLevel="0" collapsed="false">
      <c r="B19" s="178" t="s">
        <v>684</v>
      </c>
      <c r="C19" s="616" t="n">
        <v>108.3</v>
      </c>
      <c r="D19" s="616" t="n">
        <v>112.7</v>
      </c>
      <c r="E19" s="616" t="n">
        <v>119.8</v>
      </c>
      <c r="F19" s="616" t="n">
        <v>116.5</v>
      </c>
      <c r="G19" s="616" t="n">
        <v>147.1</v>
      </c>
      <c r="H19" s="616" t="n">
        <v>80.3</v>
      </c>
      <c r="I19" s="616" t="n">
        <v>103</v>
      </c>
      <c r="J19" s="616" t="n">
        <v>107.7</v>
      </c>
      <c r="K19" s="616" t="n">
        <v>109.6</v>
      </c>
      <c r="L19" s="616" t="n">
        <v>104.7</v>
      </c>
      <c r="M19" s="616" t="n">
        <v>82.6</v>
      </c>
    </row>
    <row r="20" customFormat="false" ht="12.75" hidden="false" customHeight="false" outlineLevel="0" collapsed="false">
      <c r="B20" s="178" t="s">
        <v>685</v>
      </c>
      <c r="C20" s="616" t="n">
        <v>108.2</v>
      </c>
      <c r="D20" s="616" t="n">
        <v>105.1</v>
      </c>
      <c r="E20" s="616" t="n">
        <v>114.1</v>
      </c>
      <c r="F20" s="616" t="n">
        <v>126.1</v>
      </c>
      <c r="G20" s="616" t="n">
        <v>167</v>
      </c>
      <c r="H20" s="616" t="n">
        <v>80.3</v>
      </c>
      <c r="I20" s="616" t="n">
        <v>114.7</v>
      </c>
      <c r="J20" s="616" t="n">
        <v>111.2</v>
      </c>
      <c r="K20" s="616" t="n">
        <v>106.4</v>
      </c>
      <c r="L20" s="616" t="n">
        <v>99.5</v>
      </c>
      <c r="M20" s="616" t="n">
        <v>86.5</v>
      </c>
    </row>
    <row r="21" customFormat="false" ht="12.75" hidden="false" customHeight="false" outlineLevel="0" collapsed="false">
      <c r="B21" s="178" t="s">
        <v>686</v>
      </c>
      <c r="C21" s="616" t="n">
        <v>115.1</v>
      </c>
      <c r="D21" s="616" t="n">
        <v>122.4</v>
      </c>
      <c r="E21" s="616" t="n">
        <v>111</v>
      </c>
      <c r="F21" s="616" t="n">
        <v>132.8</v>
      </c>
      <c r="G21" s="616" t="n">
        <v>105.7</v>
      </c>
      <c r="H21" s="616" t="n">
        <v>102.3</v>
      </c>
      <c r="I21" s="616" t="n">
        <v>123.2</v>
      </c>
      <c r="J21" s="616" t="n">
        <v>117.3</v>
      </c>
      <c r="K21" s="616" t="n">
        <v>115</v>
      </c>
      <c r="L21" s="616" t="n">
        <v>102.5</v>
      </c>
      <c r="M21" s="616" t="n">
        <v>98.2</v>
      </c>
    </row>
    <row r="22" customFormat="false" ht="12.75" hidden="false" customHeight="false" outlineLevel="0" collapsed="false">
      <c r="B22" s="178" t="s">
        <v>687</v>
      </c>
      <c r="C22" s="616" t="n">
        <v>112.9</v>
      </c>
      <c r="D22" s="616" t="n">
        <v>117.7</v>
      </c>
      <c r="E22" s="616" t="n">
        <v>112.7</v>
      </c>
      <c r="F22" s="616" t="n">
        <v>126.9</v>
      </c>
      <c r="G22" s="616" t="n">
        <v>131.3</v>
      </c>
      <c r="H22" s="616" t="n">
        <v>87.4</v>
      </c>
      <c r="I22" s="616" t="n">
        <v>120.2</v>
      </c>
      <c r="J22" s="616" t="n">
        <v>122</v>
      </c>
      <c r="K22" s="616" t="n">
        <v>108.7</v>
      </c>
      <c r="L22" s="616" t="n">
        <v>113.6</v>
      </c>
      <c r="M22" s="616" t="n">
        <v>103.2</v>
      </c>
    </row>
    <row r="23" customFormat="false" ht="12.75" hidden="false" customHeight="false" outlineLevel="0" collapsed="false">
      <c r="B23" s="178" t="s">
        <v>688</v>
      </c>
      <c r="C23" s="616" t="n">
        <v>131.5</v>
      </c>
      <c r="D23" s="616" t="n">
        <v>133.4</v>
      </c>
      <c r="E23" s="616" t="n">
        <v>157.5</v>
      </c>
      <c r="F23" s="616" t="n">
        <v>134</v>
      </c>
      <c r="G23" s="616" t="n">
        <v>167</v>
      </c>
      <c r="H23" s="616" t="n">
        <v>94.9</v>
      </c>
      <c r="I23" s="616" t="n">
        <v>133.3</v>
      </c>
      <c r="J23" s="616" t="n">
        <v>137.7</v>
      </c>
      <c r="K23" s="616" t="n">
        <v>128.2</v>
      </c>
      <c r="L23" s="616" t="n">
        <v>138.2</v>
      </c>
      <c r="M23" s="616" t="n">
        <v>107.1</v>
      </c>
    </row>
    <row r="24" customFormat="false" ht="12.75" hidden="false" customHeight="false" outlineLevel="0" collapsed="false">
      <c r="B24" s="178" t="s">
        <v>689</v>
      </c>
      <c r="C24" s="616" t="n">
        <v>136.3</v>
      </c>
      <c r="D24" s="616" t="n">
        <v>151.5</v>
      </c>
      <c r="E24" s="616" t="n">
        <v>149.5</v>
      </c>
      <c r="F24" s="616" t="n">
        <v>153.7</v>
      </c>
      <c r="G24" s="616" t="n">
        <v>112.5</v>
      </c>
      <c r="H24" s="616" t="n">
        <v>117.1</v>
      </c>
      <c r="I24" s="616" t="n">
        <v>138.7</v>
      </c>
      <c r="J24" s="616" t="n">
        <v>147.1</v>
      </c>
      <c r="K24" s="616" t="n">
        <v>132.1</v>
      </c>
      <c r="L24" s="616" t="n">
        <v>144.9</v>
      </c>
      <c r="M24" s="616" t="n">
        <v>125.3</v>
      </c>
    </row>
    <row r="25" customFormat="false" ht="12.75" hidden="false" customHeight="false" outlineLevel="0" collapsed="false">
      <c r="B25" s="178" t="s">
        <v>690</v>
      </c>
      <c r="C25" s="616" t="n">
        <v>144</v>
      </c>
      <c r="D25" s="616" t="n">
        <v>151.8</v>
      </c>
      <c r="E25" s="616" t="n">
        <v>131.8</v>
      </c>
      <c r="F25" s="616" t="n">
        <v>154.1</v>
      </c>
      <c r="G25" s="616" t="n">
        <v>130.9</v>
      </c>
      <c r="H25" s="616" t="n">
        <v>104.8</v>
      </c>
      <c r="I25" s="616" t="n">
        <v>138.3</v>
      </c>
      <c r="J25" s="616" t="n">
        <v>149.4</v>
      </c>
      <c r="K25" s="616" t="n">
        <v>144.6</v>
      </c>
      <c r="L25" s="616" t="n">
        <v>145.1</v>
      </c>
      <c r="M25" s="616" t="n">
        <v>126.5</v>
      </c>
    </row>
    <row r="26" customFormat="false" ht="12.75" hidden="false" customHeight="false" outlineLevel="0" collapsed="false">
      <c r="B26" s="178" t="s">
        <v>691</v>
      </c>
      <c r="C26" s="616" t="n">
        <v>121.2</v>
      </c>
      <c r="D26" s="616" t="n">
        <v>127.4</v>
      </c>
      <c r="E26" s="616" t="n">
        <v>129.1</v>
      </c>
      <c r="F26" s="616" t="n">
        <v>125.3</v>
      </c>
      <c r="G26" s="616" t="n">
        <v>136.8</v>
      </c>
      <c r="H26" s="616" t="n">
        <v>116.1</v>
      </c>
      <c r="I26" s="616" t="n">
        <v>112.5</v>
      </c>
      <c r="J26" s="616" t="n">
        <v>120.2</v>
      </c>
      <c r="K26" s="616" t="n">
        <v>121.6</v>
      </c>
      <c r="L26" s="616" t="n">
        <v>124.4</v>
      </c>
      <c r="M26" s="616" t="n">
        <v>148.7</v>
      </c>
    </row>
    <row r="27" customFormat="false" ht="12.75" hidden="false" customHeight="false" outlineLevel="0" collapsed="false">
      <c r="A27" s="139" t="s">
        <v>646</v>
      </c>
      <c r="B27" s="178" t="s">
        <v>681</v>
      </c>
      <c r="C27" s="616" t="n">
        <v>115.3</v>
      </c>
      <c r="D27" s="616" t="n">
        <v>127.3</v>
      </c>
      <c r="E27" s="616" t="n">
        <v>98.5</v>
      </c>
      <c r="F27" s="616" t="n">
        <v>128</v>
      </c>
      <c r="G27" s="616" t="n">
        <v>148.3</v>
      </c>
      <c r="H27" s="616" t="n">
        <v>104.4</v>
      </c>
      <c r="I27" s="616" t="n">
        <v>120.7</v>
      </c>
      <c r="J27" s="616" t="n">
        <v>120.1</v>
      </c>
      <c r="K27" s="616" t="n">
        <v>113.3</v>
      </c>
      <c r="L27" s="616" t="n">
        <v>111.5</v>
      </c>
      <c r="M27" s="616" t="n">
        <v>86.9</v>
      </c>
    </row>
    <row r="28" customFormat="false" ht="12.75" hidden="false" customHeight="false" outlineLevel="0" collapsed="false">
      <c r="B28" s="178" t="s">
        <v>682</v>
      </c>
      <c r="C28" s="616" t="n">
        <v>113</v>
      </c>
      <c r="D28" s="616" t="n">
        <v>125.2</v>
      </c>
      <c r="E28" s="616" t="n">
        <v>102.9</v>
      </c>
      <c r="F28" s="616" t="n">
        <v>112.9</v>
      </c>
      <c r="G28" s="616" t="n">
        <v>154.5</v>
      </c>
      <c r="H28" s="616" t="n">
        <v>51.4</v>
      </c>
      <c r="I28" s="616" t="n">
        <v>124.1</v>
      </c>
      <c r="J28" s="616" t="n">
        <v>111.3</v>
      </c>
      <c r="K28" s="616" t="n">
        <v>108.8</v>
      </c>
      <c r="L28" s="616" t="n">
        <v>116.6</v>
      </c>
      <c r="M28" s="616" t="n">
        <v>125.8</v>
      </c>
    </row>
    <row r="29" customFormat="false" ht="12.75" hidden="false" customHeight="false" outlineLevel="0" collapsed="false">
      <c r="B29" s="178" t="s">
        <v>683</v>
      </c>
      <c r="C29" s="616" t="n">
        <v>121.2</v>
      </c>
      <c r="D29" s="616" t="n">
        <v>115.4</v>
      </c>
      <c r="E29" s="616" t="n">
        <v>134.5</v>
      </c>
      <c r="F29" s="616" t="n">
        <v>149.1</v>
      </c>
      <c r="G29" s="616" t="n">
        <v>141.1</v>
      </c>
      <c r="H29" s="616" t="n">
        <v>67.2</v>
      </c>
      <c r="I29" s="616" t="n">
        <v>125.4</v>
      </c>
      <c r="J29" s="616" t="n">
        <v>118.5</v>
      </c>
      <c r="K29" s="616" t="n">
        <v>119.5</v>
      </c>
      <c r="L29" s="616" t="n">
        <v>121.4</v>
      </c>
      <c r="M29" s="616" t="n">
        <v>134.2</v>
      </c>
    </row>
    <row r="30" customFormat="false" ht="12.75" hidden="false" customHeight="false" outlineLevel="0" collapsed="false">
      <c r="B30" s="178" t="s">
        <v>658</v>
      </c>
      <c r="C30" s="616" t="n">
        <v>115.1</v>
      </c>
      <c r="D30" s="616" t="n">
        <v>120.6</v>
      </c>
      <c r="E30" s="616" t="n">
        <v>123.7</v>
      </c>
      <c r="F30" s="616" t="n">
        <v>146.3</v>
      </c>
      <c r="G30" s="616" t="n">
        <v>114.6</v>
      </c>
      <c r="H30" s="616" t="n">
        <v>75</v>
      </c>
      <c r="I30" s="616" t="n">
        <v>116.7</v>
      </c>
      <c r="J30" s="616" t="n">
        <v>124.1</v>
      </c>
      <c r="K30" s="616" t="n">
        <v>111.7</v>
      </c>
      <c r="L30" s="616" t="n">
        <v>119.2</v>
      </c>
      <c r="M30" s="616" t="n">
        <v>101.7</v>
      </c>
    </row>
    <row r="31" customFormat="false" ht="12.75" hidden="false" customHeight="false" outlineLevel="0" collapsed="false">
      <c r="B31" s="178" t="s">
        <v>684</v>
      </c>
      <c r="C31" s="616" t="n">
        <v>116.6</v>
      </c>
      <c r="D31" s="616" t="n">
        <v>120.7</v>
      </c>
      <c r="E31" s="616" t="n">
        <v>132.5</v>
      </c>
      <c r="F31" s="616" t="n">
        <v>138.6</v>
      </c>
      <c r="G31" s="616" t="n">
        <v>126.6</v>
      </c>
      <c r="H31" s="616" t="n">
        <v>72.8</v>
      </c>
      <c r="I31" s="616" t="n">
        <v>120.4</v>
      </c>
      <c r="J31" s="616" t="n">
        <v>119.2</v>
      </c>
      <c r="K31" s="616" t="n">
        <v>114.7</v>
      </c>
      <c r="L31" s="616" t="n">
        <v>114.7</v>
      </c>
      <c r="M31" s="616" t="n">
        <v>113.8</v>
      </c>
    </row>
    <row r="32" customFormat="false" ht="12.75" hidden="false" customHeight="false" outlineLevel="0" collapsed="false">
      <c r="B32" s="178" t="s">
        <v>685</v>
      </c>
      <c r="C32" s="616" t="n">
        <v>122.4</v>
      </c>
      <c r="D32" s="616" t="n">
        <v>125.8</v>
      </c>
      <c r="E32" s="616" t="n">
        <v>119.6</v>
      </c>
      <c r="F32" s="616" t="n">
        <v>149.3</v>
      </c>
      <c r="G32" s="616" t="n">
        <v>140.7</v>
      </c>
      <c r="H32" s="616" t="n">
        <v>71.6</v>
      </c>
      <c r="I32" s="616" t="n">
        <v>122.8</v>
      </c>
      <c r="J32" s="616" t="n">
        <v>125.6</v>
      </c>
      <c r="K32" s="616" t="n">
        <v>121.8</v>
      </c>
      <c r="L32" s="616" t="n">
        <v>117.8</v>
      </c>
      <c r="M32" s="616" t="n">
        <v>107.6</v>
      </c>
    </row>
    <row r="33" customFormat="false" ht="12.75" hidden="false" customHeight="false" outlineLevel="0" collapsed="false">
      <c r="B33" s="178" t="s">
        <v>686</v>
      </c>
      <c r="C33" s="616" t="n">
        <v>125.8</v>
      </c>
      <c r="D33" s="616" t="n">
        <v>124.6</v>
      </c>
      <c r="E33" s="616" t="n">
        <v>126.5</v>
      </c>
      <c r="F33" s="616" t="n">
        <v>150.4</v>
      </c>
      <c r="G33" s="616" t="n">
        <v>143.8</v>
      </c>
      <c r="H33" s="616" t="n">
        <v>85.4</v>
      </c>
      <c r="I33" s="616" t="n">
        <v>123.1</v>
      </c>
      <c r="J33" s="616" t="n">
        <v>134.3</v>
      </c>
      <c r="K33" s="616" t="n">
        <v>124.8</v>
      </c>
      <c r="L33" s="616" t="n">
        <v>126</v>
      </c>
      <c r="M33" s="616" t="n">
        <v>90.3</v>
      </c>
    </row>
    <row r="34" customFormat="false" ht="12.75" hidden="false" customHeight="false" outlineLevel="0" collapsed="false">
      <c r="B34" s="178" t="s">
        <v>687</v>
      </c>
      <c r="C34" s="616" t="n">
        <v>128.1</v>
      </c>
      <c r="D34" s="616" t="n">
        <v>142.1</v>
      </c>
      <c r="E34" s="616" t="n">
        <v>150.6</v>
      </c>
      <c r="F34" s="616" t="n">
        <v>150.7</v>
      </c>
      <c r="G34" s="616" t="n">
        <v>94.2</v>
      </c>
      <c r="H34" s="616" t="n">
        <v>93.7</v>
      </c>
      <c r="I34" s="616" t="n">
        <v>141.7</v>
      </c>
      <c r="J34" s="616" t="n">
        <v>136.7</v>
      </c>
      <c r="K34" s="616" t="n">
        <v>121.2</v>
      </c>
      <c r="L34" s="616" t="n">
        <v>140.2</v>
      </c>
      <c r="M34" s="616" t="n">
        <v>118</v>
      </c>
    </row>
    <row r="35" customFormat="false" ht="12.75" hidden="false" customHeight="false" outlineLevel="0" collapsed="false">
      <c r="B35" s="178" t="s">
        <v>688</v>
      </c>
      <c r="C35" s="616" t="n">
        <v>125.7</v>
      </c>
      <c r="D35" s="616" t="n">
        <v>147.9</v>
      </c>
      <c r="E35" s="616" t="n">
        <v>157</v>
      </c>
      <c r="F35" s="616" t="n">
        <v>146.2</v>
      </c>
      <c r="G35" s="616" t="n">
        <v>151.5</v>
      </c>
      <c r="H35" s="616" t="n">
        <v>78</v>
      </c>
      <c r="I35" s="616" t="n">
        <v>127.2</v>
      </c>
      <c r="J35" s="616" t="n">
        <v>122.9</v>
      </c>
      <c r="K35" s="616" t="n">
        <v>123.9</v>
      </c>
      <c r="L35" s="616" t="n">
        <v>131.5</v>
      </c>
      <c r="M35" s="616" t="n">
        <v>98</v>
      </c>
    </row>
    <row r="36" customFormat="false" ht="12.75" hidden="false" customHeight="false" outlineLevel="0" collapsed="false">
      <c r="B36" s="178" t="s">
        <v>689</v>
      </c>
      <c r="C36" s="616" t="n">
        <v>134.6</v>
      </c>
      <c r="D36" s="616" t="n">
        <v>145.2</v>
      </c>
      <c r="E36" s="616" t="n">
        <v>148.4</v>
      </c>
      <c r="F36" s="616" t="n">
        <v>157.3</v>
      </c>
      <c r="G36" s="616" t="n">
        <v>141.4</v>
      </c>
      <c r="H36" s="616" t="n">
        <v>95.4</v>
      </c>
      <c r="I36" s="616" t="n">
        <v>137.6</v>
      </c>
      <c r="J36" s="616" t="n">
        <v>131.7</v>
      </c>
      <c r="K36" s="616" t="n">
        <v>133.6</v>
      </c>
      <c r="L36" s="616" t="n">
        <v>135.4</v>
      </c>
      <c r="M36" s="616" t="n">
        <v>124.9</v>
      </c>
    </row>
    <row r="37" customFormat="false" ht="12.75" hidden="false" customHeight="false" outlineLevel="0" collapsed="false">
      <c r="B37" s="178" t="s">
        <v>690</v>
      </c>
      <c r="C37" s="616" t="n">
        <v>134.3</v>
      </c>
      <c r="D37" s="616" t="n">
        <v>159.8</v>
      </c>
      <c r="E37" s="616" t="n">
        <v>144.8</v>
      </c>
      <c r="F37" s="616" t="n">
        <v>143.2</v>
      </c>
      <c r="G37" s="616" t="n">
        <v>157.7</v>
      </c>
      <c r="H37" s="616" t="n">
        <v>113.3</v>
      </c>
      <c r="I37" s="616" t="n">
        <v>137.9</v>
      </c>
      <c r="J37" s="616" t="n">
        <v>137.4</v>
      </c>
      <c r="K37" s="616" t="n">
        <v>131.4</v>
      </c>
      <c r="L37" s="616" t="n">
        <v>137.6</v>
      </c>
      <c r="M37" s="616" t="n">
        <v>113.1</v>
      </c>
    </row>
    <row r="38" customFormat="false" ht="12.75" hidden="false" customHeight="false" outlineLevel="0" collapsed="false">
      <c r="B38" s="178" t="s">
        <v>691</v>
      </c>
      <c r="C38" s="616" t="n">
        <v>114.4</v>
      </c>
      <c r="D38" s="616" t="n">
        <v>134.4</v>
      </c>
      <c r="E38" s="616" t="n">
        <v>90</v>
      </c>
      <c r="F38" s="616" t="n">
        <v>126.7</v>
      </c>
      <c r="G38" s="616" t="n">
        <v>207.9</v>
      </c>
      <c r="H38" s="616" t="n">
        <v>78.5</v>
      </c>
      <c r="I38" s="616" t="n">
        <v>104.3</v>
      </c>
      <c r="J38" s="616" t="n">
        <v>111.5</v>
      </c>
      <c r="K38" s="616" t="n">
        <v>114.1</v>
      </c>
      <c r="L38" s="616" t="n">
        <v>118.5</v>
      </c>
      <c r="M38" s="616" t="n">
        <v>109.8</v>
      </c>
    </row>
    <row r="39" customFormat="false" ht="12.75" hidden="false" customHeight="false" outlineLevel="0" collapsed="false">
      <c r="A39" s="139" t="s">
        <v>647</v>
      </c>
      <c r="B39" s="178" t="s">
        <v>681</v>
      </c>
      <c r="C39" s="616" t="n">
        <v>129</v>
      </c>
      <c r="D39" s="616" t="n">
        <v>136.8</v>
      </c>
      <c r="E39" s="616" t="n">
        <v>142.1</v>
      </c>
      <c r="F39" s="616" t="n">
        <v>161.8</v>
      </c>
      <c r="G39" s="616" t="n">
        <v>202.4</v>
      </c>
      <c r="H39" s="616" t="n">
        <v>129.2</v>
      </c>
      <c r="I39" s="616" t="n">
        <v>148.6</v>
      </c>
      <c r="J39" s="616" t="n">
        <v>130.7</v>
      </c>
      <c r="K39" s="616" t="n">
        <v>121.9</v>
      </c>
      <c r="L39" s="616" t="n">
        <v>129.6</v>
      </c>
      <c r="M39" s="616" t="n">
        <v>102.2</v>
      </c>
    </row>
    <row r="40" customFormat="false" ht="12.75" hidden="false" customHeight="false" outlineLevel="0" collapsed="false">
      <c r="B40" s="178" t="s">
        <v>682</v>
      </c>
      <c r="C40" s="616" t="n">
        <v>128.6</v>
      </c>
      <c r="D40" s="616" t="n">
        <v>140.5</v>
      </c>
      <c r="E40" s="616" t="n">
        <v>141.8</v>
      </c>
      <c r="F40" s="616" t="n">
        <v>154</v>
      </c>
      <c r="G40" s="616" t="n">
        <v>135.3</v>
      </c>
      <c r="H40" s="616" t="n">
        <v>104.2</v>
      </c>
      <c r="I40" s="616" t="n">
        <v>136.2</v>
      </c>
      <c r="J40" s="616" t="n">
        <v>126.2</v>
      </c>
      <c r="K40" s="616" t="n">
        <v>124.6</v>
      </c>
      <c r="L40" s="616" t="n">
        <v>130.9</v>
      </c>
      <c r="M40" s="616" t="n">
        <v>181.7</v>
      </c>
    </row>
    <row r="41" customFormat="false" ht="12.75" hidden="false" customHeight="false" outlineLevel="0" collapsed="false">
      <c r="B41" s="178" t="s">
        <v>683</v>
      </c>
      <c r="C41" s="616" t="n">
        <v>125.4</v>
      </c>
      <c r="D41" s="616" t="n">
        <v>134.9</v>
      </c>
      <c r="E41" s="616" t="n">
        <v>131.6</v>
      </c>
      <c r="F41" s="616" t="n">
        <v>167.8</v>
      </c>
      <c r="G41" s="616" t="n">
        <v>197.1</v>
      </c>
      <c r="H41" s="616" t="n">
        <v>89.3</v>
      </c>
      <c r="I41" s="616" t="n">
        <v>141.7</v>
      </c>
      <c r="J41" s="616" t="n">
        <v>122</v>
      </c>
      <c r="K41" s="616" t="n">
        <v>119.6</v>
      </c>
      <c r="L41" s="616" t="n">
        <v>124.3</v>
      </c>
      <c r="M41" s="616" t="n">
        <v>125.1</v>
      </c>
    </row>
    <row r="42" customFormat="false" ht="12.75" hidden="false" customHeight="false" outlineLevel="0" collapsed="false">
      <c r="B42" s="178" t="s">
        <v>658</v>
      </c>
      <c r="C42" s="616" t="n">
        <v>136.9</v>
      </c>
      <c r="D42" s="616" t="n">
        <v>179.8</v>
      </c>
      <c r="E42" s="616" t="n">
        <v>151.7</v>
      </c>
      <c r="F42" s="616" t="n">
        <v>174.9</v>
      </c>
      <c r="G42" s="616" t="n">
        <v>150.4</v>
      </c>
      <c r="H42" s="616" t="n">
        <v>133.8</v>
      </c>
      <c r="I42" s="616" t="n">
        <v>140.5</v>
      </c>
      <c r="J42" s="616" t="n">
        <v>142.9</v>
      </c>
      <c r="K42" s="616" t="n">
        <v>133</v>
      </c>
      <c r="L42" s="616" t="n">
        <v>134.3</v>
      </c>
      <c r="M42" s="616" t="n">
        <v>133.3</v>
      </c>
    </row>
    <row r="43" customFormat="false" ht="12.75" hidden="false" customHeight="false" outlineLevel="0" collapsed="false">
      <c r="B43" s="178" t="s">
        <v>684</v>
      </c>
      <c r="C43" s="616" t="n">
        <v>121.8</v>
      </c>
      <c r="D43" s="616" t="n">
        <v>166.5</v>
      </c>
      <c r="E43" s="616" t="n">
        <v>145.1</v>
      </c>
      <c r="F43" s="616" t="n">
        <v>182.2</v>
      </c>
      <c r="G43" s="616" t="n">
        <v>119.8</v>
      </c>
      <c r="H43" s="616" t="n">
        <v>103.8</v>
      </c>
      <c r="I43" s="616" t="n">
        <v>130.3</v>
      </c>
      <c r="J43" s="616" t="n">
        <v>125.6</v>
      </c>
      <c r="K43" s="616" t="n">
        <v>117.8</v>
      </c>
      <c r="L43" s="616" t="n">
        <v>113.9</v>
      </c>
      <c r="M43" s="616" t="n">
        <v>124.9</v>
      </c>
    </row>
    <row r="44" customFormat="false" ht="12.75" hidden="false" customHeight="false" outlineLevel="0" collapsed="false">
      <c r="B44" s="178" t="s">
        <v>685</v>
      </c>
      <c r="C44" s="616" t="n">
        <v>137.5</v>
      </c>
      <c r="D44" s="616" t="n">
        <v>164.6</v>
      </c>
      <c r="E44" s="616" t="n">
        <v>155.9</v>
      </c>
      <c r="F44" s="616" t="n">
        <v>179.1</v>
      </c>
      <c r="G44" s="616" t="n">
        <v>151.8</v>
      </c>
      <c r="H44" s="616" t="n">
        <v>146</v>
      </c>
      <c r="I44" s="616" t="n">
        <v>159.5</v>
      </c>
      <c r="J44" s="616" t="n">
        <v>138.1</v>
      </c>
      <c r="K44" s="616" t="n">
        <v>132.2</v>
      </c>
      <c r="L44" s="616" t="n">
        <v>129.1</v>
      </c>
      <c r="M44" s="616" t="n">
        <v>111.7</v>
      </c>
    </row>
    <row r="45" customFormat="false" ht="12.75" hidden="false" customHeight="false" outlineLevel="0" collapsed="false">
      <c r="B45" s="178" t="s">
        <v>686</v>
      </c>
      <c r="C45" s="616" t="n">
        <v>138.6</v>
      </c>
      <c r="D45" s="616" t="n">
        <v>160.1</v>
      </c>
      <c r="E45" s="616" t="n">
        <v>143.8</v>
      </c>
      <c r="F45" s="616" t="n">
        <v>168.3</v>
      </c>
      <c r="G45" s="616" t="n">
        <v>169.1</v>
      </c>
      <c r="H45" s="616" t="n">
        <v>180.2</v>
      </c>
      <c r="I45" s="616" t="n">
        <v>146.5</v>
      </c>
      <c r="J45" s="616" t="n">
        <v>138.5</v>
      </c>
      <c r="K45" s="616" t="n">
        <v>133.9</v>
      </c>
      <c r="L45" s="616" t="n">
        <v>139.7</v>
      </c>
      <c r="M45" s="616" t="n">
        <v>164.9</v>
      </c>
    </row>
    <row r="46" customFormat="false" ht="12.75" hidden="false" customHeight="false" outlineLevel="0" collapsed="false">
      <c r="B46" s="178" t="s">
        <v>687</v>
      </c>
      <c r="C46" s="616" t="n">
        <v>122.8</v>
      </c>
      <c r="D46" s="616" t="n">
        <v>156.3</v>
      </c>
      <c r="E46" s="616" t="n">
        <v>128.8</v>
      </c>
      <c r="F46" s="616" t="n">
        <v>147.7</v>
      </c>
      <c r="G46" s="616" t="n">
        <v>145.4</v>
      </c>
      <c r="H46" s="616" t="n">
        <v>152.7</v>
      </c>
      <c r="I46" s="616" t="n">
        <v>150.4</v>
      </c>
      <c r="J46" s="616" t="n">
        <v>130</v>
      </c>
      <c r="K46" s="616" t="n">
        <v>112.2</v>
      </c>
      <c r="L46" s="616" t="n">
        <v>127.1</v>
      </c>
      <c r="M46" s="616" t="n">
        <v>119.4</v>
      </c>
    </row>
    <row r="47" customFormat="false" ht="12.75" hidden="false" customHeight="false" outlineLevel="0" collapsed="false">
      <c r="B47" s="178" t="s">
        <v>688</v>
      </c>
      <c r="C47" s="616" t="n">
        <v>136.3</v>
      </c>
      <c r="D47" s="616" t="n">
        <v>191.4</v>
      </c>
      <c r="E47" s="616" t="n">
        <v>153.7</v>
      </c>
      <c r="F47" s="616" t="n">
        <v>155.3</v>
      </c>
      <c r="G47" s="616" t="n">
        <v>147.7</v>
      </c>
      <c r="H47" s="616" t="n">
        <v>116.4</v>
      </c>
      <c r="I47" s="616" t="n">
        <v>144.4</v>
      </c>
      <c r="J47" s="616" t="n">
        <v>135.2</v>
      </c>
      <c r="K47" s="616" t="n">
        <v>132.3</v>
      </c>
      <c r="L47" s="616" t="n">
        <v>138.7</v>
      </c>
      <c r="M47" s="616" t="n">
        <v>121.1</v>
      </c>
    </row>
    <row r="48" customFormat="false" ht="12.75" hidden="false" customHeight="false" outlineLevel="0" collapsed="false">
      <c r="B48" s="178" t="s">
        <v>689</v>
      </c>
      <c r="C48" s="616" t="n">
        <v>141.5</v>
      </c>
      <c r="D48" s="616" t="n">
        <v>221.8</v>
      </c>
      <c r="E48" s="616" t="n">
        <v>151.6</v>
      </c>
      <c r="F48" s="616" t="n">
        <v>143.1</v>
      </c>
      <c r="G48" s="616" t="n">
        <v>146.8</v>
      </c>
      <c r="H48" s="616" t="n">
        <v>201.1</v>
      </c>
      <c r="I48" s="616" t="n">
        <v>145.1</v>
      </c>
      <c r="J48" s="616" t="n">
        <v>140.8</v>
      </c>
      <c r="K48" s="616" t="n">
        <v>138.3</v>
      </c>
      <c r="L48" s="616" t="n">
        <v>141.3</v>
      </c>
      <c r="M48" s="616" t="n">
        <v>147.8</v>
      </c>
    </row>
    <row r="49" customFormat="false" ht="12.75" hidden="false" customHeight="false" outlineLevel="0" collapsed="false">
      <c r="B49" s="178" t="s">
        <v>690</v>
      </c>
      <c r="C49" s="616" t="n">
        <v>123.8</v>
      </c>
      <c r="D49" s="616" t="n">
        <v>191.9</v>
      </c>
      <c r="E49" s="616" t="n">
        <v>130</v>
      </c>
      <c r="F49" s="616" t="n">
        <v>102.1</v>
      </c>
      <c r="G49" s="616" t="n">
        <v>167.9</v>
      </c>
      <c r="H49" s="616" t="n">
        <v>134.7</v>
      </c>
      <c r="I49" s="616" t="n">
        <v>121.7</v>
      </c>
      <c r="J49" s="616" t="n">
        <v>120</v>
      </c>
      <c r="K49" s="616" t="n">
        <v>121.8</v>
      </c>
      <c r="L49" s="616" t="n">
        <v>126.1</v>
      </c>
      <c r="M49" s="616" t="n">
        <v>139.3</v>
      </c>
    </row>
    <row r="50" customFormat="false" ht="12.75" hidden="false" customHeight="false" outlineLevel="0" collapsed="false">
      <c r="B50" s="178" t="s">
        <v>691</v>
      </c>
      <c r="C50" s="616" t="n">
        <v>114.8</v>
      </c>
      <c r="D50" s="616" t="n">
        <v>157.9</v>
      </c>
      <c r="E50" s="616" t="n">
        <v>107.6</v>
      </c>
      <c r="F50" s="616" t="n">
        <v>91.6</v>
      </c>
      <c r="G50" s="616" t="n">
        <v>156.6</v>
      </c>
      <c r="H50" s="616" t="n">
        <v>183.2</v>
      </c>
      <c r="I50" s="616" t="n">
        <v>110</v>
      </c>
      <c r="J50" s="616" t="n">
        <v>104.7</v>
      </c>
      <c r="K50" s="616" t="n">
        <v>114.9</v>
      </c>
      <c r="L50" s="616" t="n">
        <v>119.4</v>
      </c>
      <c r="M50" s="616" t="n">
        <v>142</v>
      </c>
    </row>
    <row r="51" customFormat="false" ht="12.75" hidden="false" customHeight="false" outlineLevel="0" collapsed="false">
      <c r="A51" s="139" t="s">
        <v>6</v>
      </c>
      <c r="B51" s="178" t="s">
        <v>681</v>
      </c>
      <c r="C51" s="616" t="n">
        <v>97.1</v>
      </c>
      <c r="D51" s="616" t="n">
        <v>143.5</v>
      </c>
      <c r="E51" s="616" t="n">
        <v>129.8</v>
      </c>
      <c r="F51" s="616" t="n">
        <v>83.2</v>
      </c>
      <c r="G51" s="616" t="n">
        <v>151.9</v>
      </c>
      <c r="H51" s="616" t="n">
        <v>142.3</v>
      </c>
      <c r="I51" s="616" t="n">
        <v>105</v>
      </c>
      <c r="J51" s="616" t="n">
        <v>95.6</v>
      </c>
      <c r="K51" s="616" t="n">
        <v>91.1</v>
      </c>
      <c r="L51" s="616" t="n">
        <v>103</v>
      </c>
      <c r="M51" s="616" t="n">
        <v>133.2</v>
      </c>
    </row>
    <row r="52" customFormat="false" ht="12.75" hidden="false" customHeight="false" outlineLevel="0" collapsed="false">
      <c r="B52" s="178" t="s">
        <v>682</v>
      </c>
      <c r="C52" s="616" t="n">
        <v>101.7</v>
      </c>
      <c r="D52" s="616" t="n">
        <v>147.6</v>
      </c>
      <c r="E52" s="616" t="n">
        <v>117.4</v>
      </c>
      <c r="F52" s="616" t="n">
        <v>98.1</v>
      </c>
      <c r="G52" s="616" t="n">
        <v>123.2</v>
      </c>
      <c r="H52" s="616" t="n">
        <v>108.9</v>
      </c>
      <c r="I52" s="616" t="n">
        <v>118.5</v>
      </c>
      <c r="J52" s="616" t="n">
        <v>98.1</v>
      </c>
      <c r="K52" s="616" t="n">
        <v>93.8</v>
      </c>
      <c r="L52" s="616" t="n">
        <v>114</v>
      </c>
      <c r="M52" s="616" t="n">
        <v>136.7</v>
      </c>
    </row>
    <row r="53" customFormat="false" ht="12.75" hidden="false" customHeight="false" outlineLevel="0" collapsed="false">
      <c r="B53" s="178" t="s">
        <v>683</v>
      </c>
      <c r="C53" s="616" t="n">
        <v>109</v>
      </c>
      <c r="D53" s="616" t="n">
        <v>166.5</v>
      </c>
      <c r="E53" s="616" t="n">
        <v>100.2</v>
      </c>
      <c r="F53" s="616" t="n">
        <v>127.6</v>
      </c>
      <c r="G53" s="616" t="n">
        <v>100.4</v>
      </c>
      <c r="H53" s="616" t="n">
        <v>155.4</v>
      </c>
      <c r="I53" s="616" t="n">
        <v>137.8</v>
      </c>
      <c r="J53" s="616" t="n">
        <v>104.6</v>
      </c>
      <c r="K53" s="616" t="n">
        <v>98.9</v>
      </c>
      <c r="L53" s="616" t="n">
        <v>117.1</v>
      </c>
      <c r="M53" s="616" t="n">
        <v>164.6</v>
      </c>
    </row>
    <row r="54" customFormat="false" ht="12.75" hidden="false" customHeight="false" outlineLevel="0" collapsed="false">
      <c r="B54" s="178" t="s">
        <v>658</v>
      </c>
      <c r="C54" s="616" t="n">
        <v>100</v>
      </c>
      <c r="D54" s="616" t="n">
        <v>143.5</v>
      </c>
      <c r="E54" s="616" t="n">
        <v>105</v>
      </c>
      <c r="F54" s="616" t="n">
        <v>118.3</v>
      </c>
      <c r="G54" s="616" t="n">
        <v>79</v>
      </c>
      <c r="H54" s="616" t="n">
        <v>99.8</v>
      </c>
      <c r="I54" s="616" t="n">
        <v>136.5</v>
      </c>
      <c r="J54" s="616" t="n">
        <v>95.7</v>
      </c>
      <c r="K54" s="616" t="n">
        <v>90.2</v>
      </c>
      <c r="L54" s="616" t="n">
        <v>103.2</v>
      </c>
      <c r="M54" s="616" t="n">
        <v>127.5</v>
      </c>
    </row>
    <row r="55" customFormat="false" ht="12.75" hidden="false" customHeight="false" outlineLevel="0" collapsed="false">
      <c r="B55" s="178" t="s">
        <v>684</v>
      </c>
      <c r="C55" s="616" t="n">
        <v>93.6</v>
      </c>
      <c r="D55" s="616" t="n">
        <v>146.3</v>
      </c>
      <c r="E55" s="616" t="n">
        <v>134.8</v>
      </c>
      <c r="F55" s="616" t="n">
        <v>131.4</v>
      </c>
      <c r="G55" s="616" t="n">
        <v>75.4</v>
      </c>
      <c r="H55" s="616" t="n">
        <v>143.5</v>
      </c>
      <c r="I55" s="616" t="n">
        <v>113.7</v>
      </c>
      <c r="J55" s="616" t="n">
        <v>94.5</v>
      </c>
      <c r="K55" s="616" t="n">
        <v>85.8</v>
      </c>
      <c r="L55" s="616" t="n">
        <v>93.8</v>
      </c>
      <c r="M55" s="616" t="n">
        <v>120.1</v>
      </c>
    </row>
    <row r="56" customFormat="false" ht="12.75" hidden="false" customHeight="false" outlineLevel="0" collapsed="false">
      <c r="B56" s="178" t="s">
        <v>685</v>
      </c>
      <c r="C56" s="616" t="n">
        <v>105.8</v>
      </c>
      <c r="D56" s="616" t="n">
        <v>172.5</v>
      </c>
      <c r="E56" s="616" t="n">
        <v>123</v>
      </c>
      <c r="F56" s="616" t="n">
        <v>124.1</v>
      </c>
      <c r="G56" s="616" t="n">
        <v>108.3</v>
      </c>
      <c r="H56" s="616" t="n">
        <v>212</v>
      </c>
      <c r="I56" s="616" t="n">
        <v>123.9</v>
      </c>
      <c r="J56" s="616" t="n">
        <v>102.9</v>
      </c>
      <c r="K56" s="616" t="n">
        <v>98.1</v>
      </c>
      <c r="L56" s="616" t="n">
        <v>105.6</v>
      </c>
      <c r="M56" s="616" t="n">
        <v>171.3</v>
      </c>
    </row>
    <row r="57" s="529" customFormat="true" ht="12.75" hidden="false" customHeight="false" outlineLevel="0" collapsed="false">
      <c r="A57" s="25"/>
      <c r="B57" s="178" t="s">
        <v>686</v>
      </c>
      <c r="C57" s="616" t="n">
        <v>117.7</v>
      </c>
      <c r="D57" s="616" t="n">
        <v>188.6</v>
      </c>
      <c r="E57" s="616" t="n">
        <v>163</v>
      </c>
      <c r="F57" s="616" t="n">
        <v>143.5</v>
      </c>
      <c r="G57" s="616" t="n">
        <v>119.3</v>
      </c>
      <c r="H57" s="616" t="n">
        <v>167.1</v>
      </c>
      <c r="I57" s="616" t="n">
        <v>137.8</v>
      </c>
      <c r="J57" s="616" t="n">
        <v>118.8</v>
      </c>
      <c r="K57" s="616" t="n">
        <v>107.2</v>
      </c>
      <c r="L57" s="616" t="n">
        <v>128.8</v>
      </c>
      <c r="M57" s="616" t="n">
        <v>153.7</v>
      </c>
    </row>
    <row r="58" customFormat="false" ht="12.75" hidden="false" customHeight="false" outlineLevel="0" collapsed="false">
      <c r="B58" s="178" t="s">
        <v>687</v>
      </c>
      <c r="C58" s="616" t="n">
        <v>95.4</v>
      </c>
      <c r="D58" s="616" t="n">
        <v>148.5</v>
      </c>
      <c r="E58" s="616" t="n">
        <v>116.5</v>
      </c>
      <c r="F58" s="616" t="n">
        <v>120.5</v>
      </c>
      <c r="G58" s="616" t="n">
        <v>77.9</v>
      </c>
      <c r="H58" s="616" t="n">
        <v>144.5</v>
      </c>
      <c r="I58" s="616" t="n">
        <v>116.8</v>
      </c>
      <c r="J58" s="616" t="n">
        <v>93.9</v>
      </c>
      <c r="K58" s="616" t="n">
        <v>86.4</v>
      </c>
      <c r="L58" s="616" t="n">
        <v>105.3</v>
      </c>
      <c r="M58" s="616" t="n">
        <v>134.6</v>
      </c>
    </row>
    <row r="59" customFormat="false" ht="12.75" hidden="false" customHeight="false" outlineLevel="0" collapsed="false">
      <c r="B59" s="178" t="s">
        <v>688</v>
      </c>
      <c r="C59" s="616" t="n">
        <v>103.2</v>
      </c>
      <c r="D59" s="616" t="n">
        <v>167.9</v>
      </c>
      <c r="E59" s="616" t="n">
        <v>153.5</v>
      </c>
      <c r="F59" s="616" t="n">
        <v>117.1</v>
      </c>
      <c r="G59" s="616" t="n">
        <v>107.2</v>
      </c>
      <c r="H59" s="616" t="n">
        <v>103.7</v>
      </c>
      <c r="I59" s="616" t="n">
        <v>116.1</v>
      </c>
      <c r="J59" s="616" t="n">
        <v>99.1</v>
      </c>
      <c r="K59" s="616" t="n">
        <v>95</v>
      </c>
      <c r="L59" s="616" t="n">
        <v>119</v>
      </c>
      <c r="M59" s="616" t="n">
        <v>143.2</v>
      </c>
    </row>
    <row r="60" customFormat="false" ht="12.75" hidden="false" customHeight="false" outlineLevel="0" collapsed="false">
      <c r="B60" s="178" t="s">
        <v>689</v>
      </c>
      <c r="C60" s="616" t="n">
        <v>119.4</v>
      </c>
      <c r="D60" s="616" t="n">
        <v>172.5</v>
      </c>
      <c r="E60" s="616" t="n">
        <v>154.1</v>
      </c>
      <c r="F60" s="616" t="n">
        <v>139.2</v>
      </c>
      <c r="G60" s="616" t="n">
        <v>160.7</v>
      </c>
      <c r="H60" s="616" t="n">
        <v>115.2</v>
      </c>
      <c r="I60" s="616" t="n">
        <v>141.8</v>
      </c>
      <c r="J60" s="616" t="n">
        <v>118.1</v>
      </c>
      <c r="K60" s="616" t="n">
        <v>109.4</v>
      </c>
      <c r="L60" s="616" t="n">
        <v>124.8</v>
      </c>
      <c r="M60" s="616" t="n">
        <v>164</v>
      </c>
    </row>
    <row r="61" customFormat="false" ht="12.75" hidden="false" customHeight="false" outlineLevel="0" collapsed="false">
      <c r="B61" s="178" t="s">
        <v>690</v>
      </c>
      <c r="C61" s="616" t="n">
        <v>126</v>
      </c>
      <c r="D61" s="616" t="n">
        <v>167.4</v>
      </c>
      <c r="E61" s="616" t="n">
        <v>145</v>
      </c>
      <c r="F61" s="616" t="n">
        <v>135.1</v>
      </c>
      <c r="G61" s="616" t="n">
        <v>141.1</v>
      </c>
      <c r="H61" s="616" t="n">
        <v>136.3</v>
      </c>
      <c r="I61" s="616" t="n">
        <v>138.8</v>
      </c>
      <c r="J61" s="616" t="n">
        <v>110.6</v>
      </c>
      <c r="K61" s="616" t="n">
        <v>123.3</v>
      </c>
      <c r="L61" s="616" t="n">
        <v>125.3</v>
      </c>
      <c r="M61" s="616" t="n">
        <v>174.9</v>
      </c>
    </row>
    <row r="62" customFormat="false" ht="12.75" hidden="false" customHeight="false" outlineLevel="0" collapsed="false">
      <c r="B62" s="178" t="s">
        <v>691</v>
      </c>
      <c r="C62" s="616" t="n">
        <v>117.1</v>
      </c>
      <c r="D62" s="616" t="n">
        <v>160.5</v>
      </c>
      <c r="E62" s="616" t="n">
        <v>128.6</v>
      </c>
      <c r="F62" s="616" t="n">
        <v>125.8</v>
      </c>
      <c r="G62" s="616" t="n">
        <v>115.3</v>
      </c>
      <c r="H62" s="616" t="n">
        <v>204.6</v>
      </c>
      <c r="I62" s="616" t="n">
        <v>121</v>
      </c>
      <c r="J62" s="616" t="n">
        <v>101.9</v>
      </c>
      <c r="K62" s="616" t="n">
        <v>115.3</v>
      </c>
      <c r="L62" s="616" t="n">
        <v>122.8</v>
      </c>
      <c r="M62" s="616" t="n">
        <v>18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9" width="11.42"/>
  </cols>
  <sheetData>
    <row r="1" customFormat="false" ht="15" hidden="false" customHeight="false" outlineLevel="0" collapsed="false">
      <c r="A1" s="190" t="s">
        <v>693</v>
      </c>
      <c r="B1" s="190"/>
      <c r="C1" s="190"/>
      <c r="D1" s="190"/>
      <c r="E1" s="190"/>
      <c r="F1" s="190"/>
      <c r="G1" s="190"/>
      <c r="H1" s="190"/>
    </row>
    <row r="35" customFormat="false" ht="12.75" hidden="false" customHeight="true" outlineLevel="0" collapsed="false">
      <c r="A35" s="191" t="n">
        <v>2006</v>
      </c>
      <c r="B35" s="192" t="s">
        <v>694</v>
      </c>
      <c r="C35" s="191" t="n">
        <f aca="false">A35+1</f>
        <v>2007</v>
      </c>
      <c r="D35" s="192" t="s">
        <v>694</v>
      </c>
      <c r="E35" s="191" t="n">
        <f aca="false">C35+1</f>
        <v>2008</v>
      </c>
      <c r="F35" s="192" t="s">
        <v>694</v>
      </c>
      <c r="G35" s="191" t="n">
        <f aca="false">E35+1</f>
        <v>2009</v>
      </c>
      <c r="H35" s="193" t="s">
        <v>694</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681</v>
      </c>
      <c r="B39" s="196" t="n">
        <v>0.83</v>
      </c>
      <c r="C39" s="194" t="s">
        <v>681</v>
      </c>
      <c r="D39" s="196" t="n">
        <v>0.77</v>
      </c>
      <c r="E39" s="194" t="s">
        <v>681</v>
      </c>
      <c r="F39" s="196" t="n">
        <v>0.68</v>
      </c>
      <c r="G39" s="194" t="s">
        <v>681</v>
      </c>
      <c r="H39" s="196" t="n">
        <v>0.76</v>
      </c>
    </row>
    <row r="40" customFormat="false" ht="12.75" hidden="false" customHeight="false" outlineLevel="0" collapsed="false">
      <c r="A40" s="194" t="s">
        <v>682</v>
      </c>
      <c r="B40" s="196" t="n">
        <v>0.84</v>
      </c>
      <c r="C40" s="194" t="s">
        <v>682</v>
      </c>
      <c r="D40" s="196" t="n">
        <v>0.76</v>
      </c>
      <c r="E40" s="194" t="s">
        <v>682</v>
      </c>
      <c r="F40" s="196" t="n">
        <v>0.68</v>
      </c>
      <c r="G40" s="194" t="s">
        <v>682</v>
      </c>
      <c r="H40" s="196" t="n">
        <v>0.78</v>
      </c>
    </row>
    <row r="41" customFormat="false" ht="12.75" hidden="false" customHeight="false" outlineLevel="0" collapsed="false">
      <c r="A41" s="194" t="s">
        <v>683</v>
      </c>
      <c r="B41" s="196" t="n">
        <v>0.83</v>
      </c>
      <c r="C41" s="194" t="s">
        <v>683</v>
      </c>
      <c r="D41" s="196" t="n">
        <v>0.76</v>
      </c>
      <c r="E41" s="194" t="s">
        <v>683</v>
      </c>
      <c r="F41" s="196" t="n">
        <v>0.64</v>
      </c>
      <c r="G41" s="194" t="s">
        <v>683</v>
      </c>
      <c r="H41" s="196" t="n">
        <v>0.77</v>
      </c>
    </row>
    <row r="42" customFormat="false" ht="12.75" hidden="false" customHeight="false" outlineLevel="0" collapsed="false">
      <c r="A42" s="194" t="s">
        <v>658</v>
      </c>
      <c r="B42" s="196" t="n">
        <v>0.81</v>
      </c>
      <c r="C42" s="194" t="s">
        <v>658</v>
      </c>
      <c r="D42" s="196" t="n">
        <v>0.74</v>
      </c>
      <c r="E42" s="194" t="s">
        <v>658</v>
      </c>
      <c r="F42" s="196" t="n">
        <v>0.63</v>
      </c>
      <c r="G42" s="194" t="s">
        <v>658</v>
      </c>
      <c r="H42" s="196" t="n">
        <v>0.76</v>
      </c>
    </row>
    <row r="43" customFormat="false" ht="12.75" hidden="false" customHeight="false" outlineLevel="0" collapsed="false">
      <c r="A43" s="194" t="s">
        <v>684</v>
      </c>
      <c r="B43" s="196" t="n">
        <v>0.81</v>
      </c>
      <c r="C43" s="194" t="s">
        <v>684</v>
      </c>
      <c r="D43" s="196" t="n">
        <v>0.74</v>
      </c>
      <c r="E43" s="194" t="s">
        <v>684</v>
      </c>
      <c r="F43" s="196" t="n">
        <v>0.64</v>
      </c>
      <c r="G43" s="194" t="s">
        <v>684</v>
      </c>
      <c r="H43" s="196" t="n">
        <v>0.73</v>
      </c>
    </row>
    <row r="44" customFormat="false" ht="12.75" hidden="false" customHeight="false" outlineLevel="0" collapsed="false">
      <c r="A44" s="194" t="s">
        <v>685</v>
      </c>
      <c r="B44" s="196" t="n">
        <v>0.79</v>
      </c>
      <c r="C44" s="194" t="s">
        <v>685</v>
      </c>
      <c r="D44" s="196" t="n">
        <v>0.75</v>
      </c>
      <c r="E44" s="194" t="s">
        <v>685</v>
      </c>
      <c r="F44" s="196" t="n">
        <v>0.64</v>
      </c>
      <c r="G44" s="194" t="s">
        <v>685</v>
      </c>
      <c r="H44" s="196" t="n">
        <v>0.71</v>
      </c>
    </row>
    <row r="45" customFormat="false" ht="12.75" hidden="false" customHeight="false" outlineLevel="0" collapsed="false">
      <c r="A45" s="194" t="s">
        <v>686</v>
      </c>
      <c r="B45" s="196" t="n">
        <v>0.79</v>
      </c>
      <c r="C45" s="194" t="s">
        <v>686</v>
      </c>
      <c r="D45" s="196" t="n">
        <v>0.73</v>
      </c>
      <c r="E45" s="194" t="s">
        <v>686</v>
      </c>
      <c r="F45" s="196" t="n">
        <v>0.63</v>
      </c>
      <c r="G45" s="194" t="s">
        <v>686</v>
      </c>
      <c r="H45" s="196" t="n">
        <v>0.71</v>
      </c>
    </row>
    <row r="46" customFormat="false" ht="12.75" hidden="false" customHeight="false" outlineLevel="0" collapsed="false">
      <c r="A46" s="194" t="s">
        <v>687</v>
      </c>
      <c r="B46" s="196" t="n">
        <v>0.78</v>
      </c>
      <c r="C46" s="194" t="s">
        <v>687</v>
      </c>
      <c r="D46" s="196" t="n">
        <v>0.73</v>
      </c>
      <c r="E46" s="194" t="s">
        <v>687</v>
      </c>
      <c r="F46" s="196" t="n">
        <v>0.67</v>
      </c>
      <c r="G46" s="194" t="s">
        <v>687</v>
      </c>
      <c r="H46" s="196" t="n">
        <v>0.7</v>
      </c>
    </row>
    <row r="47" customFormat="false" ht="12.75" hidden="false" customHeight="false" outlineLevel="0" collapsed="false">
      <c r="A47" s="194" t="s">
        <v>688</v>
      </c>
      <c r="B47" s="196" t="n">
        <v>0.79</v>
      </c>
      <c r="C47" s="194" t="s">
        <v>688</v>
      </c>
      <c r="D47" s="196" t="n">
        <v>0.72</v>
      </c>
      <c r="E47" s="194" t="s">
        <v>688</v>
      </c>
      <c r="F47" s="196" t="n">
        <v>0.7</v>
      </c>
      <c r="G47" s="194" t="s">
        <v>688</v>
      </c>
      <c r="H47" s="196" t="n">
        <v>0.69</v>
      </c>
    </row>
    <row r="48" customFormat="false" ht="12.75" hidden="false" customHeight="false" outlineLevel="0" collapsed="false">
      <c r="A48" s="194" t="s">
        <v>689</v>
      </c>
      <c r="B48" s="196" t="n">
        <v>0.79</v>
      </c>
      <c r="C48" s="194" t="s">
        <v>689</v>
      </c>
      <c r="D48" s="196" t="n">
        <v>0.7</v>
      </c>
      <c r="E48" s="194" t="s">
        <v>689</v>
      </c>
      <c r="F48" s="196" t="n">
        <v>0.75</v>
      </c>
      <c r="G48" s="194" t="s">
        <v>689</v>
      </c>
      <c r="H48" s="196" t="n">
        <v>0.67</v>
      </c>
    </row>
    <row r="49" customFormat="false" ht="12.75" hidden="false" customHeight="false" outlineLevel="0" collapsed="false">
      <c r="A49" s="194" t="s">
        <v>690</v>
      </c>
      <c r="B49" s="196" t="n">
        <v>0.78</v>
      </c>
      <c r="C49" s="194" t="s">
        <v>690</v>
      </c>
      <c r="D49" s="196" t="n">
        <v>0.68</v>
      </c>
      <c r="E49" s="194" t="s">
        <v>690</v>
      </c>
      <c r="F49" s="196" t="n">
        <v>0.79</v>
      </c>
      <c r="G49" s="194" t="s">
        <v>690</v>
      </c>
      <c r="H49" s="196" t="n">
        <v>0.67</v>
      </c>
    </row>
    <row r="50" customFormat="false" ht="12.75" hidden="false" customHeight="false" outlineLevel="0" collapsed="false">
      <c r="A50" s="194" t="s">
        <v>691</v>
      </c>
      <c r="B50" s="196" t="n">
        <v>0.76</v>
      </c>
      <c r="C50" s="194" t="s">
        <v>691</v>
      </c>
      <c r="D50" s="196" t="n">
        <v>0.69</v>
      </c>
      <c r="E50" s="194" t="s">
        <v>691</v>
      </c>
      <c r="F50" s="196" t="n">
        <v>0.74</v>
      </c>
      <c r="G50" s="194" t="s">
        <v>691</v>
      </c>
      <c r="H50" s="196" t="n">
        <v>0.68</v>
      </c>
    </row>
    <row r="55" s="198" customFormat="true" ht="11.25" hidden="false" customHeight="false" outlineLevel="0" collapsed="false">
      <c r="A55" s="197"/>
      <c r="E55" s="199"/>
      <c r="F55" s="199"/>
      <c r="G55" s="199"/>
      <c r="H55" s="19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11.42"/>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2</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3.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5"/>
      <c r="B8" s="575"/>
      <c r="C8" s="623"/>
      <c r="D8" s="604"/>
      <c r="E8" s="624"/>
      <c r="F8" s="624"/>
      <c r="G8" s="624"/>
      <c r="H8" s="604"/>
      <c r="I8" s="604"/>
      <c r="J8" s="624"/>
      <c r="K8" s="624"/>
      <c r="L8" s="624"/>
      <c r="M8" s="622"/>
    </row>
    <row r="9" s="529" customFormat="true" ht="13.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3.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6.8</v>
      </c>
      <c r="D15" s="616" t="n">
        <v>106.8</v>
      </c>
      <c r="E15" s="616" t="n">
        <v>105.5</v>
      </c>
      <c r="F15" s="616" t="n">
        <v>102.9</v>
      </c>
      <c r="G15" s="616" t="n">
        <v>120.5</v>
      </c>
      <c r="H15" s="616" t="n">
        <v>126</v>
      </c>
      <c r="I15" s="616" t="n">
        <v>107.1</v>
      </c>
      <c r="J15" s="616" t="n">
        <v>106</v>
      </c>
      <c r="K15" s="616" t="n">
        <v>106</v>
      </c>
      <c r="L15" s="616" t="n">
        <v>106</v>
      </c>
      <c r="M15" s="616" t="n">
        <v>79.8</v>
      </c>
    </row>
    <row r="16" customFormat="false" ht="12.75" hidden="false" customHeight="false" outlineLevel="0" collapsed="false">
      <c r="B16" s="178" t="s">
        <v>682</v>
      </c>
      <c r="C16" s="616" t="n">
        <v>109.2</v>
      </c>
      <c r="D16" s="616" t="n">
        <v>98.9</v>
      </c>
      <c r="E16" s="616" t="n">
        <v>89.2</v>
      </c>
      <c r="F16" s="616" t="n">
        <v>111.9</v>
      </c>
      <c r="G16" s="616" t="n">
        <v>132.8</v>
      </c>
      <c r="H16" s="616" t="n">
        <v>134.2</v>
      </c>
      <c r="I16" s="616" t="n">
        <v>111.1</v>
      </c>
      <c r="J16" s="616" t="n">
        <v>105.5</v>
      </c>
      <c r="K16" s="616" t="n">
        <v>105.9</v>
      </c>
      <c r="L16" s="616" t="n">
        <v>106.7</v>
      </c>
      <c r="M16" s="616" t="n">
        <v>100.9</v>
      </c>
    </row>
    <row r="17" customFormat="false" ht="12.75" hidden="false" customHeight="false" outlineLevel="0" collapsed="false">
      <c r="B17" s="178" t="s">
        <v>683</v>
      </c>
      <c r="C17" s="616" t="n">
        <v>119</v>
      </c>
      <c r="D17" s="616" t="n">
        <v>108.4</v>
      </c>
      <c r="E17" s="616" t="n">
        <v>107.4</v>
      </c>
      <c r="F17" s="616" t="n">
        <v>129.8</v>
      </c>
      <c r="G17" s="616" t="n">
        <v>130</v>
      </c>
      <c r="H17" s="616" t="n">
        <v>137.3</v>
      </c>
      <c r="I17" s="616" t="n">
        <v>118.5</v>
      </c>
      <c r="J17" s="616" t="n">
        <v>114.1</v>
      </c>
      <c r="K17" s="616" t="n">
        <v>121.5</v>
      </c>
      <c r="L17" s="616" t="n">
        <v>112.1</v>
      </c>
      <c r="M17" s="616" t="n">
        <v>108.2</v>
      </c>
    </row>
    <row r="18" customFormat="false" ht="12.75" hidden="false" customHeight="false" outlineLevel="0" collapsed="false">
      <c r="B18" s="178" t="s">
        <v>658</v>
      </c>
      <c r="C18" s="616" t="n">
        <v>112.3</v>
      </c>
      <c r="D18" s="616" t="n">
        <v>107</v>
      </c>
      <c r="E18" s="616" t="n">
        <v>107.1</v>
      </c>
      <c r="F18" s="616" t="n">
        <v>122</v>
      </c>
      <c r="G18" s="616" t="n">
        <v>124.2</v>
      </c>
      <c r="H18" s="616" t="n">
        <v>147.1</v>
      </c>
      <c r="I18" s="616" t="n">
        <v>107.6</v>
      </c>
      <c r="J18" s="616" t="n">
        <v>117.5</v>
      </c>
      <c r="K18" s="616" t="n">
        <v>111.2</v>
      </c>
      <c r="L18" s="616" t="n">
        <v>102.5</v>
      </c>
      <c r="M18" s="616" t="n">
        <v>112.3</v>
      </c>
    </row>
    <row r="19" customFormat="false" ht="12.75" hidden="false" customHeight="false" outlineLevel="0" collapsed="false">
      <c r="B19" s="178" t="s">
        <v>684</v>
      </c>
      <c r="C19" s="616" t="n">
        <v>115.1</v>
      </c>
      <c r="D19" s="616" t="n">
        <v>110.4</v>
      </c>
      <c r="E19" s="616" t="n">
        <v>111.3</v>
      </c>
      <c r="F19" s="616" t="n">
        <v>122.5</v>
      </c>
      <c r="G19" s="616" t="n">
        <v>129.2</v>
      </c>
      <c r="H19" s="616" t="n">
        <v>136.2</v>
      </c>
      <c r="I19" s="616" t="n">
        <v>116.4</v>
      </c>
      <c r="J19" s="616" t="n">
        <v>121.9</v>
      </c>
      <c r="K19" s="616" t="n">
        <v>111.8</v>
      </c>
      <c r="L19" s="616" t="n">
        <v>100</v>
      </c>
      <c r="M19" s="616" t="n">
        <v>121.6</v>
      </c>
    </row>
    <row r="20" customFormat="false" ht="12.75" hidden="false" customHeight="false" outlineLevel="0" collapsed="false">
      <c r="B20" s="178" t="s">
        <v>685</v>
      </c>
      <c r="C20" s="616" t="n">
        <v>116.8</v>
      </c>
      <c r="D20" s="616" t="n">
        <v>107.3</v>
      </c>
      <c r="E20" s="616" t="n">
        <v>101.5</v>
      </c>
      <c r="F20" s="616" t="n">
        <v>120.9</v>
      </c>
      <c r="G20" s="616" t="n">
        <v>119.5</v>
      </c>
      <c r="H20" s="616" t="n">
        <v>139.6</v>
      </c>
      <c r="I20" s="616" t="n">
        <v>118.4</v>
      </c>
      <c r="J20" s="616" t="n">
        <v>118.6</v>
      </c>
      <c r="K20" s="616" t="n">
        <v>119.6</v>
      </c>
      <c r="L20" s="616" t="n">
        <v>99.5</v>
      </c>
      <c r="M20" s="616" t="n">
        <v>132.2</v>
      </c>
    </row>
    <row r="21" customFormat="false" ht="12.75" hidden="false" customHeight="false" outlineLevel="0" collapsed="false">
      <c r="B21" s="178" t="s">
        <v>686</v>
      </c>
      <c r="C21" s="616" t="n">
        <v>115</v>
      </c>
      <c r="D21" s="616" t="n">
        <v>107.7</v>
      </c>
      <c r="E21" s="616" t="n">
        <v>114.8</v>
      </c>
      <c r="F21" s="616" t="n">
        <v>138.9</v>
      </c>
      <c r="G21" s="616" t="n">
        <v>122.6</v>
      </c>
      <c r="H21" s="616" t="n">
        <v>153.4</v>
      </c>
      <c r="I21" s="616" t="n">
        <v>112.9</v>
      </c>
      <c r="J21" s="616" t="n">
        <v>126.3</v>
      </c>
      <c r="K21" s="616" t="n">
        <v>110</v>
      </c>
      <c r="L21" s="616" t="n">
        <v>102</v>
      </c>
      <c r="M21" s="616" t="n">
        <v>135.6</v>
      </c>
    </row>
    <row r="22" customFormat="false" ht="12.75" hidden="false" customHeight="false" outlineLevel="0" collapsed="false">
      <c r="B22" s="178" t="s">
        <v>687</v>
      </c>
      <c r="C22" s="616" t="n">
        <v>111.1</v>
      </c>
      <c r="D22" s="616" t="n">
        <v>108.7</v>
      </c>
      <c r="E22" s="616" t="n">
        <v>101.6</v>
      </c>
      <c r="F22" s="616" t="n">
        <v>132.5</v>
      </c>
      <c r="G22" s="616" t="n">
        <v>120.3</v>
      </c>
      <c r="H22" s="616" t="n">
        <v>146.4</v>
      </c>
      <c r="I22" s="616" t="n">
        <v>110.6</v>
      </c>
      <c r="J22" s="616" t="n">
        <v>118.1</v>
      </c>
      <c r="K22" s="616" t="n">
        <v>103.2</v>
      </c>
      <c r="L22" s="616" t="n">
        <v>109</v>
      </c>
      <c r="M22" s="616" t="n">
        <v>130.1</v>
      </c>
    </row>
    <row r="23" customFormat="false" ht="12.75" hidden="false" customHeight="false" outlineLevel="0" collapsed="false">
      <c r="B23" s="178" t="s">
        <v>688</v>
      </c>
      <c r="C23" s="616" t="n">
        <v>122.1</v>
      </c>
      <c r="D23" s="616" t="n">
        <v>110.4</v>
      </c>
      <c r="E23" s="616" t="n">
        <v>110.6</v>
      </c>
      <c r="F23" s="616" t="n">
        <v>130.1</v>
      </c>
      <c r="G23" s="616" t="n">
        <v>132.2</v>
      </c>
      <c r="H23" s="616" t="n">
        <v>141.2</v>
      </c>
      <c r="I23" s="616" t="n">
        <v>121.4</v>
      </c>
      <c r="J23" s="616" t="n">
        <v>127.9</v>
      </c>
      <c r="K23" s="616" t="n">
        <v>117.4</v>
      </c>
      <c r="L23" s="616" t="n">
        <v>116.7</v>
      </c>
      <c r="M23" s="616" t="n">
        <v>149.5</v>
      </c>
    </row>
    <row r="24" customFormat="false" ht="12.75" hidden="false" customHeight="false" outlineLevel="0" collapsed="false">
      <c r="B24" s="178" t="s">
        <v>689</v>
      </c>
      <c r="C24" s="616" t="n">
        <v>127.4</v>
      </c>
      <c r="D24" s="616" t="n">
        <v>118.7</v>
      </c>
      <c r="E24" s="616" t="n">
        <v>104.2</v>
      </c>
      <c r="F24" s="616" t="n">
        <v>152.7</v>
      </c>
      <c r="G24" s="616" t="n">
        <v>112.9</v>
      </c>
      <c r="H24" s="616" t="n">
        <v>150.8</v>
      </c>
      <c r="I24" s="616" t="n">
        <v>125.6</v>
      </c>
      <c r="J24" s="616" t="n">
        <v>137.4</v>
      </c>
      <c r="K24" s="616" t="n">
        <v>126.9</v>
      </c>
      <c r="L24" s="616" t="n">
        <v>119.7</v>
      </c>
      <c r="M24" s="616" t="n">
        <v>165.2</v>
      </c>
    </row>
    <row r="25" customFormat="false" ht="12.75" hidden="false" customHeight="false" outlineLevel="0" collapsed="false">
      <c r="B25" s="178" t="s">
        <v>690</v>
      </c>
      <c r="C25" s="616" t="n">
        <v>127.9</v>
      </c>
      <c r="D25" s="616" t="n">
        <v>108.1</v>
      </c>
      <c r="E25" s="616" t="n">
        <v>116.3</v>
      </c>
      <c r="F25" s="616" t="n">
        <v>129.4</v>
      </c>
      <c r="G25" s="616" t="n">
        <v>114.8</v>
      </c>
      <c r="H25" s="616" t="n">
        <v>138.2</v>
      </c>
      <c r="I25" s="616" t="n">
        <v>118.8</v>
      </c>
      <c r="J25" s="616" t="n">
        <v>139.1</v>
      </c>
      <c r="K25" s="616" t="n">
        <v>131.2</v>
      </c>
      <c r="L25" s="616" t="n">
        <v>120.9</v>
      </c>
      <c r="M25" s="616" t="n">
        <v>174.5</v>
      </c>
    </row>
    <row r="26" customFormat="false" ht="12.75" hidden="false" customHeight="false" outlineLevel="0" collapsed="false">
      <c r="B26" s="178" t="s">
        <v>691</v>
      </c>
      <c r="C26" s="616" t="n">
        <v>119.6</v>
      </c>
      <c r="D26" s="616" t="n">
        <v>114.1</v>
      </c>
      <c r="E26" s="616" t="n">
        <v>119.5</v>
      </c>
      <c r="F26" s="616" t="n">
        <v>124.8</v>
      </c>
      <c r="G26" s="616" t="n">
        <v>115.6</v>
      </c>
      <c r="H26" s="616" t="n">
        <v>179.6</v>
      </c>
      <c r="I26" s="616" t="n">
        <v>113.1</v>
      </c>
      <c r="J26" s="616" t="n">
        <v>120.7</v>
      </c>
      <c r="K26" s="616" t="n">
        <v>121.7</v>
      </c>
      <c r="L26" s="616" t="n">
        <v>105.6</v>
      </c>
      <c r="M26" s="616" t="n">
        <v>169</v>
      </c>
    </row>
    <row r="27" customFormat="false" ht="12.75" hidden="false" customHeight="false" outlineLevel="0" collapsed="false">
      <c r="A27" s="139" t="s">
        <v>646</v>
      </c>
      <c r="B27" s="178" t="s">
        <v>681</v>
      </c>
      <c r="C27" s="616" t="n">
        <v>116.4</v>
      </c>
      <c r="D27" s="616" t="n">
        <v>114</v>
      </c>
      <c r="E27" s="616" t="n">
        <v>111</v>
      </c>
      <c r="F27" s="616" t="n">
        <v>135.8</v>
      </c>
      <c r="G27" s="616" t="n">
        <v>106.9</v>
      </c>
      <c r="H27" s="616" t="n">
        <v>177.1</v>
      </c>
      <c r="I27" s="616" t="n">
        <v>120.8</v>
      </c>
      <c r="J27" s="616" t="n">
        <v>133.6</v>
      </c>
      <c r="K27" s="616" t="n">
        <v>112.7</v>
      </c>
      <c r="L27" s="616" t="n">
        <v>110.9</v>
      </c>
      <c r="M27" s="616" t="n">
        <v>106.5</v>
      </c>
    </row>
    <row r="28" customFormat="false" ht="12.75" hidden="false" customHeight="false" outlineLevel="0" collapsed="false">
      <c r="B28" s="178" t="s">
        <v>682</v>
      </c>
      <c r="C28" s="616" t="n">
        <v>121</v>
      </c>
      <c r="D28" s="616" t="n">
        <v>111.4</v>
      </c>
      <c r="E28" s="616" t="n">
        <v>101.6</v>
      </c>
      <c r="F28" s="616" t="n">
        <v>147.4</v>
      </c>
      <c r="G28" s="616" t="n">
        <v>108.4</v>
      </c>
      <c r="H28" s="616" t="n">
        <v>156.6</v>
      </c>
      <c r="I28" s="616" t="n">
        <v>126.1</v>
      </c>
      <c r="J28" s="616" t="n">
        <v>141.7</v>
      </c>
      <c r="K28" s="616" t="n">
        <v>116.4</v>
      </c>
      <c r="L28" s="616" t="n">
        <v>120.6</v>
      </c>
      <c r="M28" s="616" t="n">
        <v>111.9</v>
      </c>
    </row>
    <row r="29" customFormat="false" ht="12.75" hidden="false" customHeight="false" outlineLevel="0" collapsed="false">
      <c r="B29" s="178" t="s">
        <v>683</v>
      </c>
      <c r="C29" s="616" t="n">
        <v>124.9</v>
      </c>
      <c r="D29" s="616" t="n">
        <v>121.2</v>
      </c>
      <c r="E29" s="616" t="n">
        <v>114.9</v>
      </c>
      <c r="F29" s="616" t="n">
        <v>138.4</v>
      </c>
      <c r="G29" s="616" t="n">
        <v>98.9</v>
      </c>
      <c r="H29" s="616" t="n">
        <v>156.7</v>
      </c>
      <c r="I29" s="616" t="n">
        <v>132.7</v>
      </c>
      <c r="J29" s="616" t="n">
        <v>146.7</v>
      </c>
      <c r="K29" s="616" t="n">
        <v>124</v>
      </c>
      <c r="L29" s="616" t="n">
        <v>118.4</v>
      </c>
      <c r="M29" s="616" t="n">
        <v>126.2</v>
      </c>
    </row>
    <row r="30" customFormat="false" ht="12.75" hidden="false" customHeight="false" outlineLevel="0" collapsed="false">
      <c r="B30" s="178" t="s">
        <v>658</v>
      </c>
      <c r="C30" s="616" t="n">
        <v>121.6</v>
      </c>
      <c r="D30" s="616" t="n">
        <v>122.7</v>
      </c>
      <c r="E30" s="616" t="n">
        <v>111.6</v>
      </c>
      <c r="F30" s="616" t="n">
        <v>146.9</v>
      </c>
      <c r="G30" s="616" t="n">
        <v>107.7</v>
      </c>
      <c r="H30" s="616" t="n">
        <v>140.8</v>
      </c>
      <c r="I30" s="616" t="n">
        <v>126.6</v>
      </c>
      <c r="J30" s="616" t="n">
        <v>145.1</v>
      </c>
      <c r="K30" s="616" t="n">
        <v>115.8</v>
      </c>
      <c r="L30" s="616" t="n">
        <v>114.3</v>
      </c>
      <c r="M30" s="616" t="n">
        <v>121.8</v>
      </c>
    </row>
    <row r="31" customFormat="false" ht="12.75" hidden="false" customHeight="false" outlineLevel="0" collapsed="false">
      <c r="B31" s="178" t="s">
        <v>684</v>
      </c>
      <c r="C31" s="616" t="n">
        <v>117.8</v>
      </c>
      <c r="D31" s="616" t="n">
        <v>107.4</v>
      </c>
      <c r="E31" s="616" t="n">
        <v>108.2</v>
      </c>
      <c r="F31" s="616" t="n">
        <v>160</v>
      </c>
      <c r="G31" s="616" t="n">
        <v>107.3</v>
      </c>
      <c r="H31" s="616" t="n">
        <v>145.7</v>
      </c>
      <c r="I31" s="616" t="n">
        <v>125.4</v>
      </c>
      <c r="J31" s="616" t="n">
        <v>143.3</v>
      </c>
      <c r="K31" s="616" t="n">
        <v>113.1</v>
      </c>
      <c r="L31" s="616" t="n">
        <v>98.8</v>
      </c>
      <c r="M31" s="616" t="n">
        <v>120.7</v>
      </c>
    </row>
    <row r="32" customFormat="false" ht="12.75" hidden="false" customHeight="false" outlineLevel="0" collapsed="false">
      <c r="B32" s="178" t="s">
        <v>685</v>
      </c>
      <c r="C32" s="616" t="n">
        <v>124.2</v>
      </c>
      <c r="D32" s="616" t="n">
        <v>117.8</v>
      </c>
      <c r="E32" s="616" t="n">
        <v>113.6</v>
      </c>
      <c r="F32" s="616" t="n">
        <v>142.4</v>
      </c>
      <c r="G32" s="616" t="n">
        <v>105.9</v>
      </c>
      <c r="H32" s="616" t="n">
        <v>140.2</v>
      </c>
      <c r="I32" s="616" t="n">
        <v>136.3</v>
      </c>
      <c r="J32" s="616" t="n">
        <v>148.9</v>
      </c>
      <c r="K32" s="616" t="n">
        <v>119.7</v>
      </c>
      <c r="L32" s="616" t="n">
        <v>107.7</v>
      </c>
      <c r="M32" s="616" t="n">
        <v>145.4</v>
      </c>
    </row>
    <row r="33" customFormat="false" ht="12.75" hidden="false" customHeight="false" outlineLevel="0" collapsed="false">
      <c r="B33" s="178" t="s">
        <v>686</v>
      </c>
      <c r="C33" s="616" t="n">
        <v>121</v>
      </c>
      <c r="D33" s="616" t="n">
        <v>116</v>
      </c>
      <c r="E33" s="616" t="n">
        <v>115.5</v>
      </c>
      <c r="F33" s="616" t="n">
        <v>140.7</v>
      </c>
      <c r="G33" s="616" t="n">
        <v>110</v>
      </c>
      <c r="H33" s="616" t="n">
        <v>146.8</v>
      </c>
      <c r="I33" s="616" t="n">
        <v>131.6</v>
      </c>
      <c r="J33" s="616" t="n">
        <v>143.9</v>
      </c>
      <c r="K33" s="616" t="n">
        <v>112</v>
      </c>
      <c r="L33" s="616" t="n">
        <v>116.2</v>
      </c>
      <c r="M33" s="616" t="n">
        <v>134.9</v>
      </c>
    </row>
    <row r="34" customFormat="false" ht="12.75" hidden="false" customHeight="false" outlineLevel="0" collapsed="false">
      <c r="B34" s="178" t="s">
        <v>687</v>
      </c>
      <c r="C34" s="616" t="n">
        <v>120.8</v>
      </c>
      <c r="D34" s="616" t="n">
        <v>120.3</v>
      </c>
      <c r="E34" s="616" t="n">
        <v>119.8</v>
      </c>
      <c r="F34" s="616" t="n">
        <v>156.7</v>
      </c>
      <c r="G34" s="616" t="n">
        <v>108.8</v>
      </c>
      <c r="H34" s="616" t="n">
        <v>150.3</v>
      </c>
      <c r="I34" s="616" t="n">
        <v>135.1</v>
      </c>
      <c r="J34" s="616" t="n">
        <v>138.6</v>
      </c>
      <c r="K34" s="616" t="n">
        <v>109.4</v>
      </c>
      <c r="L34" s="616" t="n">
        <v>121</v>
      </c>
      <c r="M34" s="616" t="n">
        <v>131.4</v>
      </c>
    </row>
    <row r="35" customFormat="false" ht="12.75" hidden="false" customHeight="false" outlineLevel="0" collapsed="false">
      <c r="B35" s="178" t="s">
        <v>688</v>
      </c>
      <c r="C35" s="616" t="n">
        <v>120.9</v>
      </c>
      <c r="D35" s="616" t="n">
        <v>123.3</v>
      </c>
      <c r="E35" s="616" t="n">
        <v>99.6</v>
      </c>
      <c r="F35" s="616" t="n">
        <v>128.5</v>
      </c>
      <c r="G35" s="616" t="n">
        <v>103.4</v>
      </c>
      <c r="H35" s="616" t="n">
        <v>142</v>
      </c>
      <c r="I35" s="616" t="n">
        <v>123.3</v>
      </c>
      <c r="J35" s="616" t="n">
        <v>136.8</v>
      </c>
      <c r="K35" s="616" t="n">
        <v>117.5</v>
      </c>
      <c r="L35" s="616" t="n">
        <v>120.1</v>
      </c>
      <c r="M35" s="616" t="n">
        <v>138.7</v>
      </c>
    </row>
    <row r="36" customFormat="false" ht="12.75" hidden="false" customHeight="false" outlineLevel="0" collapsed="false">
      <c r="B36" s="178" t="s">
        <v>689</v>
      </c>
      <c r="C36" s="616" t="n">
        <v>133</v>
      </c>
      <c r="D36" s="616" t="n">
        <v>130.5</v>
      </c>
      <c r="E36" s="616" t="n">
        <v>122.2</v>
      </c>
      <c r="F36" s="616" t="n">
        <v>154.4</v>
      </c>
      <c r="G36" s="616" t="n">
        <v>117.4</v>
      </c>
      <c r="H36" s="616" t="n">
        <v>155.8</v>
      </c>
      <c r="I36" s="616" t="n">
        <v>135</v>
      </c>
      <c r="J36" s="616" t="n">
        <v>149.3</v>
      </c>
      <c r="K36" s="616" t="n">
        <v>128.9</v>
      </c>
      <c r="L36" s="616" t="n">
        <v>127.5</v>
      </c>
      <c r="M36" s="616" t="n">
        <v>161.7</v>
      </c>
    </row>
    <row r="37" customFormat="false" ht="12.75" hidden="false" customHeight="false" outlineLevel="0" collapsed="false">
      <c r="B37" s="178" t="s">
        <v>690</v>
      </c>
      <c r="C37" s="616" t="n">
        <v>129.8</v>
      </c>
      <c r="D37" s="616" t="n">
        <v>128.8</v>
      </c>
      <c r="E37" s="616" t="n">
        <v>118.2</v>
      </c>
      <c r="F37" s="616" t="n">
        <v>128.1</v>
      </c>
      <c r="G37" s="616" t="n">
        <v>137.8</v>
      </c>
      <c r="H37" s="616" t="n">
        <v>174.5</v>
      </c>
      <c r="I37" s="616" t="n">
        <v>134.3</v>
      </c>
      <c r="J37" s="616" t="n">
        <v>137.9</v>
      </c>
      <c r="K37" s="616" t="n">
        <v>124.1</v>
      </c>
      <c r="L37" s="616" t="n">
        <v>118.4</v>
      </c>
      <c r="M37" s="616" t="n">
        <v>158.5</v>
      </c>
    </row>
    <row r="38" customFormat="false" ht="12.75" hidden="false" customHeight="false" outlineLevel="0" collapsed="false">
      <c r="B38" s="178" t="s">
        <v>691</v>
      </c>
      <c r="C38" s="616" t="n">
        <v>119.5</v>
      </c>
      <c r="D38" s="616" t="n">
        <v>125.8</v>
      </c>
      <c r="E38" s="616" t="n">
        <v>128.6</v>
      </c>
      <c r="F38" s="616" t="n">
        <v>131.7</v>
      </c>
      <c r="G38" s="616" t="n">
        <v>146.2</v>
      </c>
      <c r="H38" s="616" t="n">
        <v>175.7</v>
      </c>
      <c r="I38" s="616" t="n">
        <v>119.6</v>
      </c>
      <c r="J38" s="616" t="n">
        <v>117.1</v>
      </c>
      <c r="K38" s="616" t="n">
        <v>109.1</v>
      </c>
      <c r="L38" s="616" t="n">
        <v>110.2</v>
      </c>
      <c r="M38" s="616" t="n">
        <v>151.8</v>
      </c>
    </row>
    <row r="39" customFormat="false" ht="12.75" hidden="false" customHeight="false" outlineLevel="0" collapsed="false">
      <c r="A39" s="139" t="s">
        <v>647</v>
      </c>
      <c r="B39" s="178" t="s">
        <v>681</v>
      </c>
      <c r="C39" s="616" t="n">
        <v>126.6</v>
      </c>
      <c r="D39" s="616" t="n">
        <v>133.6</v>
      </c>
      <c r="E39" s="616" t="n">
        <v>110.1</v>
      </c>
      <c r="F39" s="616" t="n">
        <v>146.3</v>
      </c>
      <c r="G39" s="616" t="n">
        <v>150</v>
      </c>
      <c r="H39" s="616" t="n">
        <v>140.8</v>
      </c>
      <c r="I39" s="616" t="n">
        <v>131.1</v>
      </c>
      <c r="J39" s="616" t="n">
        <v>138.3</v>
      </c>
      <c r="K39" s="616" t="n">
        <v>116.4</v>
      </c>
      <c r="L39" s="616" t="n">
        <v>122.3</v>
      </c>
      <c r="M39" s="616" t="n">
        <v>90.3</v>
      </c>
    </row>
    <row r="40" customFormat="false" ht="12.75" hidden="false" customHeight="false" outlineLevel="0" collapsed="false">
      <c r="B40" s="178" t="s">
        <v>682</v>
      </c>
      <c r="C40" s="616" t="n">
        <v>126.9</v>
      </c>
      <c r="D40" s="616" t="n">
        <v>125.9</v>
      </c>
      <c r="E40" s="616" t="n">
        <v>102.6</v>
      </c>
      <c r="F40" s="616" t="n">
        <v>137.5</v>
      </c>
      <c r="G40" s="616" t="n">
        <v>147.5</v>
      </c>
      <c r="H40" s="616" t="n">
        <v>145.9</v>
      </c>
      <c r="I40" s="616" t="n">
        <v>139.9</v>
      </c>
      <c r="J40" s="616" t="n">
        <v>137.1</v>
      </c>
      <c r="K40" s="616" t="n">
        <v>116.9</v>
      </c>
      <c r="L40" s="616" t="n">
        <v>122.4</v>
      </c>
      <c r="M40" s="616" t="n">
        <v>97.4</v>
      </c>
    </row>
    <row r="41" customFormat="false" ht="12.75" hidden="false" customHeight="false" outlineLevel="0" collapsed="false">
      <c r="B41" s="178" t="s">
        <v>683</v>
      </c>
      <c r="C41" s="616" t="n">
        <v>126.1</v>
      </c>
      <c r="D41" s="616" t="n">
        <v>127.6</v>
      </c>
      <c r="E41" s="616" t="n">
        <v>102.1</v>
      </c>
      <c r="F41" s="616" t="n">
        <v>147.9</v>
      </c>
      <c r="G41" s="616" t="n">
        <v>141.9</v>
      </c>
      <c r="H41" s="616" t="n">
        <v>161.9</v>
      </c>
      <c r="I41" s="616" t="n">
        <v>132.8</v>
      </c>
      <c r="J41" s="616" t="n">
        <v>142.4</v>
      </c>
      <c r="K41" s="616" t="n">
        <v>117.9</v>
      </c>
      <c r="L41" s="616" t="n">
        <v>113.8</v>
      </c>
      <c r="M41" s="616" t="n">
        <v>100.5</v>
      </c>
    </row>
    <row r="42" customFormat="false" ht="12.75" hidden="false" customHeight="false" outlineLevel="0" collapsed="false">
      <c r="B42" s="178" t="s">
        <v>658</v>
      </c>
      <c r="C42" s="616" t="n">
        <v>133.2</v>
      </c>
      <c r="D42" s="616" t="n">
        <v>133</v>
      </c>
      <c r="E42" s="616" t="n">
        <v>119</v>
      </c>
      <c r="F42" s="616" t="n">
        <v>153.6</v>
      </c>
      <c r="G42" s="616" t="n">
        <v>155.5</v>
      </c>
      <c r="H42" s="616" t="n">
        <v>164.1</v>
      </c>
      <c r="I42" s="616" t="n">
        <v>143.9</v>
      </c>
      <c r="J42" s="616" t="n">
        <v>147.3</v>
      </c>
      <c r="K42" s="616" t="n">
        <v>123.8</v>
      </c>
      <c r="L42" s="616" t="n">
        <v>114.5</v>
      </c>
      <c r="M42" s="616" t="n">
        <v>117</v>
      </c>
    </row>
    <row r="43" customFormat="false" ht="12.75" hidden="false" customHeight="false" outlineLevel="0" collapsed="false">
      <c r="B43" s="178" t="s">
        <v>684</v>
      </c>
      <c r="C43" s="616" t="n">
        <v>124.9</v>
      </c>
      <c r="D43" s="616" t="n">
        <v>132.9</v>
      </c>
      <c r="E43" s="616" t="n">
        <v>108.6</v>
      </c>
      <c r="F43" s="616" t="n">
        <v>154.3</v>
      </c>
      <c r="G43" s="616" t="n">
        <v>147.3</v>
      </c>
      <c r="H43" s="616" t="n">
        <v>159.2</v>
      </c>
      <c r="I43" s="616" t="n">
        <v>129</v>
      </c>
      <c r="J43" s="616" t="n">
        <v>147</v>
      </c>
      <c r="K43" s="616" t="n">
        <v>111</v>
      </c>
      <c r="L43" s="616" t="n">
        <v>106.7</v>
      </c>
      <c r="M43" s="616" t="n">
        <v>124.5</v>
      </c>
    </row>
    <row r="44" customFormat="false" ht="12.75" hidden="false" customHeight="false" outlineLevel="0" collapsed="false">
      <c r="B44" s="178" t="s">
        <v>685</v>
      </c>
      <c r="C44" s="616" t="n">
        <v>129.2</v>
      </c>
      <c r="D44" s="616" t="n">
        <v>126.6</v>
      </c>
      <c r="E44" s="616" t="n">
        <v>118.3</v>
      </c>
      <c r="F44" s="616" t="n">
        <v>158.1</v>
      </c>
      <c r="G44" s="616" t="n">
        <v>153.7</v>
      </c>
      <c r="H44" s="616" t="n">
        <v>151.3</v>
      </c>
      <c r="I44" s="616" t="n">
        <v>145</v>
      </c>
      <c r="J44" s="616" t="n">
        <v>149</v>
      </c>
      <c r="K44" s="616" t="n">
        <v>113</v>
      </c>
      <c r="L44" s="616" t="n">
        <v>112.5</v>
      </c>
      <c r="M44" s="616" t="n">
        <v>127.8</v>
      </c>
    </row>
    <row r="45" customFormat="false" ht="12.75" hidden="false" customHeight="false" outlineLevel="0" collapsed="false">
      <c r="B45" s="178" t="s">
        <v>686</v>
      </c>
      <c r="C45" s="616" t="n">
        <v>137.4</v>
      </c>
      <c r="D45" s="616" t="n">
        <v>130.9</v>
      </c>
      <c r="E45" s="616" t="n">
        <v>121.5</v>
      </c>
      <c r="F45" s="616" t="n">
        <v>165.8</v>
      </c>
      <c r="G45" s="616" t="n">
        <v>183.1</v>
      </c>
      <c r="H45" s="616" t="n">
        <v>169.8</v>
      </c>
      <c r="I45" s="616" t="n">
        <v>150.9</v>
      </c>
      <c r="J45" s="616" t="n">
        <v>151.2</v>
      </c>
      <c r="K45" s="616" t="n">
        <v>118.8</v>
      </c>
      <c r="L45" s="616" t="n">
        <v>125.2</v>
      </c>
      <c r="M45" s="616" t="n">
        <v>119.3</v>
      </c>
    </row>
    <row r="46" customFormat="false" ht="12.75" hidden="false" customHeight="false" outlineLevel="0" collapsed="false">
      <c r="B46" s="178" t="s">
        <v>687</v>
      </c>
      <c r="C46" s="616" t="n">
        <v>122.4</v>
      </c>
      <c r="D46" s="616" t="n">
        <v>120.4</v>
      </c>
      <c r="E46" s="616" t="n">
        <v>100</v>
      </c>
      <c r="F46" s="616" t="n">
        <v>142.1</v>
      </c>
      <c r="G46" s="616" t="n">
        <v>169.2</v>
      </c>
      <c r="H46" s="616" t="n">
        <v>179.6</v>
      </c>
      <c r="I46" s="616" t="n">
        <v>133.2</v>
      </c>
      <c r="J46" s="616" t="n">
        <v>134.3</v>
      </c>
      <c r="K46" s="616" t="n">
        <v>101.6</v>
      </c>
      <c r="L46" s="616" t="n">
        <v>115.5</v>
      </c>
      <c r="M46" s="616" t="n">
        <v>120.6</v>
      </c>
    </row>
    <row r="47" customFormat="false" ht="12.75" hidden="false" customHeight="false" outlineLevel="0" collapsed="false">
      <c r="B47" s="178" t="s">
        <v>688</v>
      </c>
      <c r="C47" s="616" t="n">
        <v>135.7</v>
      </c>
      <c r="D47" s="616" t="n">
        <v>126.1</v>
      </c>
      <c r="E47" s="616" t="n">
        <v>119.9</v>
      </c>
      <c r="F47" s="616" t="n">
        <v>152.1</v>
      </c>
      <c r="G47" s="616" t="n">
        <v>173.8</v>
      </c>
      <c r="H47" s="616" t="n">
        <v>150.5</v>
      </c>
      <c r="I47" s="616" t="n">
        <v>147.8</v>
      </c>
      <c r="J47" s="616" t="n">
        <v>142.6</v>
      </c>
      <c r="K47" s="616" t="n">
        <v>120.1</v>
      </c>
      <c r="L47" s="616" t="n">
        <v>129.5</v>
      </c>
      <c r="M47" s="616" t="n">
        <v>134.8</v>
      </c>
    </row>
    <row r="48" customFormat="false" ht="12.75" hidden="false" customHeight="false" outlineLevel="0" collapsed="false">
      <c r="B48" s="178" t="s">
        <v>689</v>
      </c>
      <c r="C48" s="616" t="n">
        <v>137.6</v>
      </c>
      <c r="D48" s="616" t="n">
        <v>133.9</v>
      </c>
      <c r="E48" s="616" t="n">
        <v>130.4</v>
      </c>
      <c r="F48" s="616" t="n">
        <v>151.9</v>
      </c>
      <c r="G48" s="616" t="n">
        <v>169</v>
      </c>
      <c r="H48" s="616" t="n">
        <v>177.4</v>
      </c>
      <c r="I48" s="616" t="n">
        <v>146</v>
      </c>
      <c r="J48" s="616" t="n">
        <v>145.8</v>
      </c>
      <c r="K48" s="616" t="n">
        <v>121.4</v>
      </c>
      <c r="L48" s="616" t="n">
        <v>129.5</v>
      </c>
      <c r="M48" s="616" t="n">
        <v>167.8</v>
      </c>
    </row>
    <row r="49" customFormat="false" ht="12.75" hidden="false" customHeight="false" outlineLevel="0" collapsed="false">
      <c r="B49" s="178" t="s">
        <v>690</v>
      </c>
      <c r="C49" s="616" t="n">
        <v>126.3</v>
      </c>
      <c r="D49" s="616" t="n">
        <v>129.4</v>
      </c>
      <c r="E49" s="616" t="n">
        <v>119.7</v>
      </c>
      <c r="F49" s="616" t="n">
        <v>110.2</v>
      </c>
      <c r="G49" s="616" t="n">
        <v>151.7</v>
      </c>
      <c r="H49" s="616" t="n">
        <v>192.6</v>
      </c>
      <c r="I49" s="616" t="n">
        <v>126.2</v>
      </c>
      <c r="J49" s="616" t="n">
        <v>120.9</v>
      </c>
      <c r="K49" s="616" t="n">
        <v>117.9</v>
      </c>
      <c r="L49" s="616" t="n">
        <v>121</v>
      </c>
      <c r="M49" s="616" t="n">
        <v>175.2</v>
      </c>
    </row>
    <row r="50" customFormat="false" ht="12.75" hidden="false" customHeight="false" outlineLevel="0" collapsed="false">
      <c r="B50" s="178" t="s">
        <v>691</v>
      </c>
      <c r="C50" s="616" t="n">
        <v>113.4</v>
      </c>
      <c r="D50" s="616" t="n">
        <v>126.7</v>
      </c>
      <c r="E50" s="616" t="n">
        <v>126.4</v>
      </c>
      <c r="F50" s="616" t="n">
        <v>120.2</v>
      </c>
      <c r="G50" s="616" t="n">
        <v>134.9</v>
      </c>
      <c r="H50" s="616" t="n">
        <v>189.2</v>
      </c>
      <c r="I50" s="616" t="n">
        <v>112.5</v>
      </c>
      <c r="J50" s="616" t="n">
        <v>97.5</v>
      </c>
      <c r="K50" s="616" t="n">
        <v>105.9</v>
      </c>
      <c r="L50" s="616" t="n">
        <v>115.2</v>
      </c>
      <c r="M50" s="616" t="n">
        <v>143.7</v>
      </c>
    </row>
    <row r="51" customFormat="false" ht="12.75" hidden="false" customHeight="false" outlineLevel="0" collapsed="false">
      <c r="A51" s="139" t="s">
        <v>6</v>
      </c>
      <c r="B51" s="178" t="s">
        <v>681</v>
      </c>
      <c r="C51" s="616" t="n">
        <v>110.1</v>
      </c>
      <c r="D51" s="616" t="n">
        <v>123.1</v>
      </c>
      <c r="E51" s="616" t="n">
        <v>106.4</v>
      </c>
      <c r="F51" s="616" t="n">
        <v>105.6</v>
      </c>
      <c r="G51" s="616" t="n">
        <v>121.1</v>
      </c>
      <c r="H51" s="616" t="n">
        <v>143.1</v>
      </c>
      <c r="I51" s="616" t="n">
        <v>118.1</v>
      </c>
      <c r="J51" s="616" t="n">
        <v>97.9</v>
      </c>
      <c r="K51" s="616" t="n">
        <v>91.4</v>
      </c>
      <c r="L51" s="616" t="n">
        <v>115.4</v>
      </c>
      <c r="M51" s="616" t="n">
        <v>250.5</v>
      </c>
    </row>
    <row r="52" customFormat="false" ht="12.75" hidden="false" customHeight="false" outlineLevel="0" collapsed="false">
      <c r="B52" s="178" t="s">
        <v>682</v>
      </c>
      <c r="C52" s="616" t="n">
        <v>106.7</v>
      </c>
      <c r="D52" s="616" t="n">
        <v>114.1</v>
      </c>
      <c r="E52" s="616" t="n">
        <v>96.2</v>
      </c>
      <c r="F52" s="616" t="n">
        <v>89.8</v>
      </c>
      <c r="G52" s="616" t="n">
        <v>108.4</v>
      </c>
      <c r="H52" s="616" t="n">
        <v>103.2</v>
      </c>
      <c r="I52" s="616" t="n">
        <v>116.4</v>
      </c>
      <c r="J52" s="616" t="n">
        <v>92.4</v>
      </c>
      <c r="K52" s="616" t="n">
        <v>92</v>
      </c>
      <c r="L52" s="616" t="n">
        <v>111.1</v>
      </c>
      <c r="M52" s="616" t="n">
        <v>263.2</v>
      </c>
    </row>
    <row r="53" customFormat="false" ht="12.75" hidden="false" customHeight="false" outlineLevel="0" collapsed="false">
      <c r="B53" s="178" t="s">
        <v>683</v>
      </c>
      <c r="C53" s="616" t="n">
        <v>112.2</v>
      </c>
      <c r="D53" s="616" t="n">
        <v>121.7</v>
      </c>
      <c r="E53" s="616" t="n">
        <v>114.1</v>
      </c>
      <c r="F53" s="616" t="n">
        <v>96</v>
      </c>
      <c r="G53" s="616" t="n">
        <v>105.7</v>
      </c>
      <c r="H53" s="616" t="n">
        <v>120.3</v>
      </c>
      <c r="I53" s="616" t="n">
        <v>116.8</v>
      </c>
      <c r="J53" s="616" t="n">
        <v>91.9</v>
      </c>
      <c r="K53" s="616" t="n">
        <v>102.2</v>
      </c>
      <c r="L53" s="616" t="n">
        <v>107.4</v>
      </c>
      <c r="M53" s="616" t="n">
        <v>304.7</v>
      </c>
    </row>
    <row r="54" customFormat="false" ht="12.75" hidden="false" customHeight="false" outlineLevel="0" collapsed="false">
      <c r="B54" s="178" t="s">
        <v>658</v>
      </c>
      <c r="C54" s="616" t="n">
        <v>103.7</v>
      </c>
      <c r="D54" s="616" t="n">
        <v>121.5</v>
      </c>
      <c r="E54" s="616" t="n">
        <v>104.5</v>
      </c>
      <c r="F54" s="616" t="n">
        <v>93.7</v>
      </c>
      <c r="G54" s="616" t="n">
        <v>91.8</v>
      </c>
      <c r="H54" s="616" t="n">
        <v>96.6</v>
      </c>
      <c r="I54" s="616" t="n">
        <v>114.9</v>
      </c>
      <c r="J54" s="616" t="n">
        <v>87.6</v>
      </c>
      <c r="K54" s="616" t="n">
        <v>92.8</v>
      </c>
      <c r="L54" s="616" t="n">
        <v>101.5</v>
      </c>
      <c r="M54" s="616" t="n">
        <v>262.4</v>
      </c>
    </row>
    <row r="55" customFormat="false" ht="12.75" hidden="false" customHeight="false" outlineLevel="0" collapsed="false">
      <c r="B55" s="178" t="s">
        <v>684</v>
      </c>
      <c r="C55" s="616" t="n">
        <v>97.8</v>
      </c>
      <c r="D55" s="616" t="n">
        <v>115.2</v>
      </c>
      <c r="E55" s="616" t="n">
        <v>100</v>
      </c>
      <c r="F55" s="616" t="n">
        <v>89.8</v>
      </c>
      <c r="G55" s="616" t="n">
        <v>94.9</v>
      </c>
      <c r="H55" s="616" t="n">
        <v>96.6</v>
      </c>
      <c r="I55" s="616" t="n">
        <v>109.9</v>
      </c>
      <c r="J55" s="616" t="n">
        <v>82.8</v>
      </c>
      <c r="K55" s="616" t="n">
        <v>86.4</v>
      </c>
      <c r="L55" s="616" t="n">
        <v>91.9</v>
      </c>
      <c r="M55" s="616" t="n">
        <v>236.6</v>
      </c>
    </row>
    <row r="56" customFormat="false" ht="12.75" hidden="false" customHeight="false" outlineLevel="0" collapsed="false">
      <c r="B56" s="178" t="s">
        <v>685</v>
      </c>
      <c r="C56" s="616" t="n">
        <v>106.6</v>
      </c>
      <c r="D56" s="616" t="n">
        <v>114.2</v>
      </c>
      <c r="E56" s="616" t="n">
        <v>113.3</v>
      </c>
      <c r="F56" s="616" t="n">
        <v>99</v>
      </c>
      <c r="G56" s="616" t="n">
        <v>94.3</v>
      </c>
      <c r="H56" s="616" t="n">
        <v>101</v>
      </c>
      <c r="I56" s="616" t="n">
        <v>118.1</v>
      </c>
      <c r="J56" s="616" t="n">
        <v>88.7</v>
      </c>
      <c r="K56" s="616" t="n">
        <v>97.3</v>
      </c>
      <c r="L56" s="616" t="n">
        <v>106.6</v>
      </c>
      <c r="M56" s="616" t="n">
        <v>259.6</v>
      </c>
    </row>
    <row r="57" s="529" customFormat="true" ht="12.75" hidden="false" customHeight="false" outlineLevel="0" collapsed="false">
      <c r="A57" s="25"/>
      <c r="B57" s="178" t="s">
        <v>686</v>
      </c>
      <c r="C57" s="616" t="n">
        <v>107.8</v>
      </c>
      <c r="D57" s="616" t="n">
        <v>115.6</v>
      </c>
      <c r="E57" s="616" t="n">
        <v>128.2</v>
      </c>
      <c r="F57" s="616" t="n">
        <v>95.4</v>
      </c>
      <c r="G57" s="616" t="n">
        <v>100.9</v>
      </c>
      <c r="H57" s="616" t="n">
        <v>94.8</v>
      </c>
      <c r="I57" s="616" t="n">
        <v>126.1</v>
      </c>
      <c r="J57" s="616" t="n">
        <v>90.1</v>
      </c>
      <c r="K57" s="616" t="n">
        <v>90.8</v>
      </c>
      <c r="L57" s="616" t="n">
        <v>119.5</v>
      </c>
      <c r="M57" s="616" t="n">
        <v>268.1</v>
      </c>
    </row>
    <row r="58" customFormat="false" ht="12.75" hidden="false" customHeight="false" outlineLevel="0" collapsed="false">
      <c r="B58" s="178" t="s">
        <v>687</v>
      </c>
      <c r="C58" s="616" t="n">
        <v>99.2</v>
      </c>
      <c r="D58" s="616" t="n">
        <v>113.1</v>
      </c>
      <c r="E58" s="616" t="n">
        <v>99.1</v>
      </c>
      <c r="F58" s="616" t="n">
        <v>105.6</v>
      </c>
      <c r="G58" s="616" t="n">
        <v>103.5</v>
      </c>
      <c r="H58" s="616" t="n">
        <v>132.1</v>
      </c>
      <c r="I58" s="616" t="n">
        <v>111.5</v>
      </c>
      <c r="J58" s="616" t="n">
        <v>83.2</v>
      </c>
      <c r="K58" s="616" t="n">
        <v>82.2</v>
      </c>
      <c r="L58" s="616" t="n">
        <v>107</v>
      </c>
      <c r="M58" s="616" t="n">
        <v>225.6</v>
      </c>
    </row>
    <row r="59" customFormat="false" ht="12.75" hidden="false" customHeight="false" outlineLevel="0" collapsed="false">
      <c r="B59" s="178" t="s">
        <v>688</v>
      </c>
      <c r="C59" s="616" t="n">
        <v>113.6</v>
      </c>
      <c r="D59" s="616" t="n">
        <v>116.8</v>
      </c>
      <c r="E59" s="616" t="n">
        <v>112.4</v>
      </c>
      <c r="F59" s="616" t="n">
        <v>104.8</v>
      </c>
      <c r="G59" s="616" t="n">
        <v>117.9</v>
      </c>
      <c r="H59" s="616" t="n">
        <v>131.1</v>
      </c>
      <c r="I59" s="616" t="n">
        <v>123.6</v>
      </c>
      <c r="J59" s="616" t="n">
        <v>99.9</v>
      </c>
      <c r="K59" s="616" t="n">
        <v>102.5</v>
      </c>
      <c r="L59" s="616" t="n">
        <v>117.5</v>
      </c>
      <c r="M59" s="616" t="n">
        <v>220.4</v>
      </c>
    </row>
    <row r="60" customFormat="false" ht="12.75" hidden="false" customHeight="false" outlineLevel="0" collapsed="false">
      <c r="B60" s="178" t="s">
        <v>689</v>
      </c>
      <c r="C60" s="616" t="n">
        <v>115.9</v>
      </c>
      <c r="D60" s="616" t="n">
        <v>120.1</v>
      </c>
      <c r="E60" s="616" t="n">
        <v>130</v>
      </c>
      <c r="F60" s="616" t="n">
        <v>113.6</v>
      </c>
      <c r="G60" s="616" t="n">
        <v>104.9</v>
      </c>
      <c r="H60" s="616" t="n">
        <v>130.6</v>
      </c>
      <c r="I60" s="616" t="n">
        <v>130</v>
      </c>
      <c r="J60" s="616" t="n">
        <v>104</v>
      </c>
      <c r="K60" s="616" t="n">
        <v>106.3</v>
      </c>
      <c r="L60" s="616" t="n">
        <v>116</v>
      </c>
      <c r="M60" s="616" t="n">
        <v>237.2</v>
      </c>
    </row>
    <row r="61" customFormat="false" ht="12.75" hidden="false" customHeight="false" outlineLevel="0" collapsed="false">
      <c r="B61" s="178" t="s">
        <v>690</v>
      </c>
      <c r="C61" s="616" t="n">
        <v>107.3</v>
      </c>
      <c r="D61" s="616" t="n">
        <v>114.2</v>
      </c>
      <c r="E61" s="616" t="n">
        <v>124.7</v>
      </c>
      <c r="F61" s="616" t="n">
        <v>100.8</v>
      </c>
      <c r="G61" s="616" t="n">
        <v>99.7</v>
      </c>
      <c r="H61" s="616" t="n">
        <v>118</v>
      </c>
      <c r="I61" s="616" t="n">
        <v>116.2</v>
      </c>
      <c r="J61" s="616" t="n">
        <v>96.6</v>
      </c>
      <c r="K61" s="616" t="n">
        <v>98.5</v>
      </c>
      <c r="L61" s="616" t="n">
        <v>110.1</v>
      </c>
      <c r="M61" s="616" t="n">
        <v>212.4</v>
      </c>
    </row>
    <row r="62" customFormat="false" ht="12.75" hidden="false" customHeight="false" outlineLevel="0" collapsed="false">
      <c r="B62" s="178" t="s">
        <v>691</v>
      </c>
      <c r="C62" s="616" t="n">
        <v>106.6</v>
      </c>
      <c r="D62" s="616" t="n">
        <v>128.6</v>
      </c>
      <c r="E62" s="616" t="n">
        <v>106.9</v>
      </c>
      <c r="F62" s="616" t="n">
        <v>106.9</v>
      </c>
      <c r="G62" s="616" t="n">
        <v>112.8</v>
      </c>
      <c r="H62" s="616" t="n">
        <v>109.2</v>
      </c>
      <c r="I62" s="616" t="n">
        <v>116.3</v>
      </c>
      <c r="J62" s="616" t="n">
        <v>90.6</v>
      </c>
      <c r="K62" s="616" t="n">
        <v>94.8</v>
      </c>
      <c r="L62" s="616" t="n">
        <v>103.9</v>
      </c>
      <c r="M62" s="616" t="n">
        <v>20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3</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2" t="s">
        <v>1879</v>
      </c>
      <c r="B6" s="572"/>
      <c r="C6" s="618" t="s">
        <v>1933</v>
      </c>
      <c r="D6" s="618"/>
      <c r="E6" s="618"/>
      <c r="F6" s="618"/>
      <c r="G6" s="618"/>
      <c r="H6" s="618"/>
      <c r="I6" s="618"/>
      <c r="J6" s="618"/>
      <c r="K6" s="618"/>
      <c r="L6" s="618"/>
      <c r="M6" s="618"/>
    </row>
    <row r="7" s="529" customFormat="true" ht="13.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2"/>
      <c r="B8" s="572"/>
      <c r="C8" s="623"/>
      <c r="D8" s="604"/>
      <c r="E8" s="624"/>
      <c r="F8" s="624"/>
      <c r="G8" s="624"/>
      <c r="H8" s="604"/>
      <c r="I8" s="604"/>
      <c r="J8" s="624"/>
      <c r="K8" s="624"/>
      <c r="L8" s="624"/>
      <c r="M8" s="622"/>
    </row>
    <row r="9" s="529" customFormat="true" ht="13.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2.1</v>
      </c>
      <c r="D15" s="616" t="n">
        <v>106.2</v>
      </c>
      <c r="E15" s="616" t="n">
        <v>107.1</v>
      </c>
      <c r="F15" s="616" t="n">
        <v>99.6</v>
      </c>
      <c r="G15" s="616" t="n">
        <v>116.2</v>
      </c>
      <c r="H15" s="616" t="n">
        <v>135.4</v>
      </c>
      <c r="I15" s="616" t="n">
        <v>105.6</v>
      </c>
      <c r="J15" s="616" t="n">
        <v>105.2</v>
      </c>
      <c r="K15" s="616" t="n">
        <v>97.6</v>
      </c>
      <c r="L15" s="616" t="n">
        <v>103.3</v>
      </c>
      <c r="M15" s="616" t="n">
        <v>85.6</v>
      </c>
    </row>
    <row r="16" customFormat="false" ht="12.75" hidden="false" customHeight="false" outlineLevel="0" collapsed="false">
      <c r="B16" s="178" t="s">
        <v>682</v>
      </c>
      <c r="C16" s="616" t="n">
        <v>105.8</v>
      </c>
      <c r="D16" s="616" t="n">
        <v>99.2</v>
      </c>
      <c r="E16" s="616" t="n">
        <v>86.8</v>
      </c>
      <c r="F16" s="616" t="n">
        <v>113.6</v>
      </c>
      <c r="G16" s="616" t="n">
        <v>121.6</v>
      </c>
      <c r="H16" s="616" t="n">
        <v>124.2</v>
      </c>
      <c r="I16" s="616" t="n">
        <v>110.9</v>
      </c>
      <c r="J16" s="616" t="n">
        <v>104</v>
      </c>
      <c r="K16" s="616" t="n">
        <v>104.6</v>
      </c>
      <c r="L16" s="616" t="n">
        <v>102.4</v>
      </c>
      <c r="M16" s="616" t="n">
        <v>94.7</v>
      </c>
    </row>
    <row r="17" customFormat="false" ht="12.75" hidden="false" customHeight="false" outlineLevel="0" collapsed="false">
      <c r="B17" s="178" t="s">
        <v>683</v>
      </c>
      <c r="C17" s="616" t="n">
        <v>117.2</v>
      </c>
      <c r="D17" s="616" t="n">
        <v>108.6</v>
      </c>
      <c r="E17" s="616" t="n">
        <v>105</v>
      </c>
      <c r="F17" s="616" t="n">
        <v>120.9</v>
      </c>
      <c r="G17" s="616" t="n">
        <v>125.9</v>
      </c>
      <c r="H17" s="616" t="n">
        <v>144.8</v>
      </c>
      <c r="I17" s="616" t="n">
        <v>118.1</v>
      </c>
      <c r="J17" s="616" t="n">
        <v>111.9</v>
      </c>
      <c r="K17" s="616" t="n">
        <v>122</v>
      </c>
      <c r="L17" s="616" t="n">
        <v>107.5</v>
      </c>
      <c r="M17" s="616" t="n">
        <v>109.6</v>
      </c>
    </row>
    <row r="18" customFormat="false" ht="12.75" hidden="false" customHeight="false" outlineLevel="0" collapsed="false">
      <c r="B18" s="178" t="s">
        <v>658</v>
      </c>
      <c r="C18" s="616" t="n">
        <v>110.4</v>
      </c>
      <c r="D18" s="616" t="n">
        <v>104.2</v>
      </c>
      <c r="E18" s="616" t="n">
        <v>109.1</v>
      </c>
      <c r="F18" s="616" t="n">
        <v>123</v>
      </c>
      <c r="G18" s="616" t="n">
        <v>110.5</v>
      </c>
      <c r="H18" s="616" t="n">
        <v>143.2</v>
      </c>
      <c r="I18" s="616" t="n">
        <v>108.9</v>
      </c>
      <c r="J18" s="616" t="n">
        <v>117.7</v>
      </c>
      <c r="K18" s="616" t="n">
        <v>107.3</v>
      </c>
      <c r="L18" s="616" t="n">
        <v>105.4</v>
      </c>
      <c r="M18" s="616" t="n">
        <v>120</v>
      </c>
    </row>
    <row r="19" customFormat="false" ht="12.75" hidden="false" customHeight="false" outlineLevel="0" collapsed="false">
      <c r="B19" s="178" t="s">
        <v>684</v>
      </c>
      <c r="C19" s="616" t="n">
        <v>112.1</v>
      </c>
      <c r="D19" s="616" t="n">
        <v>112.9</v>
      </c>
      <c r="E19" s="616" t="n">
        <v>111</v>
      </c>
      <c r="F19" s="616" t="n">
        <v>124.1</v>
      </c>
      <c r="G19" s="616" t="n">
        <v>107.5</v>
      </c>
      <c r="H19" s="616" t="n">
        <v>139.9</v>
      </c>
      <c r="I19" s="616" t="n">
        <v>116.4</v>
      </c>
      <c r="J19" s="616" t="n">
        <v>118.3</v>
      </c>
      <c r="K19" s="616" t="n">
        <v>108.5</v>
      </c>
      <c r="L19" s="616" t="n">
        <v>95.6</v>
      </c>
      <c r="M19" s="616" t="n">
        <v>131</v>
      </c>
    </row>
    <row r="20" customFormat="false" ht="12.75" hidden="false" customHeight="false" outlineLevel="0" collapsed="false">
      <c r="B20" s="178" t="s">
        <v>685</v>
      </c>
      <c r="C20" s="616" t="n">
        <v>115.3</v>
      </c>
      <c r="D20" s="616" t="n">
        <v>105.2</v>
      </c>
      <c r="E20" s="616" t="n">
        <v>101.4</v>
      </c>
      <c r="F20" s="616" t="n">
        <v>124.7</v>
      </c>
      <c r="G20" s="616" t="n">
        <v>103.1</v>
      </c>
      <c r="H20" s="616" t="n">
        <v>138.1</v>
      </c>
      <c r="I20" s="616" t="n">
        <v>121.3</v>
      </c>
      <c r="J20" s="616" t="n">
        <v>117.1</v>
      </c>
      <c r="K20" s="616" t="n">
        <v>116.1</v>
      </c>
      <c r="L20" s="616" t="n">
        <v>97.3</v>
      </c>
      <c r="M20" s="616" t="n">
        <v>144.8</v>
      </c>
    </row>
    <row r="21" customFormat="false" ht="12.75" hidden="false" customHeight="false" outlineLevel="0" collapsed="false">
      <c r="B21" s="178" t="s">
        <v>686</v>
      </c>
      <c r="C21" s="616" t="n">
        <v>112.2</v>
      </c>
      <c r="D21" s="616" t="n">
        <v>106.7</v>
      </c>
      <c r="E21" s="616" t="n">
        <v>118.3</v>
      </c>
      <c r="F21" s="616" t="n">
        <v>131.4</v>
      </c>
      <c r="G21" s="616" t="n">
        <v>111.6</v>
      </c>
      <c r="H21" s="616" t="n">
        <v>153.6</v>
      </c>
      <c r="I21" s="616" t="n">
        <v>108.4</v>
      </c>
      <c r="J21" s="616" t="n">
        <v>124.9</v>
      </c>
      <c r="K21" s="616" t="n">
        <v>105.4</v>
      </c>
      <c r="L21" s="616" t="n">
        <v>96.9</v>
      </c>
      <c r="M21" s="616" t="n">
        <v>149.7</v>
      </c>
    </row>
    <row r="22" customFormat="false" ht="12.75" hidden="false" customHeight="false" outlineLevel="0" collapsed="false">
      <c r="B22" s="178" t="s">
        <v>687</v>
      </c>
      <c r="C22" s="616" t="n">
        <v>104.1</v>
      </c>
      <c r="D22" s="616" t="n">
        <v>109.7</v>
      </c>
      <c r="E22" s="616" t="n">
        <v>100</v>
      </c>
      <c r="F22" s="616" t="n">
        <v>119</v>
      </c>
      <c r="G22" s="616" t="n">
        <v>97.9</v>
      </c>
      <c r="H22" s="616" t="n">
        <v>152.2</v>
      </c>
      <c r="I22" s="616" t="n">
        <v>109.5</v>
      </c>
      <c r="J22" s="616" t="n">
        <v>112.8</v>
      </c>
      <c r="K22" s="616" t="n">
        <v>93</v>
      </c>
      <c r="L22" s="616" t="n">
        <v>97.4</v>
      </c>
      <c r="M22" s="616" t="n">
        <v>143</v>
      </c>
    </row>
    <row r="23" customFormat="false" ht="12.75" hidden="false" customHeight="false" outlineLevel="0" collapsed="false">
      <c r="B23" s="178" t="s">
        <v>688</v>
      </c>
      <c r="C23" s="616" t="n">
        <v>118.3</v>
      </c>
      <c r="D23" s="616" t="n">
        <v>108.5</v>
      </c>
      <c r="E23" s="616" t="n">
        <v>113.2</v>
      </c>
      <c r="F23" s="616" t="n">
        <v>129.3</v>
      </c>
      <c r="G23" s="616" t="n">
        <v>104.7</v>
      </c>
      <c r="H23" s="616" t="n">
        <v>139.6</v>
      </c>
      <c r="I23" s="616" t="n">
        <v>124.1</v>
      </c>
      <c r="J23" s="616" t="n">
        <v>122.3</v>
      </c>
      <c r="K23" s="616" t="n">
        <v>114.3</v>
      </c>
      <c r="L23" s="616" t="n">
        <v>105.1</v>
      </c>
      <c r="M23" s="616" t="n">
        <v>166.5</v>
      </c>
    </row>
    <row r="24" customFormat="false" ht="12.75" hidden="false" customHeight="false" outlineLevel="0" collapsed="false">
      <c r="B24" s="178" t="s">
        <v>689</v>
      </c>
      <c r="C24" s="616" t="n">
        <v>126.5</v>
      </c>
      <c r="D24" s="616" t="n">
        <v>117</v>
      </c>
      <c r="E24" s="616" t="n">
        <v>108.2</v>
      </c>
      <c r="F24" s="616" t="n">
        <v>134.3</v>
      </c>
      <c r="G24" s="616" t="n">
        <v>109</v>
      </c>
      <c r="H24" s="616" t="n">
        <v>148.3</v>
      </c>
      <c r="I24" s="616" t="n">
        <v>122.4</v>
      </c>
      <c r="J24" s="616" t="n">
        <v>135.1</v>
      </c>
      <c r="K24" s="616" t="n">
        <v>124.4</v>
      </c>
      <c r="L24" s="616" t="n">
        <v>113.4</v>
      </c>
      <c r="M24" s="616" t="n">
        <v>184.3</v>
      </c>
    </row>
    <row r="25" customFormat="false" ht="12.75" hidden="false" customHeight="false" outlineLevel="0" collapsed="false">
      <c r="B25" s="178" t="s">
        <v>690</v>
      </c>
      <c r="C25" s="616" t="n">
        <v>126.9</v>
      </c>
      <c r="D25" s="616" t="n">
        <v>106.7</v>
      </c>
      <c r="E25" s="616" t="n">
        <v>111.6</v>
      </c>
      <c r="F25" s="616" t="n">
        <v>123.3</v>
      </c>
      <c r="G25" s="616" t="n">
        <v>107.4</v>
      </c>
      <c r="H25" s="616" t="n">
        <v>132.5</v>
      </c>
      <c r="I25" s="616" t="n">
        <v>116.6</v>
      </c>
      <c r="J25" s="616" t="n">
        <v>135.1</v>
      </c>
      <c r="K25" s="616" t="n">
        <v>129.1</v>
      </c>
      <c r="L25" s="616" t="n">
        <v>116</v>
      </c>
      <c r="M25" s="616" t="n">
        <v>192.7</v>
      </c>
    </row>
    <row r="26" customFormat="false" ht="12.75" hidden="false" customHeight="false" outlineLevel="0" collapsed="false">
      <c r="B26" s="178" t="s">
        <v>691</v>
      </c>
      <c r="C26" s="616" t="n">
        <v>117.2</v>
      </c>
      <c r="D26" s="616" t="n">
        <v>115.5</v>
      </c>
      <c r="E26" s="616" t="n">
        <v>127.1</v>
      </c>
      <c r="F26" s="616" t="n">
        <v>123.5</v>
      </c>
      <c r="G26" s="616" t="n">
        <v>103</v>
      </c>
      <c r="H26" s="616" t="n">
        <v>162.8</v>
      </c>
      <c r="I26" s="616" t="n">
        <v>107.8</v>
      </c>
      <c r="J26" s="616" t="n">
        <v>116.5</v>
      </c>
      <c r="K26" s="616" t="n">
        <v>116.2</v>
      </c>
      <c r="L26" s="616" t="n">
        <v>102.6</v>
      </c>
      <c r="M26" s="616" t="n">
        <v>191.9</v>
      </c>
    </row>
    <row r="27" customFormat="false" ht="12.75" hidden="false" customHeight="false" outlineLevel="0" collapsed="false">
      <c r="A27" s="139" t="s">
        <v>646</v>
      </c>
      <c r="B27" s="178" t="s">
        <v>681</v>
      </c>
      <c r="C27" s="616" t="n">
        <v>112.3</v>
      </c>
      <c r="D27" s="616" t="n">
        <v>113.1</v>
      </c>
      <c r="E27" s="616" t="n">
        <v>116.9</v>
      </c>
      <c r="F27" s="616" t="n">
        <v>132.5</v>
      </c>
      <c r="G27" s="616" t="n">
        <v>100</v>
      </c>
      <c r="H27" s="616" t="n">
        <v>150.1</v>
      </c>
      <c r="I27" s="616" t="n">
        <v>112.1</v>
      </c>
      <c r="J27" s="616" t="n">
        <v>126.9</v>
      </c>
      <c r="K27" s="616" t="n">
        <v>109.7</v>
      </c>
      <c r="L27" s="616" t="n">
        <v>99.1</v>
      </c>
      <c r="M27" s="616" t="n">
        <v>108.1</v>
      </c>
    </row>
    <row r="28" customFormat="false" ht="12.75" hidden="false" customHeight="false" outlineLevel="0" collapsed="false">
      <c r="B28" s="178" t="s">
        <v>682</v>
      </c>
      <c r="C28" s="616" t="n">
        <v>116.6</v>
      </c>
      <c r="D28" s="616" t="n">
        <v>104.1</v>
      </c>
      <c r="E28" s="616" t="n">
        <v>90</v>
      </c>
      <c r="F28" s="616" t="n">
        <v>137.3</v>
      </c>
      <c r="G28" s="616" t="n">
        <v>102.4</v>
      </c>
      <c r="H28" s="616" t="n">
        <v>156.4</v>
      </c>
      <c r="I28" s="616" t="n">
        <v>118.7</v>
      </c>
      <c r="J28" s="616" t="n">
        <v>134.4</v>
      </c>
      <c r="K28" s="616" t="n">
        <v>114</v>
      </c>
      <c r="L28" s="616" t="n">
        <v>106.6</v>
      </c>
      <c r="M28" s="616" t="n">
        <v>117.2</v>
      </c>
    </row>
    <row r="29" customFormat="false" ht="12.75" hidden="false" customHeight="false" outlineLevel="0" collapsed="false">
      <c r="B29" s="178" t="s">
        <v>683</v>
      </c>
      <c r="C29" s="616" t="n">
        <v>125.1</v>
      </c>
      <c r="D29" s="616" t="n">
        <v>118.2</v>
      </c>
      <c r="E29" s="616" t="n">
        <v>117.5</v>
      </c>
      <c r="F29" s="616" t="n">
        <v>138.6</v>
      </c>
      <c r="G29" s="616" t="n">
        <v>93.6</v>
      </c>
      <c r="H29" s="616" t="n">
        <v>150.4</v>
      </c>
      <c r="I29" s="616" t="n">
        <v>126.6</v>
      </c>
      <c r="J29" s="616" t="n">
        <v>141.1</v>
      </c>
      <c r="K29" s="616" t="n">
        <v>125.9</v>
      </c>
      <c r="L29" s="616" t="n">
        <v>111.3</v>
      </c>
      <c r="M29" s="616" t="n">
        <v>134.3</v>
      </c>
    </row>
    <row r="30" customFormat="false" ht="12.75" hidden="false" customHeight="false" outlineLevel="0" collapsed="false">
      <c r="B30" s="178" t="s">
        <v>658</v>
      </c>
      <c r="C30" s="616" t="n">
        <v>120.8</v>
      </c>
      <c r="D30" s="616" t="n">
        <v>119.9</v>
      </c>
      <c r="E30" s="616" t="n">
        <v>110.2</v>
      </c>
      <c r="F30" s="616" t="n">
        <v>153.1</v>
      </c>
      <c r="G30" s="616" t="n">
        <v>95.5</v>
      </c>
      <c r="H30" s="616" t="n">
        <v>138.6</v>
      </c>
      <c r="I30" s="616" t="n">
        <v>118.6</v>
      </c>
      <c r="J30" s="616" t="n">
        <v>140.2</v>
      </c>
      <c r="K30" s="616" t="n">
        <v>118.7</v>
      </c>
      <c r="L30" s="616" t="n">
        <v>104.6</v>
      </c>
      <c r="M30" s="616" t="n">
        <v>127.6</v>
      </c>
    </row>
    <row r="31" customFormat="false" ht="12.75" hidden="false" customHeight="false" outlineLevel="0" collapsed="false">
      <c r="B31" s="178" t="s">
        <v>684</v>
      </c>
      <c r="C31" s="616" t="n">
        <v>118.8</v>
      </c>
      <c r="D31" s="616" t="n">
        <v>108.1</v>
      </c>
      <c r="E31" s="616" t="n">
        <v>111.2</v>
      </c>
      <c r="F31" s="616" t="n">
        <v>151.1</v>
      </c>
      <c r="G31" s="616" t="n">
        <v>91.3</v>
      </c>
      <c r="H31" s="616" t="n">
        <v>147.7</v>
      </c>
      <c r="I31" s="616" t="n">
        <v>120.7</v>
      </c>
      <c r="J31" s="616" t="n">
        <v>144.4</v>
      </c>
      <c r="K31" s="616" t="n">
        <v>114.5</v>
      </c>
      <c r="L31" s="616" t="n">
        <v>101.2</v>
      </c>
      <c r="M31" s="616" t="n">
        <v>127.8</v>
      </c>
    </row>
    <row r="32" customFormat="false" ht="12.75" hidden="false" customHeight="false" outlineLevel="0" collapsed="false">
      <c r="B32" s="178" t="s">
        <v>685</v>
      </c>
      <c r="C32" s="616" t="n">
        <v>126.5</v>
      </c>
      <c r="D32" s="616" t="n">
        <v>118.5</v>
      </c>
      <c r="E32" s="616" t="n">
        <v>110.1</v>
      </c>
      <c r="F32" s="616" t="n">
        <v>143.8</v>
      </c>
      <c r="G32" s="616" t="n">
        <v>90.5</v>
      </c>
      <c r="H32" s="616" t="n">
        <v>148.6</v>
      </c>
      <c r="I32" s="616" t="n">
        <v>131.2</v>
      </c>
      <c r="J32" s="616" t="n">
        <v>145.1</v>
      </c>
      <c r="K32" s="616" t="n">
        <v>124.9</v>
      </c>
      <c r="L32" s="616" t="n">
        <v>103.3</v>
      </c>
      <c r="M32" s="616" t="n">
        <v>158.6</v>
      </c>
    </row>
    <row r="33" customFormat="false" ht="12.75" hidden="false" customHeight="false" outlineLevel="0" collapsed="false">
      <c r="B33" s="178" t="s">
        <v>686</v>
      </c>
      <c r="C33" s="616" t="n">
        <v>120.6</v>
      </c>
      <c r="D33" s="616" t="n">
        <v>114.2</v>
      </c>
      <c r="E33" s="616" t="n">
        <v>113</v>
      </c>
      <c r="F33" s="616" t="n">
        <v>147</v>
      </c>
      <c r="G33" s="616" t="n">
        <v>90</v>
      </c>
      <c r="H33" s="616" t="n">
        <v>143.1</v>
      </c>
      <c r="I33" s="616" t="n">
        <v>126.9</v>
      </c>
      <c r="J33" s="616" t="n">
        <v>140.3</v>
      </c>
      <c r="K33" s="616" t="n">
        <v>114.6</v>
      </c>
      <c r="L33" s="616" t="n">
        <v>105.8</v>
      </c>
      <c r="M33" s="616" t="n">
        <v>146.4</v>
      </c>
    </row>
    <row r="34" customFormat="false" ht="12.75" hidden="false" customHeight="false" outlineLevel="0" collapsed="false">
      <c r="B34" s="178" t="s">
        <v>687</v>
      </c>
      <c r="C34" s="616" t="n">
        <v>115.6</v>
      </c>
      <c r="D34" s="616" t="n">
        <v>122.1</v>
      </c>
      <c r="E34" s="616" t="n">
        <v>124.7</v>
      </c>
      <c r="F34" s="616" t="n">
        <v>148.4</v>
      </c>
      <c r="G34" s="616" t="n">
        <v>89.9</v>
      </c>
      <c r="H34" s="616" t="n">
        <v>161.2</v>
      </c>
      <c r="I34" s="616" t="n">
        <v>130.9</v>
      </c>
      <c r="J34" s="616" t="n">
        <v>130.7</v>
      </c>
      <c r="K34" s="616" t="n">
        <v>103.4</v>
      </c>
      <c r="L34" s="616" t="n">
        <v>100.8</v>
      </c>
      <c r="M34" s="616" t="n">
        <v>141</v>
      </c>
    </row>
    <row r="35" customFormat="false" ht="12.75" hidden="false" customHeight="false" outlineLevel="0" collapsed="false">
      <c r="B35" s="178" t="s">
        <v>688</v>
      </c>
      <c r="C35" s="616" t="n">
        <v>119</v>
      </c>
      <c r="D35" s="616" t="n">
        <v>125.5</v>
      </c>
      <c r="E35" s="616" t="n">
        <v>96.4</v>
      </c>
      <c r="F35" s="616" t="n">
        <v>126.6</v>
      </c>
      <c r="G35" s="616" t="n">
        <v>91.4</v>
      </c>
      <c r="H35" s="616" t="n">
        <v>138.1</v>
      </c>
      <c r="I35" s="616" t="n">
        <v>115.6</v>
      </c>
      <c r="J35" s="616" t="n">
        <v>131.2</v>
      </c>
      <c r="K35" s="616" t="n">
        <v>117.6</v>
      </c>
      <c r="L35" s="616" t="n">
        <v>107.2</v>
      </c>
      <c r="M35" s="616" t="n">
        <v>150.6</v>
      </c>
    </row>
    <row r="36" customFormat="false" ht="12.75" hidden="false" customHeight="false" outlineLevel="0" collapsed="false">
      <c r="B36" s="178" t="s">
        <v>689</v>
      </c>
      <c r="C36" s="616" t="n">
        <v>133.8</v>
      </c>
      <c r="D36" s="616" t="n">
        <v>129.6</v>
      </c>
      <c r="E36" s="616" t="n">
        <v>122.3</v>
      </c>
      <c r="F36" s="616" t="n">
        <v>149.6</v>
      </c>
      <c r="G36" s="616" t="n">
        <v>107</v>
      </c>
      <c r="H36" s="616" t="n">
        <v>179.9</v>
      </c>
      <c r="I36" s="616" t="n">
        <v>133</v>
      </c>
      <c r="J36" s="616" t="n">
        <v>147.9</v>
      </c>
      <c r="K36" s="616" t="n">
        <v>130.2</v>
      </c>
      <c r="L36" s="616" t="n">
        <v>120.6</v>
      </c>
      <c r="M36" s="616" t="n">
        <v>174.3</v>
      </c>
    </row>
    <row r="37" customFormat="false" ht="12.75" hidden="false" customHeight="false" outlineLevel="0" collapsed="false">
      <c r="B37" s="178" t="s">
        <v>690</v>
      </c>
      <c r="C37" s="616" t="n">
        <v>128.3</v>
      </c>
      <c r="D37" s="616" t="n">
        <v>124.5</v>
      </c>
      <c r="E37" s="616" t="n">
        <v>122.7</v>
      </c>
      <c r="F37" s="616" t="n">
        <v>124</v>
      </c>
      <c r="G37" s="616" t="n">
        <v>114.6</v>
      </c>
      <c r="H37" s="616" t="n">
        <v>195.8</v>
      </c>
      <c r="I37" s="616" t="n">
        <v>132.5</v>
      </c>
      <c r="J37" s="616" t="n">
        <v>135.1</v>
      </c>
      <c r="K37" s="616" t="n">
        <v>125.3</v>
      </c>
      <c r="L37" s="616" t="n">
        <v>111</v>
      </c>
      <c r="M37" s="616" t="n">
        <v>170.2</v>
      </c>
    </row>
    <row r="38" customFormat="false" ht="12.75" hidden="false" customHeight="false" outlineLevel="0" collapsed="false">
      <c r="B38" s="178" t="s">
        <v>691</v>
      </c>
      <c r="C38" s="616" t="n">
        <v>114.4</v>
      </c>
      <c r="D38" s="616" t="n">
        <v>128.4</v>
      </c>
      <c r="E38" s="616" t="n">
        <v>131.4</v>
      </c>
      <c r="F38" s="616" t="n">
        <v>129.5</v>
      </c>
      <c r="G38" s="616" t="n">
        <v>129.4</v>
      </c>
      <c r="H38" s="616" t="n">
        <v>169</v>
      </c>
      <c r="I38" s="616" t="n">
        <v>115</v>
      </c>
      <c r="J38" s="616" t="n">
        <v>110.9</v>
      </c>
      <c r="K38" s="616" t="n">
        <v>104.6</v>
      </c>
      <c r="L38" s="616" t="n">
        <v>98.6</v>
      </c>
      <c r="M38" s="616" t="n">
        <v>163.9</v>
      </c>
    </row>
    <row r="39" customFormat="false" ht="12.75" hidden="false" customHeight="false" outlineLevel="0" collapsed="false">
      <c r="A39" s="139" t="s">
        <v>647</v>
      </c>
      <c r="B39" s="178" t="s">
        <v>681</v>
      </c>
      <c r="C39" s="616" t="n">
        <v>121.8</v>
      </c>
      <c r="D39" s="616" t="n">
        <v>133.3</v>
      </c>
      <c r="E39" s="616" t="n">
        <v>112</v>
      </c>
      <c r="F39" s="616" t="n">
        <v>128.5</v>
      </c>
      <c r="G39" s="616" t="n">
        <v>134.6</v>
      </c>
      <c r="H39" s="616" t="n">
        <v>155.7</v>
      </c>
      <c r="I39" s="616" t="n">
        <v>123.7</v>
      </c>
      <c r="J39" s="616" t="n">
        <v>133.2</v>
      </c>
      <c r="K39" s="616" t="n">
        <v>118.6</v>
      </c>
      <c r="L39" s="616" t="n">
        <v>107.4</v>
      </c>
      <c r="M39" s="616" t="n">
        <v>88.6</v>
      </c>
    </row>
    <row r="40" customFormat="false" ht="12.75" hidden="false" customHeight="false" outlineLevel="0" collapsed="false">
      <c r="B40" s="178" t="s">
        <v>682</v>
      </c>
      <c r="C40" s="616" t="n">
        <v>125.4</v>
      </c>
      <c r="D40" s="616" t="n">
        <v>124.7</v>
      </c>
      <c r="E40" s="616" t="n">
        <v>100.2</v>
      </c>
      <c r="F40" s="616" t="n">
        <v>137.7</v>
      </c>
      <c r="G40" s="616" t="n">
        <v>126.5</v>
      </c>
      <c r="H40" s="616" t="n">
        <v>128.9</v>
      </c>
      <c r="I40" s="616" t="n">
        <v>136.9</v>
      </c>
      <c r="J40" s="616" t="n">
        <v>133.2</v>
      </c>
      <c r="K40" s="616" t="n">
        <v>125.1</v>
      </c>
      <c r="L40" s="616" t="n">
        <v>106.8</v>
      </c>
      <c r="M40" s="616" t="n">
        <v>98.1</v>
      </c>
    </row>
    <row r="41" customFormat="false" ht="12.75" hidden="false" customHeight="false" outlineLevel="0" collapsed="false">
      <c r="B41" s="178" t="s">
        <v>683</v>
      </c>
      <c r="C41" s="616" t="n">
        <v>124.4</v>
      </c>
      <c r="D41" s="616" t="n">
        <v>128</v>
      </c>
      <c r="E41" s="616" t="n">
        <v>107.2</v>
      </c>
      <c r="F41" s="616" t="n">
        <v>144.9</v>
      </c>
      <c r="G41" s="616" t="n">
        <v>130.5</v>
      </c>
      <c r="H41" s="616" t="n">
        <v>133.4</v>
      </c>
      <c r="I41" s="616" t="n">
        <v>129</v>
      </c>
      <c r="J41" s="616" t="n">
        <v>140.7</v>
      </c>
      <c r="K41" s="616" t="n">
        <v>118.6</v>
      </c>
      <c r="L41" s="616" t="n">
        <v>109.1</v>
      </c>
      <c r="M41" s="616" t="n">
        <v>103.9</v>
      </c>
    </row>
    <row r="42" customFormat="false" ht="12.75" hidden="false" customHeight="false" outlineLevel="0" collapsed="false">
      <c r="B42" s="178" t="s">
        <v>658</v>
      </c>
      <c r="C42" s="616" t="n">
        <v>131.6</v>
      </c>
      <c r="D42" s="616" t="n">
        <v>130.6</v>
      </c>
      <c r="E42" s="616" t="n">
        <v>128.4</v>
      </c>
      <c r="F42" s="616" t="n">
        <v>143.6</v>
      </c>
      <c r="G42" s="616" t="n">
        <v>127.6</v>
      </c>
      <c r="H42" s="616" t="n">
        <v>144</v>
      </c>
      <c r="I42" s="616" t="n">
        <v>134.7</v>
      </c>
      <c r="J42" s="616" t="n">
        <v>145</v>
      </c>
      <c r="K42" s="616" t="n">
        <v>131.9</v>
      </c>
      <c r="L42" s="616" t="n">
        <v>107.2</v>
      </c>
      <c r="M42" s="616" t="n">
        <v>119.1</v>
      </c>
    </row>
    <row r="43" customFormat="false" ht="12.75" hidden="false" customHeight="false" outlineLevel="0" collapsed="false">
      <c r="B43" s="178" t="s">
        <v>684</v>
      </c>
      <c r="C43" s="616" t="n">
        <v>123.6</v>
      </c>
      <c r="D43" s="616" t="n">
        <v>132.6</v>
      </c>
      <c r="E43" s="616" t="n">
        <v>109.6</v>
      </c>
      <c r="F43" s="616" t="n">
        <v>151.8</v>
      </c>
      <c r="G43" s="616" t="n">
        <v>124.1</v>
      </c>
      <c r="H43" s="616" t="n">
        <v>154.6</v>
      </c>
      <c r="I43" s="616" t="n">
        <v>123.2</v>
      </c>
      <c r="J43" s="616" t="n">
        <v>143.9</v>
      </c>
      <c r="K43" s="616" t="n">
        <v>114.7</v>
      </c>
      <c r="L43" s="616" t="n">
        <v>101.7</v>
      </c>
      <c r="M43" s="616" t="n">
        <v>132.8</v>
      </c>
    </row>
    <row r="44" customFormat="false" ht="12.75" hidden="false" customHeight="false" outlineLevel="0" collapsed="false">
      <c r="B44" s="178" t="s">
        <v>685</v>
      </c>
      <c r="C44" s="616" t="n">
        <v>128.4</v>
      </c>
      <c r="D44" s="616" t="n">
        <v>126.3</v>
      </c>
      <c r="E44" s="616" t="n">
        <v>117.3</v>
      </c>
      <c r="F44" s="616" t="n">
        <v>163.3</v>
      </c>
      <c r="G44" s="616" t="n">
        <v>136</v>
      </c>
      <c r="H44" s="616" t="n">
        <v>147.4</v>
      </c>
      <c r="I44" s="616" t="n">
        <v>136.9</v>
      </c>
      <c r="J44" s="616" t="n">
        <v>147.6</v>
      </c>
      <c r="K44" s="616" t="n">
        <v>118.1</v>
      </c>
      <c r="L44" s="616" t="n">
        <v>102.8</v>
      </c>
      <c r="M44" s="616" t="n">
        <v>133.4</v>
      </c>
    </row>
    <row r="45" customFormat="false" ht="12.75" hidden="false" customHeight="false" outlineLevel="0" collapsed="false">
      <c r="B45" s="178" t="s">
        <v>686</v>
      </c>
      <c r="C45" s="616" t="n">
        <v>131.7</v>
      </c>
      <c r="D45" s="616" t="n">
        <v>129.3</v>
      </c>
      <c r="E45" s="616" t="n">
        <v>127.4</v>
      </c>
      <c r="F45" s="616" t="n">
        <v>144.9</v>
      </c>
      <c r="G45" s="616" t="n">
        <v>149.2</v>
      </c>
      <c r="H45" s="616" t="n">
        <v>175.9</v>
      </c>
      <c r="I45" s="616" t="n">
        <v>144.5</v>
      </c>
      <c r="J45" s="616" t="n">
        <v>145.8</v>
      </c>
      <c r="K45" s="616" t="n">
        <v>123.2</v>
      </c>
      <c r="L45" s="616" t="n">
        <v>105.7</v>
      </c>
      <c r="M45" s="616" t="n">
        <v>124.1</v>
      </c>
    </row>
    <row r="46" customFormat="false" ht="12.75" hidden="false" customHeight="false" outlineLevel="0" collapsed="false">
      <c r="B46" s="178" t="s">
        <v>687</v>
      </c>
      <c r="C46" s="616" t="n">
        <v>114.9</v>
      </c>
      <c r="D46" s="616" t="n">
        <v>121.5</v>
      </c>
      <c r="E46" s="616" t="n">
        <v>99.5</v>
      </c>
      <c r="F46" s="616" t="n">
        <v>129.8</v>
      </c>
      <c r="G46" s="616" t="n">
        <v>152.5</v>
      </c>
      <c r="H46" s="616" t="n">
        <v>179</v>
      </c>
      <c r="I46" s="616" t="n">
        <v>128.3</v>
      </c>
      <c r="J46" s="616" t="n">
        <v>129.1</v>
      </c>
      <c r="K46" s="616" t="n">
        <v>95.3</v>
      </c>
      <c r="L46" s="616" t="n">
        <v>96.8</v>
      </c>
      <c r="M46" s="616" t="n">
        <v>130.9</v>
      </c>
    </row>
    <row r="47" customFormat="false" ht="12.75" hidden="false" customHeight="false" outlineLevel="0" collapsed="false">
      <c r="B47" s="178" t="s">
        <v>688</v>
      </c>
      <c r="C47" s="616" t="n">
        <v>131</v>
      </c>
      <c r="D47" s="616" t="n">
        <v>125</v>
      </c>
      <c r="E47" s="616" t="n">
        <v>127.4</v>
      </c>
      <c r="F47" s="616" t="n">
        <v>143.9</v>
      </c>
      <c r="G47" s="616" t="n">
        <v>143.2</v>
      </c>
      <c r="H47" s="616" t="n">
        <v>163.4</v>
      </c>
      <c r="I47" s="616" t="n">
        <v>144</v>
      </c>
      <c r="J47" s="616" t="n">
        <v>137.8</v>
      </c>
      <c r="K47" s="616" t="n">
        <v>123</v>
      </c>
      <c r="L47" s="616" t="n">
        <v>110.5</v>
      </c>
      <c r="M47" s="616" t="n">
        <v>145.3</v>
      </c>
    </row>
    <row r="48" customFormat="false" ht="12.75" hidden="false" customHeight="false" outlineLevel="0" collapsed="false">
      <c r="B48" s="178" t="s">
        <v>689</v>
      </c>
      <c r="C48" s="616" t="n">
        <v>134.1</v>
      </c>
      <c r="D48" s="616" t="n">
        <v>130.9</v>
      </c>
      <c r="E48" s="616" t="n">
        <v>125.9</v>
      </c>
      <c r="F48" s="616" t="n">
        <v>135.9</v>
      </c>
      <c r="G48" s="616" t="n">
        <v>168</v>
      </c>
      <c r="H48" s="616" t="n">
        <v>154.4</v>
      </c>
      <c r="I48" s="616" t="n">
        <v>137.3</v>
      </c>
      <c r="J48" s="616" t="n">
        <v>141.8</v>
      </c>
      <c r="K48" s="616" t="n">
        <v>123.1</v>
      </c>
      <c r="L48" s="616" t="n">
        <v>114.2</v>
      </c>
      <c r="M48" s="616" t="n">
        <v>167.8</v>
      </c>
    </row>
    <row r="49" customFormat="false" ht="12.75" hidden="false" customHeight="false" outlineLevel="0" collapsed="false">
      <c r="B49" s="178" t="s">
        <v>690</v>
      </c>
      <c r="C49" s="616" t="n">
        <v>116.8</v>
      </c>
      <c r="D49" s="616" t="n">
        <v>126.8</v>
      </c>
      <c r="E49" s="616" t="n">
        <v>125.7</v>
      </c>
      <c r="F49" s="616" t="n">
        <v>106.2</v>
      </c>
      <c r="G49" s="616" t="n">
        <v>122.3</v>
      </c>
      <c r="H49" s="616" t="n">
        <v>123.7</v>
      </c>
      <c r="I49" s="616" t="n">
        <v>114.1</v>
      </c>
      <c r="J49" s="616" t="n">
        <v>113.1</v>
      </c>
      <c r="K49" s="616" t="n">
        <v>112.8</v>
      </c>
      <c r="L49" s="616" t="n">
        <v>103.9</v>
      </c>
      <c r="M49" s="616" t="n">
        <v>169.4</v>
      </c>
    </row>
    <row r="50" customFormat="false" ht="12.75" hidden="false" customHeight="false" outlineLevel="0" collapsed="false">
      <c r="B50" s="178" t="s">
        <v>691</v>
      </c>
      <c r="C50" s="616" t="n">
        <v>104.1</v>
      </c>
      <c r="D50" s="616" t="n">
        <v>125.9</v>
      </c>
      <c r="E50" s="616" t="n">
        <v>129.6</v>
      </c>
      <c r="F50" s="616" t="n">
        <v>107.2</v>
      </c>
      <c r="G50" s="616" t="n">
        <v>128</v>
      </c>
      <c r="H50" s="616" t="n">
        <v>157.7</v>
      </c>
      <c r="I50" s="616" t="n">
        <v>102.9</v>
      </c>
      <c r="J50" s="616" t="n">
        <v>90.4</v>
      </c>
      <c r="K50" s="616" t="n">
        <v>95.1</v>
      </c>
      <c r="L50" s="616" t="n">
        <v>103.3</v>
      </c>
      <c r="M50" s="616" t="n">
        <v>144.1</v>
      </c>
    </row>
    <row r="51" customFormat="false" ht="12.75" hidden="false" customHeight="false" outlineLevel="0" collapsed="false">
      <c r="A51" s="139" t="s">
        <v>6</v>
      </c>
      <c r="B51" s="178" t="s">
        <v>681</v>
      </c>
      <c r="C51" s="616" t="n">
        <v>104.5</v>
      </c>
      <c r="D51" s="616" t="n">
        <v>121.8</v>
      </c>
      <c r="E51" s="616" t="n">
        <v>98.1</v>
      </c>
      <c r="F51" s="616" t="n">
        <v>86.1</v>
      </c>
      <c r="G51" s="616" t="n">
        <v>112.4</v>
      </c>
      <c r="H51" s="616" t="n">
        <v>116.9</v>
      </c>
      <c r="I51" s="616" t="n">
        <v>102</v>
      </c>
      <c r="J51" s="616" t="n">
        <v>89.3</v>
      </c>
      <c r="K51" s="616" t="n">
        <v>88.9</v>
      </c>
      <c r="L51" s="616" t="n">
        <v>89.4</v>
      </c>
      <c r="M51" s="616" t="n">
        <v>274.6</v>
      </c>
    </row>
    <row r="52" customFormat="false" ht="12.75" hidden="false" customHeight="false" outlineLevel="0" collapsed="false">
      <c r="B52" s="178" t="s">
        <v>682</v>
      </c>
      <c r="C52" s="616" t="n">
        <v>103.9</v>
      </c>
      <c r="D52" s="616" t="n">
        <v>110.5</v>
      </c>
      <c r="E52" s="616" t="n">
        <v>94.8</v>
      </c>
      <c r="F52" s="616" t="n">
        <v>84.9</v>
      </c>
      <c r="G52" s="616" t="n">
        <v>105.6</v>
      </c>
      <c r="H52" s="616" t="n">
        <v>98.3</v>
      </c>
      <c r="I52" s="616" t="n">
        <v>101.7</v>
      </c>
      <c r="J52" s="616" t="n">
        <v>85.9</v>
      </c>
      <c r="K52" s="616" t="n">
        <v>91.8</v>
      </c>
      <c r="L52" s="616" t="n">
        <v>89.7</v>
      </c>
      <c r="M52" s="616" t="n">
        <v>280.3</v>
      </c>
    </row>
    <row r="53" customFormat="false" ht="12.75" hidden="false" customHeight="false" outlineLevel="0" collapsed="false">
      <c r="B53" s="178" t="s">
        <v>683</v>
      </c>
      <c r="C53" s="616" t="n">
        <v>110.7</v>
      </c>
      <c r="D53" s="616" t="n">
        <v>116.2</v>
      </c>
      <c r="E53" s="616" t="n">
        <v>108.6</v>
      </c>
      <c r="F53" s="616" t="n">
        <v>87</v>
      </c>
      <c r="G53" s="616" t="n">
        <v>92.8</v>
      </c>
      <c r="H53" s="616" t="n">
        <v>119.8</v>
      </c>
      <c r="I53" s="616" t="n">
        <v>102.5</v>
      </c>
      <c r="J53" s="616" t="n">
        <v>87.3</v>
      </c>
      <c r="K53" s="616" t="n">
        <v>107.5</v>
      </c>
      <c r="L53" s="616" t="n">
        <v>90.9</v>
      </c>
      <c r="M53" s="616" t="n">
        <v>296.8</v>
      </c>
    </row>
    <row r="54" customFormat="false" ht="12.75" hidden="false" customHeight="false" outlineLevel="0" collapsed="false">
      <c r="B54" s="178" t="s">
        <v>658</v>
      </c>
      <c r="C54" s="616" t="n">
        <v>103.1</v>
      </c>
      <c r="D54" s="616" t="n">
        <v>119.5</v>
      </c>
      <c r="E54" s="616" t="n">
        <v>102.1</v>
      </c>
      <c r="F54" s="616" t="n">
        <v>89.9</v>
      </c>
      <c r="G54" s="616" t="n">
        <v>79.1</v>
      </c>
      <c r="H54" s="616" t="n">
        <v>101.2</v>
      </c>
      <c r="I54" s="616" t="n">
        <v>101.4</v>
      </c>
      <c r="J54" s="616" t="n">
        <v>82.8</v>
      </c>
      <c r="K54" s="616" t="n">
        <v>95.6</v>
      </c>
      <c r="L54" s="616" t="n">
        <v>87.3</v>
      </c>
      <c r="M54" s="616" t="n">
        <v>274.7</v>
      </c>
    </row>
    <row r="55" customFormat="false" ht="12.75" hidden="false" customHeight="false" outlineLevel="0" collapsed="false">
      <c r="B55" s="178" t="s">
        <v>684</v>
      </c>
      <c r="C55" s="616" t="n">
        <v>97.9</v>
      </c>
      <c r="D55" s="616" t="n">
        <v>113.1</v>
      </c>
      <c r="E55" s="616" t="n">
        <v>103</v>
      </c>
      <c r="F55" s="616" t="n">
        <v>87.5</v>
      </c>
      <c r="G55" s="616" t="n">
        <v>72.7</v>
      </c>
      <c r="H55" s="616" t="n">
        <v>82.3</v>
      </c>
      <c r="I55" s="616" t="n">
        <v>97.8</v>
      </c>
      <c r="J55" s="616" t="n">
        <v>79.5</v>
      </c>
      <c r="K55" s="616" t="n">
        <v>91.7</v>
      </c>
      <c r="L55" s="616" t="n">
        <v>79.4</v>
      </c>
      <c r="M55" s="616" t="n">
        <v>253.6</v>
      </c>
    </row>
    <row r="56" customFormat="false" ht="12.75" hidden="false" customHeight="false" outlineLevel="0" collapsed="false">
      <c r="B56" s="178" t="s">
        <v>685</v>
      </c>
      <c r="C56" s="616" t="n">
        <v>109</v>
      </c>
      <c r="D56" s="616" t="n">
        <v>110.5</v>
      </c>
      <c r="E56" s="616" t="n">
        <v>110.2</v>
      </c>
      <c r="F56" s="616" t="n">
        <v>96.3</v>
      </c>
      <c r="G56" s="616" t="n">
        <v>83.9</v>
      </c>
      <c r="H56" s="616" t="n">
        <v>96.8</v>
      </c>
      <c r="I56" s="616" t="n">
        <v>111.1</v>
      </c>
      <c r="J56" s="616" t="n">
        <v>86.8</v>
      </c>
      <c r="K56" s="616" t="n">
        <v>103</v>
      </c>
      <c r="L56" s="616" t="n">
        <v>94.1</v>
      </c>
      <c r="M56" s="616" t="n">
        <v>284.8</v>
      </c>
    </row>
    <row r="57" s="529" customFormat="true" ht="12.75" hidden="false" customHeight="false" outlineLevel="0" collapsed="false">
      <c r="A57" s="25"/>
      <c r="B57" s="178" t="s">
        <v>686</v>
      </c>
      <c r="C57" s="616" t="n">
        <v>106</v>
      </c>
      <c r="D57" s="616" t="n">
        <v>112.1</v>
      </c>
      <c r="E57" s="616" t="n">
        <v>132.1</v>
      </c>
      <c r="F57" s="616" t="n">
        <v>88.1</v>
      </c>
      <c r="G57" s="616" t="n">
        <v>87.4</v>
      </c>
      <c r="H57" s="616" t="n">
        <v>94.7</v>
      </c>
      <c r="I57" s="616" t="n">
        <v>115.5</v>
      </c>
      <c r="J57" s="616" t="n">
        <v>88.6</v>
      </c>
      <c r="K57" s="616" t="n">
        <v>90.7</v>
      </c>
      <c r="L57" s="616" t="n">
        <v>91.1</v>
      </c>
      <c r="M57" s="616" t="n">
        <v>294.4</v>
      </c>
    </row>
    <row r="58" customFormat="false" ht="12.75" hidden="false" customHeight="false" outlineLevel="0" collapsed="false">
      <c r="B58" s="178" t="s">
        <v>687</v>
      </c>
      <c r="C58" s="616" t="n">
        <v>96</v>
      </c>
      <c r="D58" s="616" t="n">
        <v>113</v>
      </c>
      <c r="E58" s="616" t="n">
        <v>100.5</v>
      </c>
      <c r="F58" s="616" t="n">
        <v>92.8</v>
      </c>
      <c r="G58" s="616" t="n">
        <v>86.1</v>
      </c>
      <c r="H58" s="616" t="n">
        <v>122.9</v>
      </c>
      <c r="I58" s="616" t="n">
        <v>102.5</v>
      </c>
      <c r="J58" s="616" t="n">
        <v>78.9</v>
      </c>
      <c r="K58" s="616" t="n">
        <v>80.4</v>
      </c>
      <c r="L58" s="616" t="n">
        <v>85</v>
      </c>
      <c r="M58" s="616" t="n">
        <v>252.8</v>
      </c>
    </row>
    <row r="59" customFormat="false" ht="12.75" hidden="false" customHeight="false" outlineLevel="0" collapsed="false">
      <c r="B59" s="178" t="s">
        <v>688</v>
      </c>
      <c r="C59" s="616" t="n">
        <v>108.8</v>
      </c>
      <c r="D59" s="616" t="n">
        <v>111.7</v>
      </c>
      <c r="E59" s="616" t="n">
        <v>108.7</v>
      </c>
      <c r="F59" s="616" t="n">
        <v>98.4</v>
      </c>
      <c r="G59" s="616" t="n">
        <v>90.6</v>
      </c>
      <c r="H59" s="616" t="n">
        <v>117.8</v>
      </c>
      <c r="I59" s="616" t="n">
        <v>113.8</v>
      </c>
      <c r="J59" s="616" t="n">
        <v>96</v>
      </c>
      <c r="K59" s="616" t="n">
        <v>100.8</v>
      </c>
      <c r="L59" s="616" t="n">
        <v>98.3</v>
      </c>
      <c r="M59" s="616" t="n">
        <v>237.9</v>
      </c>
    </row>
    <row r="60" customFormat="false" ht="12.75" hidden="false" customHeight="false" outlineLevel="0" collapsed="false">
      <c r="B60" s="178" t="s">
        <v>689</v>
      </c>
      <c r="C60" s="616" t="n">
        <v>116.1</v>
      </c>
      <c r="D60" s="616" t="n">
        <v>118.7</v>
      </c>
      <c r="E60" s="616" t="n">
        <v>137.6</v>
      </c>
      <c r="F60" s="616" t="n">
        <v>106.2</v>
      </c>
      <c r="G60" s="616" t="n">
        <v>92.1</v>
      </c>
      <c r="H60" s="616" t="n">
        <v>115.1</v>
      </c>
      <c r="I60" s="616" t="n">
        <v>121.2</v>
      </c>
      <c r="J60" s="616" t="n">
        <v>102.2</v>
      </c>
      <c r="K60" s="616" t="n">
        <v>108</v>
      </c>
      <c r="L60" s="616" t="n">
        <v>106.4</v>
      </c>
      <c r="M60" s="616" t="n">
        <v>253.6</v>
      </c>
    </row>
    <row r="61" customFormat="false" ht="12.75" hidden="false" customHeight="false" outlineLevel="0" collapsed="false">
      <c r="B61" s="178" t="s">
        <v>690</v>
      </c>
      <c r="C61" s="616" t="n">
        <v>103.3</v>
      </c>
      <c r="D61" s="616" t="n">
        <v>109</v>
      </c>
      <c r="E61" s="616" t="n">
        <v>129.3</v>
      </c>
      <c r="F61" s="616" t="n">
        <v>96.5</v>
      </c>
      <c r="G61" s="616" t="n">
        <v>93</v>
      </c>
      <c r="H61" s="616" t="n">
        <v>112.3</v>
      </c>
      <c r="I61" s="616" t="n">
        <v>104.2</v>
      </c>
      <c r="J61" s="616" t="n">
        <v>93.9</v>
      </c>
      <c r="K61" s="616" t="n">
        <v>91.4</v>
      </c>
      <c r="L61" s="616" t="n">
        <v>100</v>
      </c>
      <c r="M61" s="616" t="n">
        <v>228</v>
      </c>
    </row>
    <row r="62" customFormat="false" ht="12.75" hidden="false" customHeight="false" outlineLevel="0" collapsed="false">
      <c r="B62" s="178" t="s">
        <v>691</v>
      </c>
      <c r="C62" s="616" t="n">
        <v>104</v>
      </c>
      <c r="D62" s="616" t="n">
        <v>131.6</v>
      </c>
      <c r="E62" s="616" t="n">
        <v>116.8</v>
      </c>
      <c r="F62" s="616" t="n">
        <v>101.6</v>
      </c>
      <c r="G62" s="616" t="n">
        <v>99.9</v>
      </c>
      <c r="H62" s="616" t="n">
        <v>110.8</v>
      </c>
      <c r="I62" s="616" t="n">
        <v>109.8</v>
      </c>
      <c r="J62" s="616" t="n">
        <v>87.8</v>
      </c>
      <c r="K62" s="616" t="n">
        <v>88.9</v>
      </c>
      <c r="L62" s="616" t="n">
        <v>97.1</v>
      </c>
      <c r="M62" s="616" t="n">
        <v>2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4</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13.3</v>
      </c>
      <c r="D15" s="616" t="n">
        <v>108.3</v>
      </c>
      <c r="E15" s="616" t="n">
        <v>100.5</v>
      </c>
      <c r="F15" s="616" t="n">
        <v>106.9</v>
      </c>
      <c r="G15" s="616" t="n">
        <v>123.2</v>
      </c>
      <c r="H15" s="616" t="n">
        <v>109.6</v>
      </c>
      <c r="I15" s="616" t="n">
        <v>111.1</v>
      </c>
      <c r="J15" s="616" t="n">
        <v>107.9</v>
      </c>
      <c r="K15" s="616" t="n">
        <v>116.8</v>
      </c>
      <c r="L15" s="616" t="n">
        <v>108.1</v>
      </c>
      <c r="M15" s="616" t="n">
        <v>57.1</v>
      </c>
    </row>
    <row r="16" customFormat="false" ht="12.75" hidden="false" customHeight="false" outlineLevel="0" collapsed="false">
      <c r="B16" s="178" t="s">
        <v>682</v>
      </c>
      <c r="C16" s="616" t="n">
        <v>114</v>
      </c>
      <c r="D16" s="616" t="n">
        <v>98.2</v>
      </c>
      <c r="E16" s="616" t="n">
        <v>96.7</v>
      </c>
      <c r="F16" s="616" t="n">
        <v>109.7</v>
      </c>
      <c r="G16" s="616" t="n">
        <v>139.7</v>
      </c>
      <c r="H16" s="616" t="n">
        <v>151.7</v>
      </c>
      <c r="I16" s="616" t="n">
        <v>111.5</v>
      </c>
      <c r="J16" s="616" t="n">
        <v>109</v>
      </c>
      <c r="K16" s="616" t="n">
        <v>107.6</v>
      </c>
      <c r="L16" s="616" t="n">
        <v>109.9</v>
      </c>
      <c r="M16" s="616" t="n">
        <v>124.9</v>
      </c>
    </row>
    <row r="17" customFormat="false" ht="12.75" hidden="false" customHeight="false" outlineLevel="0" collapsed="false">
      <c r="B17" s="178" t="s">
        <v>683</v>
      </c>
      <c r="C17" s="616" t="n">
        <v>121.6</v>
      </c>
      <c r="D17" s="616" t="n">
        <v>108</v>
      </c>
      <c r="E17" s="616" t="n">
        <v>114.9</v>
      </c>
      <c r="F17" s="616" t="n">
        <v>140.5</v>
      </c>
      <c r="G17" s="616" t="n">
        <v>132.6</v>
      </c>
      <c r="H17" s="616" t="n">
        <v>124.3</v>
      </c>
      <c r="I17" s="616" t="n">
        <v>119.5</v>
      </c>
      <c r="J17" s="616" t="n">
        <v>119.4</v>
      </c>
      <c r="K17" s="616" t="n">
        <v>120.8</v>
      </c>
      <c r="L17" s="616" t="n">
        <v>115.6</v>
      </c>
      <c r="M17" s="616" t="n">
        <v>103</v>
      </c>
    </row>
    <row r="18" customFormat="false" ht="12.75" hidden="false" customHeight="false" outlineLevel="0" collapsed="false">
      <c r="B18" s="178" t="s">
        <v>658</v>
      </c>
      <c r="C18" s="616" t="n">
        <v>115.1</v>
      </c>
      <c r="D18" s="616" t="n">
        <v>113.8</v>
      </c>
      <c r="E18" s="616" t="n">
        <v>100.9</v>
      </c>
      <c r="F18" s="616" t="n">
        <v>120.8</v>
      </c>
      <c r="G18" s="616" t="n">
        <v>132.6</v>
      </c>
      <c r="H18" s="616" t="n">
        <v>153.9</v>
      </c>
      <c r="I18" s="616" t="n">
        <v>104.4</v>
      </c>
      <c r="J18" s="616" t="n">
        <v>117</v>
      </c>
      <c r="K18" s="616" t="n">
        <v>116.2</v>
      </c>
      <c r="L18" s="616" t="n">
        <v>100.4</v>
      </c>
      <c r="M18" s="616" t="n">
        <v>82.4</v>
      </c>
    </row>
    <row r="19" customFormat="false" ht="12.75" hidden="false" customHeight="false" outlineLevel="0" collapsed="false">
      <c r="B19" s="178" t="s">
        <v>684</v>
      </c>
      <c r="C19" s="616" t="n">
        <v>119.2</v>
      </c>
      <c r="D19" s="616" t="n">
        <v>104.5</v>
      </c>
      <c r="E19" s="616" t="n">
        <v>112</v>
      </c>
      <c r="F19" s="616" t="n">
        <v>120.6</v>
      </c>
      <c r="G19" s="616" t="n">
        <v>142.5</v>
      </c>
      <c r="H19" s="616" t="n">
        <v>129.5</v>
      </c>
      <c r="I19" s="616" t="n">
        <v>116.5</v>
      </c>
      <c r="J19" s="616" t="n">
        <v>130.5</v>
      </c>
      <c r="K19" s="616" t="n">
        <v>116.2</v>
      </c>
      <c r="L19" s="616" t="n">
        <v>103.3</v>
      </c>
      <c r="M19" s="616" t="n">
        <v>85</v>
      </c>
    </row>
    <row r="20" customFormat="false" ht="12.75" hidden="false" customHeight="false" outlineLevel="0" collapsed="false">
      <c r="B20" s="178" t="s">
        <v>685</v>
      </c>
      <c r="C20" s="616" t="n">
        <v>118.7</v>
      </c>
      <c r="D20" s="616" t="n">
        <v>112.2</v>
      </c>
      <c r="E20" s="616" t="n">
        <v>101.6</v>
      </c>
      <c r="F20" s="616" t="n">
        <v>116.4</v>
      </c>
      <c r="G20" s="616" t="n">
        <v>129.7</v>
      </c>
      <c r="H20" s="616" t="n">
        <v>142.3</v>
      </c>
      <c r="I20" s="616" t="n">
        <v>111</v>
      </c>
      <c r="J20" s="616" t="n">
        <v>122.2</v>
      </c>
      <c r="K20" s="616" t="n">
        <v>124.3</v>
      </c>
      <c r="L20" s="616" t="n">
        <v>101.2</v>
      </c>
      <c r="M20" s="616" t="n">
        <v>83</v>
      </c>
    </row>
    <row r="21" customFormat="false" ht="12.75" hidden="false" customHeight="false" outlineLevel="0" collapsed="false">
      <c r="B21" s="178" t="s">
        <v>686</v>
      </c>
      <c r="C21" s="616" t="n">
        <v>119</v>
      </c>
      <c r="D21" s="616" t="n">
        <v>110.1</v>
      </c>
      <c r="E21" s="616" t="n">
        <v>103.5</v>
      </c>
      <c r="F21" s="616" t="n">
        <v>148.1</v>
      </c>
      <c r="G21" s="616" t="n">
        <v>129.3</v>
      </c>
      <c r="H21" s="616" t="n">
        <v>153.1</v>
      </c>
      <c r="I21" s="616" t="n">
        <v>124.8</v>
      </c>
      <c r="J21" s="616" t="n">
        <v>129.8</v>
      </c>
      <c r="K21" s="616" t="n">
        <v>116</v>
      </c>
      <c r="L21" s="616" t="n">
        <v>105.9</v>
      </c>
      <c r="M21" s="616" t="n">
        <v>80.9</v>
      </c>
    </row>
    <row r="22" customFormat="false" ht="12.75" hidden="false" customHeight="false" outlineLevel="0" collapsed="false">
      <c r="B22" s="178" t="s">
        <v>687</v>
      </c>
      <c r="C22" s="616" t="n">
        <v>120.9</v>
      </c>
      <c r="D22" s="616" t="n">
        <v>106.6</v>
      </c>
      <c r="E22" s="616" t="n">
        <v>106.3</v>
      </c>
      <c r="F22" s="616" t="n">
        <v>148.7</v>
      </c>
      <c r="G22" s="616" t="n">
        <v>134</v>
      </c>
      <c r="H22" s="616" t="n">
        <v>136.3</v>
      </c>
      <c r="I22" s="616" t="n">
        <v>113.5</v>
      </c>
      <c r="J22" s="616" t="n">
        <v>130.7</v>
      </c>
      <c r="K22" s="616" t="n">
        <v>116.4</v>
      </c>
      <c r="L22" s="616" t="n">
        <v>117.8</v>
      </c>
      <c r="M22" s="616" t="n">
        <v>79.9</v>
      </c>
    </row>
    <row r="23" customFormat="false" ht="12.75" hidden="false" customHeight="false" outlineLevel="0" collapsed="false">
      <c r="B23" s="178" t="s">
        <v>688</v>
      </c>
      <c r="C23" s="616" t="n">
        <v>127.5</v>
      </c>
      <c r="D23" s="616" t="n">
        <v>114.9</v>
      </c>
      <c r="E23" s="616" t="n">
        <v>102.3</v>
      </c>
      <c r="F23" s="616" t="n">
        <v>131.1</v>
      </c>
      <c r="G23" s="616" t="n">
        <v>149.1</v>
      </c>
      <c r="H23" s="616" t="n">
        <v>144</v>
      </c>
      <c r="I23" s="616" t="n">
        <v>114.3</v>
      </c>
      <c r="J23" s="616" t="n">
        <v>141.3</v>
      </c>
      <c r="K23" s="616" t="n">
        <v>121.4</v>
      </c>
      <c r="L23" s="616" t="n">
        <v>125.4</v>
      </c>
      <c r="M23" s="616" t="n">
        <v>83.5</v>
      </c>
    </row>
    <row r="24" customFormat="false" ht="12.75" hidden="false" customHeight="false" outlineLevel="0" collapsed="false">
      <c r="B24" s="178" t="s">
        <v>689</v>
      </c>
      <c r="C24" s="616" t="n">
        <v>128.7</v>
      </c>
      <c r="D24" s="616" t="n">
        <v>122.6</v>
      </c>
      <c r="E24" s="616" t="n">
        <v>91.7</v>
      </c>
      <c r="F24" s="616" t="n">
        <v>174.8</v>
      </c>
      <c r="G24" s="616" t="n">
        <v>115.3</v>
      </c>
      <c r="H24" s="616" t="n">
        <v>155.1</v>
      </c>
      <c r="I24" s="616" t="n">
        <v>133.9</v>
      </c>
      <c r="J24" s="616" t="n">
        <v>142.7</v>
      </c>
      <c r="K24" s="616" t="n">
        <v>130.3</v>
      </c>
      <c r="L24" s="616" t="n">
        <v>124.5</v>
      </c>
      <c r="M24" s="616" t="n">
        <v>90.7</v>
      </c>
    </row>
    <row r="25" customFormat="false" ht="12.75" hidden="false" customHeight="false" outlineLevel="0" collapsed="false">
      <c r="B25" s="178" t="s">
        <v>690</v>
      </c>
      <c r="C25" s="616" t="n">
        <v>129.2</v>
      </c>
      <c r="D25" s="616" t="n">
        <v>111.3</v>
      </c>
      <c r="E25" s="616" t="n">
        <v>131.1</v>
      </c>
      <c r="F25" s="616" t="n">
        <v>136.8</v>
      </c>
      <c r="G25" s="616" t="n">
        <v>119.3</v>
      </c>
      <c r="H25" s="616" t="n">
        <v>148</v>
      </c>
      <c r="I25" s="616" t="n">
        <v>124.5</v>
      </c>
      <c r="J25" s="616" t="n">
        <v>148.5</v>
      </c>
      <c r="K25" s="616" t="n">
        <v>133.9</v>
      </c>
      <c r="L25" s="616" t="n">
        <v>124.6</v>
      </c>
      <c r="M25" s="616" t="n">
        <v>103.8</v>
      </c>
    </row>
    <row r="26" customFormat="false" ht="12.75" hidden="false" customHeight="false" outlineLevel="0" collapsed="false">
      <c r="B26" s="178" t="s">
        <v>691</v>
      </c>
      <c r="C26" s="616" t="n">
        <v>123</v>
      </c>
      <c r="D26" s="616" t="n">
        <v>110.8</v>
      </c>
      <c r="E26" s="616" t="n">
        <v>95.8</v>
      </c>
      <c r="F26" s="616" t="n">
        <v>126.3</v>
      </c>
      <c r="G26" s="616" t="n">
        <v>123.4</v>
      </c>
      <c r="H26" s="616" t="n">
        <v>208.9</v>
      </c>
      <c r="I26" s="616" t="n">
        <v>127.1</v>
      </c>
      <c r="J26" s="616" t="n">
        <v>130.6</v>
      </c>
      <c r="K26" s="616" t="n">
        <v>129</v>
      </c>
      <c r="L26" s="616" t="n">
        <v>107.9</v>
      </c>
      <c r="M26" s="616" t="n">
        <v>80.3</v>
      </c>
    </row>
    <row r="27" customFormat="false" ht="12.75" hidden="false" customHeight="false" outlineLevel="0" collapsed="false">
      <c r="A27" s="139" t="s">
        <v>646</v>
      </c>
      <c r="B27" s="178" t="s">
        <v>681</v>
      </c>
      <c r="C27" s="616" t="n">
        <v>122.1</v>
      </c>
      <c r="D27" s="616" t="n">
        <v>116.1</v>
      </c>
      <c r="E27" s="616" t="n">
        <v>92.6</v>
      </c>
      <c r="F27" s="616" t="n">
        <v>139.8</v>
      </c>
      <c r="G27" s="616" t="n">
        <v>111.1</v>
      </c>
      <c r="H27" s="616" t="n">
        <v>224</v>
      </c>
      <c r="I27" s="616" t="n">
        <v>143.5</v>
      </c>
      <c r="J27" s="616" t="n">
        <v>149.7</v>
      </c>
      <c r="K27" s="616" t="n">
        <v>116.6</v>
      </c>
      <c r="L27" s="616" t="n">
        <v>119.9</v>
      </c>
      <c r="M27" s="616" t="n">
        <v>100.6</v>
      </c>
    </row>
    <row r="28" customFormat="false" ht="12.75" hidden="false" customHeight="false" outlineLevel="0" collapsed="false">
      <c r="B28" s="178" t="s">
        <v>682</v>
      </c>
      <c r="C28" s="616" t="n">
        <v>127.3</v>
      </c>
      <c r="D28" s="616" t="n">
        <v>128.3</v>
      </c>
      <c r="E28" s="616" t="n">
        <v>137.9</v>
      </c>
      <c r="F28" s="616" t="n">
        <v>159.6</v>
      </c>
      <c r="G28" s="616" t="n">
        <v>112.2</v>
      </c>
      <c r="H28" s="616" t="n">
        <v>156.9</v>
      </c>
      <c r="I28" s="616" t="n">
        <v>145.4</v>
      </c>
      <c r="J28" s="616" t="n">
        <v>159</v>
      </c>
      <c r="K28" s="616" t="n">
        <v>119.4</v>
      </c>
      <c r="L28" s="616" t="n">
        <v>131.3</v>
      </c>
      <c r="M28" s="616" t="n">
        <v>91.4</v>
      </c>
    </row>
    <row r="29" customFormat="false" ht="12.75" hidden="false" customHeight="false" outlineLevel="0" collapsed="false">
      <c r="B29" s="178" t="s">
        <v>683</v>
      </c>
      <c r="C29" s="616" t="n">
        <v>124.8</v>
      </c>
      <c r="D29" s="616" t="n">
        <v>128</v>
      </c>
      <c r="E29" s="616" t="n">
        <v>106.9</v>
      </c>
      <c r="F29" s="616" t="n">
        <v>138.3</v>
      </c>
      <c r="G29" s="616" t="n">
        <v>102.1</v>
      </c>
      <c r="H29" s="616" t="n">
        <v>167.7</v>
      </c>
      <c r="I29" s="616" t="n">
        <v>148.9</v>
      </c>
      <c r="J29" s="616" t="n">
        <v>160</v>
      </c>
      <c r="K29" s="616" t="n">
        <v>121.6</v>
      </c>
      <c r="L29" s="616" t="n">
        <v>123.7</v>
      </c>
      <c r="M29" s="616" t="n">
        <v>94.6</v>
      </c>
    </row>
    <row r="30" customFormat="false" ht="12.75" hidden="false" customHeight="false" outlineLevel="0" collapsed="false">
      <c r="B30" s="178" t="s">
        <v>658</v>
      </c>
      <c r="C30" s="616" t="n">
        <v>122.7</v>
      </c>
      <c r="D30" s="616" t="n">
        <v>129.2</v>
      </c>
      <c r="E30" s="616" t="n">
        <v>115.9</v>
      </c>
      <c r="F30" s="616" t="n">
        <v>139.3</v>
      </c>
      <c r="G30" s="616" t="n">
        <v>115.2</v>
      </c>
      <c r="H30" s="616" t="n">
        <v>144.5</v>
      </c>
      <c r="I30" s="616" t="n">
        <v>147.2</v>
      </c>
      <c r="J30" s="616" t="n">
        <v>156.6</v>
      </c>
      <c r="K30" s="616" t="n">
        <v>112.1</v>
      </c>
      <c r="L30" s="616" t="n">
        <v>121.8</v>
      </c>
      <c r="M30" s="616" t="n">
        <v>99.3</v>
      </c>
    </row>
    <row r="31" customFormat="false" ht="12.75" hidden="false" customHeight="false" outlineLevel="0" collapsed="false">
      <c r="B31" s="178" t="s">
        <v>684</v>
      </c>
      <c r="C31" s="616" t="n">
        <v>116.5</v>
      </c>
      <c r="D31" s="616" t="n">
        <v>105.8</v>
      </c>
      <c r="E31" s="616" t="n">
        <v>98.6</v>
      </c>
      <c r="F31" s="616" t="n">
        <v>170.8</v>
      </c>
      <c r="G31" s="616" t="n">
        <v>117.1</v>
      </c>
      <c r="H31" s="616" t="n">
        <v>142.2</v>
      </c>
      <c r="I31" s="616" t="n">
        <v>137.6</v>
      </c>
      <c r="J31" s="616" t="n">
        <v>140.7</v>
      </c>
      <c r="K31" s="616" t="n">
        <v>111.3</v>
      </c>
      <c r="L31" s="616" t="n">
        <v>97</v>
      </c>
      <c r="M31" s="616" t="n">
        <v>93.2</v>
      </c>
    </row>
    <row r="32" customFormat="false" ht="12.75" hidden="false" customHeight="false" outlineLevel="0" collapsed="false">
      <c r="B32" s="178" t="s">
        <v>685</v>
      </c>
      <c r="C32" s="616" t="n">
        <v>121</v>
      </c>
      <c r="D32" s="616" t="n">
        <v>116.2</v>
      </c>
      <c r="E32" s="616" t="n">
        <v>124.6</v>
      </c>
      <c r="F32" s="616" t="n">
        <v>140.7</v>
      </c>
      <c r="G32" s="616" t="n">
        <v>115.4</v>
      </c>
      <c r="H32" s="616" t="n">
        <v>125.4</v>
      </c>
      <c r="I32" s="616" t="n">
        <v>149.4</v>
      </c>
      <c r="J32" s="616" t="n">
        <v>157.8</v>
      </c>
      <c r="K32" s="616" t="n">
        <v>112.9</v>
      </c>
      <c r="L32" s="616" t="n">
        <v>111</v>
      </c>
      <c r="M32" s="616" t="n">
        <v>94</v>
      </c>
    </row>
    <row r="33" customFormat="false" ht="12.75" hidden="false" customHeight="false" outlineLevel="0" collapsed="false">
      <c r="B33" s="178" t="s">
        <v>686</v>
      </c>
      <c r="C33" s="616" t="n">
        <v>121.5</v>
      </c>
      <c r="D33" s="616" t="n">
        <v>120.1</v>
      </c>
      <c r="E33" s="616" t="n">
        <v>123.5</v>
      </c>
      <c r="F33" s="616" t="n">
        <v>133</v>
      </c>
      <c r="G33" s="616" t="n">
        <v>122.3</v>
      </c>
      <c r="H33" s="616" t="n">
        <v>153.4</v>
      </c>
      <c r="I33" s="616" t="n">
        <v>143.6</v>
      </c>
      <c r="J33" s="616" t="n">
        <v>152.4</v>
      </c>
      <c r="K33" s="616" t="n">
        <v>108.6</v>
      </c>
      <c r="L33" s="616" t="n">
        <v>124</v>
      </c>
      <c r="M33" s="616" t="n">
        <v>90.5</v>
      </c>
    </row>
    <row r="34" customFormat="false" ht="12.75" hidden="false" customHeight="false" outlineLevel="0" collapsed="false">
      <c r="B34" s="178" t="s">
        <v>687</v>
      </c>
      <c r="C34" s="616" t="n">
        <v>128.1</v>
      </c>
      <c r="D34" s="616" t="n">
        <v>116.1</v>
      </c>
      <c r="E34" s="616" t="n">
        <v>104.4</v>
      </c>
      <c r="F34" s="616" t="n">
        <v>166.7</v>
      </c>
      <c r="G34" s="616" t="n">
        <v>120.5</v>
      </c>
      <c r="H34" s="616" t="n">
        <v>131.5</v>
      </c>
      <c r="I34" s="616" t="n">
        <v>146.1</v>
      </c>
      <c r="J34" s="616" t="n">
        <v>157.5</v>
      </c>
      <c r="K34" s="616" t="n">
        <v>117.1</v>
      </c>
      <c r="L34" s="616" t="n">
        <v>136.3</v>
      </c>
      <c r="M34" s="616" t="n">
        <v>94.4</v>
      </c>
    </row>
    <row r="35" customFormat="false" ht="12.75" hidden="false" customHeight="false" outlineLevel="0" collapsed="false">
      <c r="B35" s="178" t="s">
        <v>688</v>
      </c>
      <c r="C35" s="616" t="n">
        <v>123.4</v>
      </c>
      <c r="D35" s="616" t="n">
        <v>118.1</v>
      </c>
      <c r="E35" s="616" t="n">
        <v>109.5</v>
      </c>
      <c r="F35" s="616" t="n">
        <v>130.9</v>
      </c>
      <c r="G35" s="616" t="n">
        <v>110.8</v>
      </c>
      <c r="H35" s="616" t="n">
        <v>148.8</v>
      </c>
      <c r="I35" s="616" t="n">
        <v>143.3</v>
      </c>
      <c r="J35" s="616" t="n">
        <v>150</v>
      </c>
      <c r="K35" s="616" t="n">
        <v>117.4</v>
      </c>
      <c r="L35" s="616" t="n">
        <v>129.9</v>
      </c>
      <c r="M35" s="616" t="n">
        <v>92.6</v>
      </c>
    </row>
    <row r="36" customFormat="false" ht="12.75" hidden="false" customHeight="false" outlineLevel="0" collapsed="false">
      <c r="B36" s="178" t="s">
        <v>689</v>
      </c>
      <c r="C36" s="616" t="n">
        <v>132</v>
      </c>
      <c r="D36" s="616" t="n">
        <v>132.5</v>
      </c>
      <c r="E36" s="616" t="n">
        <v>121.8</v>
      </c>
      <c r="F36" s="616" t="n">
        <v>160.1</v>
      </c>
      <c r="G36" s="616" t="n">
        <v>123.8</v>
      </c>
      <c r="H36" s="616" t="n">
        <v>113.9</v>
      </c>
      <c r="I36" s="616" t="n">
        <v>140.3</v>
      </c>
      <c r="J36" s="616" t="n">
        <v>152.7</v>
      </c>
      <c r="K36" s="616" t="n">
        <v>127.2</v>
      </c>
      <c r="L36" s="616" t="n">
        <v>132.6</v>
      </c>
      <c r="M36" s="616" t="n">
        <v>112.6</v>
      </c>
    </row>
    <row r="37" customFormat="false" ht="12.75" hidden="false" customHeight="false" outlineLevel="0" collapsed="false">
      <c r="B37" s="178" t="s">
        <v>690</v>
      </c>
      <c r="C37" s="616" t="n">
        <v>132</v>
      </c>
      <c r="D37" s="616" t="n">
        <v>139</v>
      </c>
      <c r="E37" s="616" t="n">
        <v>104.1</v>
      </c>
      <c r="F37" s="616" t="n">
        <v>133</v>
      </c>
      <c r="G37" s="616" t="n">
        <v>152.1</v>
      </c>
      <c r="H37" s="616" t="n">
        <v>137.5</v>
      </c>
      <c r="I37" s="616" t="n">
        <v>138.7</v>
      </c>
      <c r="J37" s="616" t="n">
        <v>144.6</v>
      </c>
      <c r="K37" s="616" t="n">
        <v>122.5</v>
      </c>
      <c r="L37" s="616" t="n">
        <v>123.9</v>
      </c>
      <c r="M37" s="616" t="n">
        <v>113.4</v>
      </c>
    </row>
    <row r="38" customFormat="false" ht="12.75" hidden="false" customHeight="false" outlineLevel="0" collapsed="false">
      <c r="B38" s="178" t="s">
        <v>691</v>
      </c>
      <c r="C38" s="616" t="n">
        <v>126.6</v>
      </c>
      <c r="D38" s="616" t="n">
        <v>119.8</v>
      </c>
      <c r="E38" s="616" t="n">
        <v>119.8</v>
      </c>
      <c r="F38" s="616" t="n">
        <v>134.4</v>
      </c>
      <c r="G38" s="616" t="n">
        <v>156.6</v>
      </c>
      <c r="H38" s="616" t="n">
        <v>187.3</v>
      </c>
      <c r="I38" s="616" t="n">
        <v>131.4</v>
      </c>
      <c r="J38" s="616" t="n">
        <v>131.8</v>
      </c>
      <c r="K38" s="616" t="n">
        <v>115.1</v>
      </c>
      <c r="L38" s="616" t="n">
        <v>119.1</v>
      </c>
      <c r="M38" s="616" t="n">
        <v>104.6</v>
      </c>
    </row>
    <row r="39" customFormat="false" ht="12.75" hidden="false" customHeight="false" outlineLevel="0" collapsed="false">
      <c r="A39" s="139" t="s">
        <v>647</v>
      </c>
      <c r="B39" s="178" t="s">
        <v>681</v>
      </c>
      <c r="C39" s="616" t="n">
        <v>133.4</v>
      </c>
      <c r="D39" s="616" t="n">
        <v>134.2</v>
      </c>
      <c r="E39" s="616" t="n">
        <v>104.1</v>
      </c>
      <c r="F39" s="616" t="n">
        <v>167.8</v>
      </c>
      <c r="G39" s="616" t="n">
        <v>159.5</v>
      </c>
      <c r="H39" s="616" t="n">
        <v>114.9</v>
      </c>
      <c r="I39" s="616" t="n">
        <v>150.4</v>
      </c>
      <c r="J39" s="616" t="n">
        <v>150.3</v>
      </c>
      <c r="K39" s="616" t="n">
        <v>113.6</v>
      </c>
      <c r="L39" s="616" t="n">
        <v>133.6</v>
      </c>
      <c r="M39" s="616" t="n">
        <v>96.7</v>
      </c>
    </row>
    <row r="40" customFormat="false" ht="12.75" hidden="false" customHeight="false" outlineLevel="0" collapsed="false">
      <c r="B40" s="178" t="s">
        <v>682</v>
      </c>
      <c r="C40" s="616" t="n">
        <v>129</v>
      </c>
      <c r="D40" s="616" t="n">
        <v>128.5</v>
      </c>
      <c r="E40" s="616" t="n">
        <v>110.1</v>
      </c>
      <c r="F40" s="616" t="n">
        <v>137.3</v>
      </c>
      <c r="G40" s="616" t="n">
        <v>160.4</v>
      </c>
      <c r="H40" s="616" t="n">
        <v>175.5</v>
      </c>
      <c r="I40" s="616" t="n">
        <v>147.9</v>
      </c>
      <c r="J40" s="616" t="n">
        <v>146.5</v>
      </c>
      <c r="K40" s="616" t="n">
        <v>106.3</v>
      </c>
      <c r="L40" s="616" t="n">
        <v>134.2</v>
      </c>
      <c r="M40" s="616" t="n">
        <v>94.6</v>
      </c>
    </row>
    <row r="41" customFormat="false" ht="12.75" hidden="false" customHeight="false" outlineLevel="0" collapsed="false">
      <c r="B41" s="178" t="s">
        <v>683</v>
      </c>
      <c r="C41" s="616" t="n">
        <v>128.5</v>
      </c>
      <c r="D41" s="616" t="n">
        <v>126.6</v>
      </c>
      <c r="E41" s="616" t="n">
        <v>85.9</v>
      </c>
      <c r="F41" s="616" t="n">
        <v>151.7</v>
      </c>
      <c r="G41" s="616" t="n">
        <v>148.8</v>
      </c>
      <c r="H41" s="616" t="n">
        <v>211.7</v>
      </c>
      <c r="I41" s="616" t="n">
        <v>142.7</v>
      </c>
      <c r="J41" s="616" t="n">
        <v>146.6</v>
      </c>
      <c r="K41" s="616" t="n">
        <v>116.9</v>
      </c>
      <c r="L41" s="616" t="n">
        <v>117.3</v>
      </c>
      <c r="M41" s="616" t="n">
        <v>87.3</v>
      </c>
    </row>
    <row r="42" customFormat="false" ht="12.75" hidden="false" customHeight="false" outlineLevel="0" collapsed="false">
      <c r="B42" s="178" t="s">
        <v>658</v>
      </c>
      <c r="C42" s="616" t="n">
        <v>135.4</v>
      </c>
      <c r="D42" s="616" t="n">
        <v>138.7</v>
      </c>
      <c r="E42" s="616" t="n">
        <v>89.5</v>
      </c>
      <c r="F42" s="616" t="n">
        <v>165.8</v>
      </c>
      <c r="G42" s="616" t="n">
        <v>172.7</v>
      </c>
      <c r="H42" s="616" t="n">
        <v>199.1</v>
      </c>
      <c r="I42" s="616" t="n">
        <v>167.6</v>
      </c>
      <c r="J42" s="616" t="n">
        <v>152.8</v>
      </c>
      <c r="K42" s="616" t="n">
        <v>113.2</v>
      </c>
      <c r="L42" s="616" t="n">
        <v>120</v>
      </c>
      <c r="M42" s="616" t="n">
        <v>108.7</v>
      </c>
    </row>
    <row r="43" customFormat="false" ht="12.75" hidden="false" customHeight="false" outlineLevel="0" collapsed="false">
      <c r="B43" s="178" t="s">
        <v>684</v>
      </c>
      <c r="C43" s="616" t="n">
        <v>126.7</v>
      </c>
      <c r="D43" s="616" t="n">
        <v>133.7</v>
      </c>
      <c r="E43" s="616" t="n">
        <v>105.7</v>
      </c>
      <c r="F43" s="616" t="n">
        <v>157.3</v>
      </c>
      <c r="G43" s="616" t="n">
        <v>161.6</v>
      </c>
      <c r="H43" s="616" t="n">
        <v>167.3</v>
      </c>
      <c r="I43" s="616" t="n">
        <v>143.9</v>
      </c>
      <c r="J43" s="616" t="n">
        <v>154.3</v>
      </c>
      <c r="K43" s="616" t="n">
        <v>106.1</v>
      </c>
      <c r="L43" s="616" t="n">
        <v>110.5</v>
      </c>
      <c r="M43" s="616" t="n">
        <v>92.2</v>
      </c>
    </row>
    <row r="44" customFormat="false" ht="12.75" hidden="false" customHeight="false" outlineLevel="0" collapsed="false">
      <c r="B44" s="178" t="s">
        <v>685</v>
      </c>
      <c r="C44" s="616" t="n">
        <v>130.2</v>
      </c>
      <c r="D44" s="616" t="n">
        <v>127.2</v>
      </c>
      <c r="E44" s="616" t="n">
        <v>121.4</v>
      </c>
      <c r="F44" s="616" t="n">
        <v>151.9</v>
      </c>
      <c r="G44" s="616" t="n">
        <v>164.6</v>
      </c>
      <c r="H44" s="616" t="n">
        <v>158.1</v>
      </c>
      <c r="I44" s="616" t="n">
        <v>166.2</v>
      </c>
      <c r="J44" s="616" t="n">
        <v>152.6</v>
      </c>
      <c r="K44" s="616" t="n">
        <v>106.4</v>
      </c>
      <c r="L44" s="616" t="n">
        <v>119.8</v>
      </c>
      <c r="M44" s="616" t="n">
        <v>105.8</v>
      </c>
    </row>
    <row r="45" customFormat="false" ht="12.75" hidden="false" customHeight="false" outlineLevel="0" collapsed="false">
      <c r="B45" s="178" t="s">
        <v>686</v>
      </c>
      <c r="C45" s="616" t="n">
        <v>145.4</v>
      </c>
      <c r="D45" s="616" t="n">
        <v>134.7</v>
      </c>
      <c r="E45" s="616" t="n">
        <v>102.7</v>
      </c>
      <c r="F45" s="616" t="n">
        <v>191.1</v>
      </c>
      <c r="G45" s="616" t="n">
        <v>203.9</v>
      </c>
      <c r="H45" s="616" t="n">
        <v>159</v>
      </c>
      <c r="I45" s="616" t="n">
        <v>167.6</v>
      </c>
      <c r="J45" s="616" t="n">
        <v>164</v>
      </c>
      <c r="K45" s="616" t="n">
        <v>113</v>
      </c>
      <c r="L45" s="616" t="n">
        <v>140</v>
      </c>
      <c r="M45" s="616" t="n">
        <v>100.6</v>
      </c>
    </row>
    <row r="46" customFormat="false" ht="12.75" hidden="false" customHeight="false" outlineLevel="0" collapsed="false">
      <c r="B46" s="178" t="s">
        <v>687</v>
      </c>
      <c r="C46" s="616" t="n">
        <v>132.8</v>
      </c>
      <c r="D46" s="616" t="n">
        <v>117.8</v>
      </c>
      <c r="E46" s="616" t="n">
        <v>101.7</v>
      </c>
      <c r="F46" s="616" t="n">
        <v>156.9</v>
      </c>
      <c r="G46" s="616" t="n">
        <v>179.5</v>
      </c>
      <c r="H46" s="616" t="n">
        <v>180.8</v>
      </c>
      <c r="I46" s="616" t="n">
        <v>146</v>
      </c>
      <c r="J46" s="616" t="n">
        <v>146.8</v>
      </c>
      <c r="K46" s="616" t="n">
        <v>109.8</v>
      </c>
      <c r="L46" s="616" t="n">
        <v>129.7</v>
      </c>
      <c r="M46" s="616" t="n">
        <v>80.7</v>
      </c>
    </row>
    <row r="47" customFormat="false" ht="12.75" hidden="false" customHeight="false" outlineLevel="0" collapsed="false">
      <c r="B47" s="178" t="s">
        <v>688</v>
      </c>
      <c r="C47" s="616" t="n">
        <v>142.2</v>
      </c>
      <c r="D47" s="616" t="n">
        <v>128.6</v>
      </c>
      <c r="E47" s="616" t="n">
        <v>96</v>
      </c>
      <c r="F47" s="616" t="n">
        <v>162.2</v>
      </c>
      <c r="G47" s="616" t="n">
        <v>192.6</v>
      </c>
      <c r="H47" s="616" t="n">
        <v>128</v>
      </c>
      <c r="I47" s="616" t="n">
        <v>157.5</v>
      </c>
      <c r="J47" s="616" t="n">
        <v>153.9</v>
      </c>
      <c r="K47" s="616" t="n">
        <v>116.5</v>
      </c>
      <c r="L47" s="616" t="n">
        <v>143.8</v>
      </c>
      <c r="M47" s="616" t="n">
        <v>94.1</v>
      </c>
    </row>
    <row r="48" customFormat="false" ht="12.75" hidden="false" customHeight="false" outlineLevel="0" collapsed="false">
      <c r="B48" s="178" t="s">
        <v>689</v>
      </c>
      <c r="C48" s="616" t="n">
        <v>142.5</v>
      </c>
      <c r="D48" s="616" t="n">
        <v>140.9</v>
      </c>
      <c r="E48" s="616" t="n">
        <v>144.7</v>
      </c>
      <c r="F48" s="616" t="n">
        <v>171.3</v>
      </c>
      <c r="G48" s="616" t="n">
        <v>169.5</v>
      </c>
      <c r="H48" s="616" t="n">
        <v>217.4</v>
      </c>
      <c r="I48" s="616" t="n">
        <v>168.8</v>
      </c>
      <c r="J48" s="616" t="n">
        <v>155.3</v>
      </c>
      <c r="K48" s="616" t="n">
        <v>119.1</v>
      </c>
      <c r="L48" s="616" t="n">
        <v>141.1</v>
      </c>
      <c r="M48" s="616" t="n">
        <v>167.8</v>
      </c>
    </row>
    <row r="49" customFormat="false" ht="12.75" hidden="false" customHeight="false" outlineLevel="0" collapsed="false">
      <c r="B49" s="178" t="s">
        <v>690</v>
      </c>
      <c r="C49" s="616" t="n">
        <v>139.7</v>
      </c>
      <c r="D49" s="616" t="n">
        <v>135.4</v>
      </c>
      <c r="E49" s="616" t="n">
        <v>101</v>
      </c>
      <c r="F49" s="616" t="n">
        <v>115.2</v>
      </c>
      <c r="G49" s="616" t="n">
        <v>169.7</v>
      </c>
      <c r="H49" s="616" t="n">
        <v>312.7</v>
      </c>
      <c r="I49" s="616" t="n">
        <v>157.8</v>
      </c>
      <c r="J49" s="616" t="n">
        <v>139.5</v>
      </c>
      <c r="K49" s="616" t="n">
        <v>124.6</v>
      </c>
      <c r="L49" s="616" t="n">
        <v>134</v>
      </c>
      <c r="M49" s="616" t="n">
        <v>198</v>
      </c>
    </row>
    <row r="50" customFormat="false" ht="12.75" hidden="false" customHeight="false" outlineLevel="0" collapsed="false">
      <c r="B50" s="178" t="s">
        <v>691</v>
      </c>
      <c r="C50" s="616" t="n">
        <v>126.5</v>
      </c>
      <c r="D50" s="616" t="n">
        <v>128.8</v>
      </c>
      <c r="E50" s="616" t="n">
        <v>116.3</v>
      </c>
      <c r="F50" s="616" t="n">
        <v>136</v>
      </c>
      <c r="G50" s="616" t="n">
        <v>139.2</v>
      </c>
      <c r="H50" s="616" t="n">
        <v>244</v>
      </c>
      <c r="I50" s="616" t="n">
        <v>137.7</v>
      </c>
      <c r="J50" s="616" t="n">
        <v>114.5</v>
      </c>
      <c r="K50" s="616" t="n">
        <v>120.1</v>
      </c>
      <c r="L50" s="616" t="n">
        <v>124.3</v>
      </c>
      <c r="M50" s="616" t="n">
        <v>142.1</v>
      </c>
    </row>
    <row r="51" customFormat="false" ht="12.75" hidden="false" customHeight="false" outlineLevel="0" collapsed="false">
      <c r="A51" s="139" t="s">
        <v>6</v>
      </c>
      <c r="B51" s="178" t="s">
        <v>681</v>
      </c>
      <c r="C51" s="616" t="n">
        <v>117.9</v>
      </c>
      <c r="D51" s="616" t="n">
        <v>126.2</v>
      </c>
      <c r="E51" s="616" t="n">
        <v>132.5</v>
      </c>
      <c r="F51" s="616" t="n">
        <v>129.3</v>
      </c>
      <c r="G51" s="616" t="n">
        <v>126.4</v>
      </c>
      <c r="H51" s="616" t="n">
        <v>188.8</v>
      </c>
      <c r="I51" s="616" t="n">
        <v>159.8</v>
      </c>
      <c r="J51" s="616" t="n">
        <v>118.6</v>
      </c>
      <c r="K51" s="616" t="n">
        <v>94.7</v>
      </c>
      <c r="L51" s="616" t="n">
        <v>135.1</v>
      </c>
      <c r="M51" s="616" t="n">
        <v>157.2</v>
      </c>
    </row>
    <row r="52" customFormat="false" ht="12.75" hidden="false" customHeight="false" outlineLevel="0" collapsed="false">
      <c r="B52" s="178" t="s">
        <v>682</v>
      </c>
      <c r="C52" s="616" t="n">
        <v>110.5</v>
      </c>
      <c r="D52" s="616" t="n">
        <v>122.6</v>
      </c>
      <c r="E52" s="616" t="n">
        <v>100.8</v>
      </c>
      <c r="F52" s="616" t="n">
        <v>95.7</v>
      </c>
      <c r="G52" s="616" t="n">
        <v>110.1</v>
      </c>
      <c r="H52" s="616" t="n">
        <v>111.8</v>
      </c>
      <c r="I52" s="616" t="n">
        <v>154.9</v>
      </c>
      <c r="J52" s="616" t="n">
        <v>107.9</v>
      </c>
      <c r="K52" s="616" t="n">
        <v>92.2</v>
      </c>
      <c r="L52" s="616" t="n">
        <v>127.2</v>
      </c>
      <c r="M52" s="616" t="n">
        <v>196.9</v>
      </c>
    </row>
    <row r="53" customFormat="false" ht="12.75" hidden="false" customHeight="false" outlineLevel="0" collapsed="false">
      <c r="B53" s="178" t="s">
        <v>683</v>
      </c>
      <c r="C53" s="616" t="n">
        <v>114.3</v>
      </c>
      <c r="D53" s="616" t="n">
        <v>134.5</v>
      </c>
      <c r="E53" s="616" t="n">
        <v>131.3</v>
      </c>
      <c r="F53" s="616" t="n">
        <v>106.8</v>
      </c>
      <c r="G53" s="616" t="n">
        <v>113.6</v>
      </c>
      <c r="H53" s="616" t="n">
        <v>121.3</v>
      </c>
      <c r="I53" s="616" t="n">
        <v>154</v>
      </c>
      <c r="J53" s="616" t="n">
        <v>102.7</v>
      </c>
      <c r="K53" s="616" t="n">
        <v>95.4</v>
      </c>
      <c r="L53" s="616" t="n">
        <v>120</v>
      </c>
      <c r="M53" s="616" t="n">
        <v>335.3</v>
      </c>
    </row>
    <row r="54" customFormat="false" ht="12.75" hidden="false" customHeight="false" outlineLevel="0" collapsed="false">
      <c r="B54" s="178" t="s">
        <v>658</v>
      </c>
      <c r="C54" s="616" t="n">
        <v>104.5</v>
      </c>
      <c r="D54" s="616" t="n">
        <v>126.1</v>
      </c>
      <c r="E54" s="616" t="n">
        <v>112.2</v>
      </c>
      <c r="F54" s="616" t="n">
        <v>98.2</v>
      </c>
      <c r="G54" s="616" t="n">
        <v>99.7</v>
      </c>
      <c r="H54" s="616" t="n">
        <v>88.6</v>
      </c>
      <c r="I54" s="616" t="n">
        <v>149.9</v>
      </c>
      <c r="J54" s="616" t="n">
        <v>99</v>
      </c>
      <c r="K54" s="616" t="n">
        <v>89.1</v>
      </c>
      <c r="L54" s="616" t="n">
        <v>112.2</v>
      </c>
      <c r="M54" s="616" t="n">
        <v>214.7</v>
      </c>
    </row>
    <row r="55" customFormat="false" ht="12.75" hidden="false" customHeight="false" outlineLevel="0" collapsed="false">
      <c r="B55" s="178" t="s">
        <v>684</v>
      </c>
      <c r="C55" s="616" t="n">
        <v>97.7</v>
      </c>
      <c r="D55" s="616" t="n">
        <v>120.2</v>
      </c>
      <c r="E55" s="616" t="n">
        <v>90.3</v>
      </c>
      <c r="F55" s="616" t="n">
        <v>92.5</v>
      </c>
      <c r="G55" s="616" t="n">
        <v>108.5</v>
      </c>
      <c r="H55" s="616" t="n">
        <v>121.5</v>
      </c>
      <c r="I55" s="616" t="n">
        <v>141.3</v>
      </c>
      <c r="J55" s="616" t="n">
        <v>90.5</v>
      </c>
      <c r="K55" s="616" t="n">
        <v>79.4</v>
      </c>
      <c r="L55" s="616" t="n">
        <v>101.4</v>
      </c>
      <c r="M55" s="616" t="n">
        <v>170.6</v>
      </c>
    </row>
    <row r="56" customFormat="false" ht="12.75" hidden="false" customHeight="false" outlineLevel="0" collapsed="false">
      <c r="B56" s="178" t="s">
        <v>685</v>
      </c>
      <c r="C56" s="616" t="n">
        <v>103.1</v>
      </c>
      <c r="D56" s="616" t="n">
        <v>123.1</v>
      </c>
      <c r="E56" s="616" t="n">
        <v>123</v>
      </c>
      <c r="F56" s="616" t="n">
        <v>102.4</v>
      </c>
      <c r="G56" s="616" t="n">
        <v>100.7</v>
      </c>
      <c r="H56" s="616" t="n">
        <v>108.3</v>
      </c>
      <c r="I56" s="616" t="n">
        <v>136.4</v>
      </c>
      <c r="J56" s="616" t="n">
        <v>93.3</v>
      </c>
      <c r="K56" s="616" t="n">
        <v>89.8</v>
      </c>
      <c r="L56" s="616" t="n">
        <v>116</v>
      </c>
      <c r="M56" s="616" t="n">
        <v>161.6</v>
      </c>
    </row>
    <row r="57" s="529" customFormat="true" ht="12.75" hidden="false" customHeight="false" outlineLevel="0" collapsed="false">
      <c r="A57" s="25"/>
      <c r="B57" s="178" t="s">
        <v>686</v>
      </c>
      <c r="C57" s="616" t="n">
        <v>110.4</v>
      </c>
      <c r="D57" s="616" t="n">
        <v>123.6</v>
      </c>
      <c r="E57" s="616" t="n">
        <v>115.8</v>
      </c>
      <c r="F57" s="616" t="n">
        <v>104.2</v>
      </c>
      <c r="G57" s="616" t="n">
        <v>109.2</v>
      </c>
      <c r="H57" s="616" t="n">
        <v>94.9</v>
      </c>
      <c r="I57" s="616" t="n">
        <v>153.6</v>
      </c>
      <c r="J57" s="616" t="n">
        <v>93.7</v>
      </c>
      <c r="K57" s="616" t="n">
        <v>90.9</v>
      </c>
      <c r="L57" s="616" t="n">
        <v>141</v>
      </c>
      <c r="M57" s="616" t="n">
        <v>166.3</v>
      </c>
    </row>
    <row r="58" customFormat="false" ht="12.75" hidden="false" customHeight="false" outlineLevel="0" collapsed="false">
      <c r="B58" s="178" t="s">
        <v>687</v>
      </c>
      <c r="C58" s="616" t="n">
        <v>103.8</v>
      </c>
      <c r="D58" s="616" t="n">
        <v>113.2</v>
      </c>
      <c r="E58" s="616" t="n">
        <v>94.9</v>
      </c>
      <c r="F58" s="616" t="n">
        <v>121</v>
      </c>
      <c r="G58" s="616" t="n">
        <v>114.2</v>
      </c>
      <c r="H58" s="616" t="n">
        <v>148.1</v>
      </c>
      <c r="I58" s="616" t="n">
        <v>135.1</v>
      </c>
      <c r="J58" s="616" t="n">
        <v>93.4</v>
      </c>
      <c r="K58" s="616" t="n">
        <v>84.5</v>
      </c>
      <c r="L58" s="616" t="n">
        <v>123.7</v>
      </c>
      <c r="M58" s="616" t="n">
        <v>120</v>
      </c>
    </row>
    <row r="59" customFormat="false" ht="12.75" hidden="false" customHeight="false" outlineLevel="0" collapsed="false">
      <c r="B59" s="178" t="s">
        <v>688</v>
      </c>
      <c r="C59" s="616" t="n">
        <v>120.3</v>
      </c>
      <c r="D59" s="616" t="n">
        <v>128.6</v>
      </c>
      <c r="E59" s="616" t="n">
        <v>124</v>
      </c>
      <c r="F59" s="616" t="n">
        <v>112.6</v>
      </c>
      <c r="G59" s="616" t="n">
        <v>134.7</v>
      </c>
      <c r="H59" s="616" t="n">
        <v>154.5</v>
      </c>
      <c r="I59" s="616" t="n">
        <v>149</v>
      </c>
      <c r="J59" s="616" t="n">
        <v>109.1</v>
      </c>
      <c r="K59" s="616" t="n">
        <v>104.6</v>
      </c>
      <c r="L59" s="616" t="n">
        <v>132</v>
      </c>
      <c r="M59" s="616" t="n">
        <v>152.4</v>
      </c>
    </row>
    <row r="60" customFormat="false" ht="12.75" hidden="false" customHeight="false" outlineLevel="0" collapsed="false">
      <c r="B60" s="178" t="s">
        <v>689</v>
      </c>
      <c r="C60" s="616" t="n">
        <v>115.7</v>
      </c>
      <c r="D60" s="616" t="n">
        <v>123.4</v>
      </c>
      <c r="E60" s="616" t="n">
        <v>105.8</v>
      </c>
      <c r="F60" s="616" t="n">
        <v>122.5</v>
      </c>
      <c r="G60" s="616" t="n">
        <v>112.8</v>
      </c>
      <c r="H60" s="616" t="n">
        <v>157.5</v>
      </c>
      <c r="I60" s="616" t="n">
        <v>152.9</v>
      </c>
      <c r="J60" s="616" t="n">
        <v>108.3</v>
      </c>
      <c r="K60" s="616" t="n">
        <v>104.1</v>
      </c>
      <c r="L60" s="616" t="n">
        <v>123.2</v>
      </c>
      <c r="M60" s="616" t="n">
        <v>173.4</v>
      </c>
    </row>
    <row r="61" customFormat="false" ht="12.75" hidden="false" customHeight="false" outlineLevel="0" collapsed="false">
      <c r="B61" s="178" t="s">
        <v>690</v>
      </c>
      <c r="C61" s="616" t="n">
        <v>112.8</v>
      </c>
      <c r="D61" s="616" t="n">
        <v>126.4</v>
      </c>
      <c r="E61" s="616" t="n">
        <v>110.2</v>
      </c>
      <c r="F61" s="616" t="n">
        <v>106</v>
      </c>
      <c r="G61" s="616" t="n">
        <v>103.8</v>
      </c>
      <c r="H61" s="616" t="n">
        <v>127.7</v>
      </c>
      <c r="I61" s="616" t="n">
        <v>147.2</v>
      </c>
      <c r="J61" s="616" t="n">
        <v>102.9</v>
      </c>
      <c r="K61" s="616" t="n">
        <v>107.7</v>
      </c>
      <c r="L61" s="616" t="n">
        <v>117.7</v>
      </c>
      <c r="M61" s="616" t="n">
        <v>152</v>
      </c>
    </row>
    <row r="62" customFormat="false" ht="12.75" hidden="false" customHeight="false" outlineLevel="0" collapsed="false">
      <c r="B62" s="178" t="s">
        <v>691</v>
      </c>
      <c r="C62" s="616" t="n">
        <v>110.2</v>
      </c>
      <c r="D62" s="616" t="n">
        <v>121.7</v>
      </c>
      <c r="E62" s="616" t="n">
        <v>75.4</v>
      </c>
      <c r="F62" s="616" t="n">
        <v>113.3</v>
      </c>
      <c r="G62" s="616" t="n">
        <v>120.7</v>
      </c>
      <c r="H62" s="616" t="n">
        <v>106.3</v>
      </c>
      <c r="I62" s="616" t="n">
        <v>133.2</v>
      </c>
      <c r="J62" s="616" t="n">
        <v>97.2</v>
      </c>
      <c r="K62" s="616" t="n">
        <v>102.4</v>
      </c>
      <c r="L62" s="616" t="n">
        <v>109</v>
      </c>
      <c r="M62" s="616" t="n">
        <v>13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75</v>
      </c>
      <c r="B1" s="120"/>
      <c r="C1" s="120"/>
      <c r="D1" s="120"/>
      <c r="E1" s="120"/>
      <c r="F1" s="120"/>
      <c r="G1" s="120"/>
      <c r="H1" s="120"/>
      <c r="I1" s="120"/>
      <c r="J1" s="120"/>
      <c r="K1" s="120"/>
      <c r="L1" s="120"/>
      <c r="M1" s="120"/>
    </row>
    <row r="2" customFormat="false" ht="20.1" hidden="false" customHeight="true" outlineLevel="0" collapsed="false">
      <c r="A2" s="233" t="s">
        <v>1976</v>
      </c>
      <c r="B2" s="233"/>
      <c r="C2" s="233"/>
      <c r="D2" s="233"/>
      <c r="E2" s="233"/>
      <c r="F2" s="233"/>
      <c r="G2" s="233"/>
      <c r="H2" s="233"/>
      <c r="I2" s="233"/>
      <c r="J2" s="233"/>
      <c r="K2" s="233"/>
      <c r="L2" s="233"/>
      <c r="M2" s="233"/>
    </row>
    <row r="3" customFormat="false" ht="20.1" hidden="false" customHeight="true" outlineLevel="0" collapsed="false">
      <c r="A3" s="590" t="s">
        <v>1977</v>
      </c>
      <c r="B3" s="590"/>
      <c r="C3" s="590"/>
      <c r="D3" s="590"/>
      <c r="E3" s="590"/>
      <c r="F3" s="590"/>
      <c r="G3" s="590"/>
      <c r="H3" s="590"/>
      <c r="I3" s="590"/>
      <c r="J3" s="590"/>
      <c r="K3" s="590"/>
      <c r="L3" s="590"/>
      <c r="M3" s="590"/>
    </row>
    <row r="4" customFormat="false" ht="20.25" hidden="false" customHeight="true" outlineLevel="0" collapsed="false">
      <c r="A4" s="121"/>
      <c r="B4" s="121"/>
      <c r="C4" s="121"/>
      <c r="D4" s="121"/>
      <c r="E4" s="121"/>
      <c r="F4" s="121"/>
      <c r="G4" s="121"/>
      <c r="H4" s="121"/>
      <c r="I4" s="121"/>
      <c r="J4" s="121"/>
      <c r="K4" s="121"/>
      <c r="L4" s="121"/>
      <c r="M4" s="121"/>
    </row>
    <row r="5" s="529" customFormat="true" ht="13.5" hidden="false" customHeight="true" outlineLevel="0" collapsed="false">
      <c r="A5" s="575" t="s">
        <v>1879</v>
      </c>
      <c r="B5" s="575"/>
      <c r="C5" s="618" t="s">
        <v>1933</v>
      </c>
      <c r="D5" s="618"/>
      <c r="E5" s="618"/>
      <c r="F5" s="618"/>
      <c r="G5" s="618"/>
      <c r="H5" s="618"/>
      <c r="I5" s="618"/>
      <c r="J5" s="618"/>
      <c r="K5" s="618"/>
      <c r="L5" s="618"/>
      <c r="M5" s="618"/>
    </row>
    <row r="6" s="529" customFormat="tru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s="529" customFormat="true" ht="12.75" hidden="false" customHeight="true" outlineLevel="0" collapsed="false">
      <c r="A7" s="575"/>
      <c r="B7" s="575"/>
      <c r="C7" s="623"/>
      <c r="D7" s="604"/>
      <c r="E7" s="624"/>
      <c r="F7" s="624"/>
      <c r="G7" s="624"/>
      <c r="H7" s="604"/>
      <c r="I7" s="604"/>
      <c r="J7" s="624"/>
      <c r="K7" s="624"/>
      <c r="L7" s="624"/>
      <c r="M7" s="622"/>
    </row>
    <row r="8" s="529" customFormat="tru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s="529" customFormat="tru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s="529" customFormat="tru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s="529" customFormat="tru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s="529" customFormat="tru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7</v>
      </c>
      <c r="E14" s="609" t="n">
        <v>86.3</v>
      </c>
      <c r="F14" s="609" t="n">
        <v>112</v>
      </c>
      <c r="G14" s="609" t="n">
        <v>131.2</v>
      </c>
      <c r="H14" s="609" t="n">
        <v>85.2</v>
      </c>
      <c r="I14" s="609" t="n">
        <v>104.8</v>
      </c>
      <c r="J14" s="609" t="n">
        <v>101</v>
      </c>
      <c r="K14" s="609" t="n">
        <v>104</v>
      </c>
      <c r="L14" s="609" t="n">
        <v>99.7</v>
      </c>
      <c r="M14" s="609" t="n">
        <v>90.4</v>
      </c>
    </row>
    <row r="15" customFormat="false" ht="12.75" hidden="false" customHeight="false" outlineLevel="0" collapsed="false">
      <c r="B15" s="178" t="s">
        <v>682</v>
      </c>
      <c r="C15" s="609" t="n">
        <v>106</v>
      </c>
      <c r="D15" s="609" t="n">
        <v>102.3</v>
      </c>
      <c r="E15" s="609" t="n">
        <v>105</v>
      </c>
      <c r="F15" s="609" t="n">
        <v>114.4</v>
      </c>
      <c r="G15" s="609" t="n">
        <v>112.8</v>
      </c>
      <c r="H15" s="609" t="n">
        <v>80.8</v>
      </c>
      <c r="I15" s="609" t="n">
        <v>104.5</v>
      </c>
      <c r="J15" s="609" t="n">
        <v>106</v>
      </c>
      <c r="K15" s="609" t="n">
        <v>106.9</v>
      </c>
      <c r="L15" s="609" t="n">
        <v>102.7</v>
      </c>
      <c r="M15" s="609" t="n">
        <v>102.4</v>
      </c>
    </row>
    <row r="16" customFormat="false" ht="12.75" hidden="false" customHeight="false" outlineLevel="0" collapsed="false">
      <c r="B16" s="178" t="s">
        <v>683</v>
      </c>
      <c r="C16" s="609" t="n">
        <v>116.1</v>
      </c>
      <c r="D16" s="609" t="n">
        <v>104.2</v>
      </c>
      <c r="E16" s="609" t="n">
        <v>102.2</v>
      </c>
      <c r="F16" s="609" t="n">
        <v>108.2</v>
      </c>
      <c r="G16" s="609" t="n">
        <v>124.5</v>
      </c>
      <c r="H16" s="609" t="n">
        <v>109.4</v>
      </c>
      <c r="I16" s="609" t="n">
        <v>118.2</v>
      </c>
      <c r="J16" s="609" t="n">
        <v>109.2</v>
      </c>
      <c r="K16" s="609" t="n">
        <v>119.1</v>
      </c>
      <c r="L16" s="609" t="n">
        <v>111.5</v>
      </c>
      <c r="M16" s="609" t="n">
        <v>119.8</v>
      </c>
    </row>
    <row r="17" customFormat="false" ht="12.75" hidden="false" customHeight="false" outlineLevel="0" collapsed="false">
      <c r="B17" s="178" t="s">
        <v>658</v>
      </c>
      <c r="C17" s="609" t="n">
        <v>105.7</v>
      </c>
      <c r="D17" s="609" t="n">
        <v>99</v>
      </c>
      <c r="E17" s="609" t="n">
        <v>94.7</v>
      </c>
      <c r="F17" s="609" t="n">
        <v>113.7</v>
      </c>
      <c r="G17" s="609" t="n">
        <v>122.5</v>
      </c>
      <c r="H17" s="609" t="n">
        <v>100</v>
      </c>
      <c r="I17" s="609" t="n">
        <v>106.6</v>
      </c>
      <c r="J17" s="609" t="n">
        <v>107.1</v>
      </c>
      <c r="K17" s="609" t="n">
        <v>105.5</v>
      </c>
      <c r="L17" s="609" t="n">
        <v>105</v>
      </c>
      <c r="M17" s="609" t="n">
        <v>93.2</v>
      </c>
    </row>
    <row r="18" customFormat="false" ht="12.75" hidden="false" customHeight="false" outlineLevel="0" collapsed="false">
      <c r="B18" s="178" t="s">
        <v>684</v>
      </c>
      <c r="C18" s="609" t="n">
        <v>111.1</v>
      </c>
      <c r="D18" s="609" t="n">
        <v>107.9</v>
      </c>
      <c r="E18" s="609" t="n">
        <v>111.6</v>
      </c>
      <c r="F18" s="609" t="n">
        <v>114.2</v>
      </c>
      <c r="G18" s="609" t="n">
        <v>114.8</v>
      </c>
      <c r="H18" s="609" t="n">
        <v>104.3</v>
      </c>
      <c r="I18" s="609" t="n">
        <v>111.3</v>
      </c>
      <c r="J18" s="609" t="n">
        <v>109.4</v>
      </c>
      <c r="K18" s="609" t="n">
        <v>113.7</v>
      </c>
      <c r="L18" s="609" t="n">
        <v>103.5</v>
      </c>
      <c r="M18" s="609" t="n">
        <v>94.4</v>
      </c>
    </row>
    <row r="19" customFormat="false" ht="12.75" hidden="false" customHeight="false" outlineLevel="0" collapsed="false">
      <c r="B19" s="178" t="s">
        <v>685</v>
      </c>
      <c r="C19" s="609" t="n">
        <v>109</v>
      </c>
      <c r="D19" s="609" t="n">
        <v>102.6</v>
      </c>
      <c r="E19" s="609" t="n">
        <v>117.4</v>
      </c>
      <c r="F19" s="609" t="n">
        <v>107.5</v>
      </c>
      <c r="G19" s="609" t="n">
        <v>111</v>
      </c>
      <c r="H19" s="609" t="n">
        <v>93.3</v>
      </c>
      <c r="I19" s="609" t="n">
        <v>106.8</v>
      </c>
      <c r="J19" s="609" t="n">
        <v>110</v>
      </c>
      <c r="K19" s="609" t="n">
        <v>110.4</v>
      </c>
      <c r="L19" s="609" t="n">
        <v>103.9</v>
      </c>
      <c r="M19" s="609" t="n">
        <v>111.8</v>
      </c>
    </row>
    <row r="20" customFormat="false" ht="12.75" hidden="false" customHeight="false" outlineLevel="0" collapsed="false">
      <c r="B20" s="178" t="s">
        <v>686</v>
      </c>
      <c r="C20" s="609" t="n">
        <v>111.6</v>
      </c>
      <c r="D20" s="609" t="n">
        <v>101.6</v>
      </c>
      <c r="E20" s="609" t="n">
        <v>115.8</v>
      </c>
      <c r="F20" s="609" t="n">
        <v>118.1</v>
      </c>
      <c r="G20" s="609" t="n">
        <v>110.1</v>
      </c>
      <c r="H20" s="609" t="n">
        <v>97.5</v>
      </c>
      <c r="I20" s="609" t="n">
        <v>117.6</v>
      </c>
      <c r="J20" s="609" t="n">
        <v>111.6</v>
      </c>
      <c r="K20" s="609" t="n">
        <v>112.2</v>
      </c>
      <c r="L20" s="609" t="n">
        <v>102.5</v>
      </c>
      <c r="M20" s="609" t="n">
        <v>112.7</v>
      </c>
    </row>
    <row r="21" customFormat="false" ht="12.75" hidden="false" customHeight="false" outlineLevel="0" collapsed="false">
      <c r="B21" s="178" t="s">
        <v>687</v>
      </c>
      <c r="C21" s="609" t="n">
        <v>104.2</v>
      </c>
      <c r="D21" s="609" t="n">
        <v>109.9</v>
      </c>
      <c r="E21" s="609" t="n">
        <v>122.5</v>
      </c>
      <c r="F21" s="609" t="n">
        <v>112.2</v>
      </c>
      <c r="G21" s="609" t="n">
        <v>99.9</v>
      </c>
      <c r="H21" s="609" t="n">
        <v>83.8</v>
      </c>
      <c r="I21" s="609" t="n">
        <v>111</v>
      </c>
      <c r="J21" s="609" t="n">
        <v>107.8</v>
      </c>
      <c r="K21" s="609" t="n">
        <v>99.7</v>
      </c>
      <c r="L21" s="609" t="n">
        <v>106.1</v>
      </c>
      <c r="M21" s="609" t="n">
        <v>115.5</v>
      </c>
    </row>
    <row r="22" customFormat="false" ht="12.75" hidden="false" customHeight="false" outlineLevel="0" collapsed="false">
      <c r="B22" s="178" t="s">
        <v>688</v>
      </c>
      <c r="C22" s="609" t="n">
        <v>119.6</v>
      </c>
      <c r="D22" s="609" t="n">
        <v>111.8</v>
      </c>
      <c r="E22" s="609" t="n">
        <v>123.9</v>
      </c>
      <c r="F22" s="609" t="n">
        <v>112.1</v>
      </c>
      <c r="G22" s="609" t="n">
        <v>98.9</v>
      </c>
      <c r="H22" s="609" t="n">
        <v>100.8</v>
      </c>
      <c r="I22" s="609" t="n">
        <v>114</v>
      </c>
      <c r="J22" s="609" t="n">
        <v>118</v>
      </c>
      <c r="K22" s="609" t="n">
        <v>121.6</v>
      </c>
      <c r="L22" s="609" t="n">
        <v>121.9</v>
      </c>
      <c r="M22" s="609" t="n">
        <v>143.9</v>
      </c>
    </row>
    <row r="23" customFormat="false" ht="12.75" hidden="false" customHeight="false" outlineLevel="0" collapsed="false">
      <c r="B23" s="178" t="s">
        <v>689</v>
      </c>
      <c r="C23" s="609" t="n">
        <v>127.1</v>
      </c>
      <c r="D23" s="609" t="n">
        <v>121.6</v>
      </c>
      <c r="E23" s="609" t="n">
        <v>131.7</v>
      </c>
      <c r="F23" s="609" t="n">
        <v>124.9</v>
      </c>
      <c r="G23" s="609" t="n">
        <v>116.6</v>
      </c>
      <c r="H23" s="609" t="n">
        <v>100.5</v>
      </c>
      <c r="I23" s="609" t="n">
        <v>126.7</v>
      </c>
      <c r="J23" s="609" t="n">
        <v>129.6</v>
      </c>
      <c r="K23" s="609" t="n">
        <v>125.4</v>
      </c>
      <c r="L23" s="609" t="n">
        <v>131.4</v>
      </c>
      <c r="M23" s="609" t="n">
        <v>150.1</v>
      </c>
    </row>
    <row r="24" customFormat="false" ht="12.75" hidden="false" customHeight="false" outlineLevel="0" collapsed="false">
      <c r="B24" s="178" t="s">
        <v>690</v>
      </c>
      <c r="C24" s="609" t="n">
        <v>128.5</v>
      </c>
      <c r="D24" s="609" t="n">
        <v>111.7</v>
      </c>
      <c r="E24" s="609" t="n">
        <v>112.6</v>
      </c>
      <c r="F24" s="609" t="n">
        <v>114</v>
      </c>
      <c r="G24" s="609" t="n">
        <v>120.9</v>
      </c>
      <c r="H24" s="609" t="n">
        <v>82.8</v>
      </c>
      <c r="I24" s="609" t="n">
        <v>122</v>
      </c>
      <c r="J24" s="609" t="n">
        <v>123.9</v>
      </c>
      <c r="K24" s="609" t="n">
        <v>131.7</v>
      </c>
      <c r="L24" s="609" t="n">
        <v>130.6</v>
      </c>
      <c r="M24" s="609" t="n">
        <v>164.4</v>
      </c>
    </row>
    <row r="25" customFormat="false" ht="12.75" hidden="false" customHeight="false" outlineLevel="0" collapsed="false">
      <c r="B25" s="178" t="s">
        <v>691</v>
      </c>
      <c r="C25" s="609" t="n">
        <v>109.9</v>
      </c>
      <c r="D25" s="609" t="n">
        <v>112.1</v>
      </c>
      <c r="E25" s="609" t="n">
        <v>106.5</v>
      </c>
      <c r="F25" s="609" t="n">
        <v>108.7</v>
      </c>
      <c r="G25" s="609" t="n">
        <v>122.9</v>
      </c>
      <c r="H25" s="609" t="n">
        <v>95.2</v>
      </c>
      <c r="I25" s="609" t="n">
        <v>102.5</v>
      </c>
      <c r="J25" s="609" t="n">
        <v>102.4</v>
      </c>
      <c r="K25" s="609" t="n">
        <v>111.5</v>
      </c>
      <c r="L25" s="609" t="n">
        <v>109.2</v>
      </c>
      <c r="M25" s="609" t="n">
        <v>151</v>
      </c>
    </row>
    <row r="26" customFormat="false" ht="12.75" hidden="false" customHeight="false" outlineLevel="0" collapsed="false">
      <c r="A26" s="139" t="s">
        <v>646</v>
      </c>
      <c r="B26" s="178" t="s">
        <v>681</v>
      </c>
      <c r="C26" s="609" t="n">
        <v>115.5</v>
      </c>
      <c r="D26" s="609" t="n">
        <v>108.1</v>
      </c>
      <c r="E26" s="609" t="n">
        <v>92.3</v>
      </c>
      <c r="F26" s="609" t="n">
        <v>123</v>
      </c>
      <c r="G26" s="609" t="n">
        <v>132.5</v>
      </c>
      <c r="H26" s="609" t="n">
        <v>84.7</v>
      </c>
      <c r="I26" s="609" t="n">
        <v>121.9</v>
      </c>
      <c r="J26" s="609" t="n">
        <v>114.9</v>
      </c>
      <c r="K26" s="609" t="n">
        <v>115</v>
      </c>
      <c r="L26" s="609" t="n">
        <v>112.8</v>
      </c>
      <c r="M26" s="609" t="n">
        <v>106.4</v>
      </c>
    </row>
    <row r="27" customFormat="false" ht="12.75" hidden="false" customHeight="false" outlineLevel="0" collapsed="false">
      <c r="B27" s="178" t="s">
        <v>682</v>
      </c>
      <c r="C27" s="609" t="n">
        <v>114.1</v>
      </c>
      <c r="D27" s="609" t="n">
        <v>111.2</v>
      </c>
      <c r="E27" s="609" t="n">
        <v>105.2</v>
      </c>
      <c r="F27" s="609" t="n">
        <v>117.7</v>
      </c>
      <c r="G27" s="609" t="n">
        <v>123.9</v>
      </c>
      <c r="H27" s="609" t="n">
        <v>81.3</v>
      </c>
      <c r="I27" s="609" t="n">
        <v>114.2</v>
      </c>
      <c r="J27" s="609" t="n">
        <v>114.3</v>
      </c>
      <c r="K27" s="609" t="n">
        <v>113.8</v>
      </c>
      <c r="L27" s="609" t="n">
        <v>114.2</v>
      </c>
      <c r="M27" s="609" t="n">
        <v>117</v>
      </c>
    </row>
    <row r="28" customFormat="false" ht="12.75" hidden="false" customHeight="false" outlineLevel="0" collapsed="false">
      <c r="B28" s="178" t="s">
        <v>683</v>
      </c>
      <c r="C28" s="609" t="n">
        <v>122.3</v>
      </c>
      <c r="D28" s="609" t="n">
        <v>110.2</v>
      </c>
      <c r="E28" s="609" t="n">
        <v>106.9</v>
      </c>
      <c r="F28" s="609" t="n">
        <v>125.7</v>
      </c>
      <c r="G28" s="609" t="n">
        <v>127</v>
      </c>
      <c r="H28" s="609" t="n">
        <v>80.3</v>
      </c>
      <c r="I28" s="609" t="n">
        <v>121.1</v>
      </c>
      <c r="J28" s="609" t="n">
        <v>119.7</v>
      </c>
      <c r="K28" s="609" t="n">
        <v>124</v>
      </c>
      <c r="L28" s="609" t="n">
        <v>121.9</v>
      </c>
      <c r="M28" s="609" t="n">
        <v>129.7</v>
      </c>
    </row>
    <row r="29" customFormat="false" ht="12.75" hidden="false" customHeight="false" outlineLevel="0" collapsed="false">
      <c r="B29" s="178" t="s">
        <v>658</v>
      </c>
      <c r="C29" s="609" t="n">
        <v>115.3</v>
      </c>
      <c r="D29" s="609" t="n">
        <v>119.1</v>
      </c>
      <c r="E29" s="609" t="n">
        <v>121.4</v>
      </c>
      <c r="F29" s="609" t="n">
        <v>132</v>
      </c>
      <c r="G29" s="609" t="n">
        <v>116.4</v>
      </c>
      <c r="H29" s="609" t="n">
        <v>72.8</v>
      </c>
      <c r="I29" s="609" t="n">
        <v>115.1</v>
      </c>
      <c r="J29" s="609" t="n">
        <v>120.1</v>
      </c>
      <c r="K29" s="609" t="n">
        <v>113</v>
      </c>
      <c r="L29" s="609" t="n">
        <v>122.4</v>
      </c>
      <c r="M29" s="609" t="n">
        <v>95</v>
      </c>
    </row>
    <row r="30" customFormat="false" ht="12.75" hidden="false" customHeight="false" outlineLevel="0" collapsed="false">
      <c r="B30" s="178" t="s">
        <v>684</v>
      </c>
      <c r="C30" s="609" t="n">
        <v>115.7</v>
      </c>
      <c r="D30" s="609" t="n">
        <v>109.9</v>
      </c>
      <c r="E30" s="609" t="n">
        <v>115.6</v>
      </c>
      <c r="F30" s="609" t="n">
        <v>115.6</v>
      </c>
      <c r="G30" s="609" t="n">
        <v>110.5</v>
      </c>
      <c r="H30" s="609" t="n">
        <v>64.6</v>
      </c>
      <c r="I30" s="609" t="n">
        <v>115.3</v>
      </c>
      <c r="J30" s="609" t="n">
        <v>116.7</v>
      </c>
      <c r="K30" s="609" t="n">
        <v>117.2</v>
      </c>
      <c r="L30" s="609" t="n">
        <v>114.5</v>
      </c>
      <c r="M30" s="609" t="n">
        <v>102.2</v>
      </c>
    </row>
    <row r="31" customFormat="false" ht="12.75" hidden="false" customHeight="false" outlineLevel="0" collapsed="false">
      <c r="B31" s="178" t="s">
        <v>685</v>
      </c>
      <c r="C31" s="609" t="n">
        <v>120.3</v>
      </c>
      <c r="D31" s="609" t="n">
        <v>115.9</v>
      </c>
      <c r="E31" s="609" t="n">
        <v>128.7</v>
      </c>
      <c r="F31" s="609" t="n">
        <v>122.3</v>
      </c>
      <c r="G31" s="609" t="n">
        <v>121.7</v>
      </c>
      <c r="H31" s="609" t="n">
        <v>75.4</v>
      </c>
      <c r="I31" s="609" t="n">
        <v>119.4</v>
      </c>
      <c r="J31" s="609" t="n">
        <v>121.3</v>
      </c>
      <c r="K31" s="609" t="n">
        <v>122.2</v>
      </c>
      <c r="L31" s="609" t="n">
        <v>115.6</v>
      </c>
      <c r="M31" s="609" t="n">
        <v>101.7</v>
      </c>
    </row>
    <row r="32" customFormat="false" ht="12.75" hidden="false" customHeight="false" outlineLevel="0" collapsed="false">
      <c r="B32" s="178" t="s">
        <v>686</v>
      </c>
      <c r="C32" s="609" t="n">
        <v>120.4</v>
      </c>
      <c r="D32" s="609" t="n">
        <v>111.5</v>
      </c>
      <c r="E32" s="609" t="n">
        <v>125.1</v>
      </c>
      <c r="F32" s="609" t="n">
        <v>125.7</v>
      </c>
      <c r="G32" s="609" t="n">
        <v>121.5</v>
      </c>
      <c r="H32" s="609" t="n">
        <v>71.5</v>
      </c>
      <c r="I32" s="609" t="n">
        <v>123.4</v>
      </c>
      <c r="J32" s="609" t="n">
        <v>118.8</v>
      </c>
      <c r="K32" s="609" t="n">
        <v>121.4</v>
      </c>
      <c r="L32" s="609" t="n">
        <v>119.3</v>
      </c>
      <c r="M32" s="609" t="n">
        <v>105.4</v>
      </c>
    </row>
    <row r="33" customFormat="false" ht="12.75" hidden="false" customHeight="false" outlineLevel="0" collapsed="false">
      <c r="B33" s="178" t="s">
        <v>687</v>
      </c>
      <c r="C33" s="609" t="n">
        <v>116</v>
      </c>
      <c r="D33" s="609" t="n">
        <v>119.2</v>
      </c>
      <c r="E33" s="609" t="n">
        <v>127.6</v>
      </c>
      <c r="F33" s="609" t="n">
        <v>117.5</v>
      </c>
      <c r="G33" s="609" t="n">
        <v>93</v>
      </c>
      <c r="H33" s="609" t="n">
        <v>74</v>
      </c>
      <c r="I33" s="609" t="n">
        <v>125.2</v>
      </c>
      <c r="J33" s="609" t="n">
        <v>115.8</v>
      </c>
      <c r="K33" s="609" t="n">
        <v>112.4</v>
      </c>
      <c r="L33" s="609" t="n">
        <v>128</v>
      </c>
      <c r="M33" s="609" t="n">
        <v>105.5</v>
      </c>
    </row>
    <row r="34" customFormat="false" ht="12.75" hidden="false" customHeight="false" outlineLevel="0" collapsed="false">
      <c r="B34" s="178" t="s">
        <v>688</v>
      </c>
      <c r="C34" s="609" t="n">
        <v>121.8</v>
      </c>
      <c r="D34" s="609" t="n">
        <v>120</v>
      </c>
      <c r="E34" s="609" t="n">
        <v>112.5</v>
      </c>
      <c r="F34" s="609" t="n">
        <v>112.5</v>
      </c>
      <c r="G34" s="609" t="n">
        <v>115.2</v>
      </c>
      <c r="H34" s="609" t="n">
        <v>65.2</v>
      </c>
      <c r="I34" s="609" t="n">
        <v>126</v>
      </c>
      <c r="J34" s="609" t="n">
        <v>114.8</v>
      </c>
      <c r="K34" s="609" t="n">
        <v>122.2</v>
      </c>
      <c r="L34" s="609" t="n">
        <v>131.3</v>
      </c>
      <c r="M34" s="609" t="n">
        <v>111.6</v>
      </c>
    </row>
    <row r="35" customFormat="false" ht="12.75" hidden="false" customHeight="false" outlineLevel="0" collapsed="false">
      <c r="B35" s="178" t="s">
        <v>689</v>
      </c>
      <c r="C35" s="609" t="n">
        <v>130.9</v>
      </c>
      <c r="D35" s="609" t="n">
        <v>119.8</v>
      </c>
      <c r="E35" s="609" t="n">
        <v>128.3</v>
      </c>
      <c r="F35" s="609" t="n">
        <v>124.2</v>
      </c>
      <c r="G35" s="609" t="n">
        <v>116.1</v>
      </c>
      <c r="H35" s="609" t="n">
        <v>76.3</v>
      </c>
      <c r="I35" s="609" t="n">
        <v>135.3</v>
      </c>
      <c r="J35" s="609" t="n">
        <v>125.6</v>
      </c>
      <c r="K35" s="609" t="n">
        <v>131.8</v>
      </c>
      <c r="L35" s="609" t="n">
        <v>134.4</v>
      </c>
      <c r="M35" s="609" t="n">
        <v>140.8</v>
      </c>
    </row>
    <row r="36" customFormat="false" ht="12.75" hidden="false" customHeight="false" outlineLevel="0" collapsed="false">
      <c r="B36" s="178" t="s">
        <v>690</v>
      </c>
      <c r="C36" s="609" t="n">
        <v>129.9</v>
      </c>
      <c r="D36" s="609" t="n">
        <v>129.8</v>
      </c>
      <c r="E36" s="609" t="n">
        <v>114.1</v>
      </c>
      <c r="F36" s="609" t="n">
        <v>118</v>
      </c>
      <c r="G36" s="609" t="n">
        <v>124</v>
      </c>
      <c r="H36" s="609" t="n">
        <v>77.6</v>
      </c>
      <c r="I36" s="609" t="n">
        <v>133.6</v>
      </c>
      <c r="J36" s="609" t="n">
        <v>123</v>
      </c>
      <c r="K36" s="609" t="n">
        <v>129.6</v>
      </c>
      <c r="L36" s="609" t="n">
        <v>138.8</v>
      </c>
      <c r="M36" s="609" t="n">
        <v>139.3</v>
      </c>
    </row>
    <row r="37" customFormat="false" ht="12.75" hidden="false" customHeight="false" outlineLevel="0" collapsed="false">
      <c r="B37" s="178" t="s">
        <v>691</v>
      </c>
      <c r="C37" s="609" t="n">
        <v>107.7</v>
      </c>
      <c r="D37" s="609" t="n">
        <v>116</v>
      </c>
      <c r="E37" s="609" t="n">
        <v>115.9</v>
      </c>
      <c r="F37" s="609" t="n">
        <v>110.2</v>
      </c>
      <c r="G37" s="609" t="n">
        <v>131.8</v>
      </c>
      <c r="H37" s="609" t="n">
        <v>70.7</v>
      </c>
      <c r="I37" s="609" t="n">
        <v>104.2</v>
      </c>
      <c r="J37" s="609" t="n">
        <v>95.5</v>
      </c>
      <c r="K37" s="609" t="n">
        <v>109</v>
      </c>
      <c r="L37" s="609" t="n">
        <v>111.2</v>
      </c>
      <c r="M37" s="609" t="n">
        <v>122.1</v>
      </c>
    </row>
    <row r="38" customFormat="false" ht="12.75" hidden="false" customHeight="false" outlineLevel="0" collapsed="false">
      <c r="A38" s="139" t="s">
        <v>647</v>
      </c>
      <c r="B38" s="178" t="s">
        <v>681</v>
      </c>
      <c r="C38" s="609" t="n">
        <v>123.2</v>
      </c>
      <c r="D38" s="609" t="n">
        <v>119.7</v>
      </c>
      <c r="E38" s="609" t="n">
        <v>115.3</v>
      </c>
      <c r="F38" s="609" t="n">
        <v>130</v>
      </c>
      <c r="G38" s="609" t="n">
        <v>135.6</v>
      </c>
      <c r="H38" s="609" t="n">
        <v>93.3</v>
      </c>
      <c r="I38" s="609" t="n">
        <v>137.9</v>
      </c>
      <c r="J38" s="609" t="n">
        <v>121.2</v>
      </c>
      <c r="K38" s="609" t="n">
        <v>121.1</v>
      </c>
      <c r="L38" s="609" t="n">
        <v>125.8</v>
      </c>
      <c r="M38" s="609" t="n">
        <v>80.3</v>
      </c>
    </row>
    <row r="39" customFormat="false" ht="12.75" hidden="false" customHeight="false" outlineLevel="0" collapsed="false">
      <c r="B39" s="178" t="s">
        <v>682</v>
      </c>
      <c r="C39" s="609" t="n">
        <v>123.8</v>
      </c>
      <c r="D39" s="609" t="n">
        <v>115.4</v>
      </c>
      <c r="E39" s="609" t="n">
        <v>107</v>
      </c>
      <c r="F39" s="609" t="n">
        <v>121</v>
      </c>
      <c r="G39" s="609" t="n">
        <v>113.1</v>
      </c>
      <c r="H39" s="609" t="n">
        <v>78.9</v>
      </c>
      <c r="I39" s="609" t="n">
        <v>127.2</v>
      </c>
      <c r="J39" s="609" t="n">
        <v>115.8</v>
      </c>
      <c r="K39" s="609" t="n">
        <v>126.5</v>
      </c>
      <c r="L39" s="609" t="n">
        <v>123.6</v>
      </c>
      <c r="M39" s="609" t="n">
        <v>126.3</v>
      </c>
    </row>
    <row r="40" customFormat="false" ht="12.75" hidden="false" customHeight="false" outlineLevel="0" collapsed="false">
      <c r="B40" s="178" t="s">
        <v>683</v>
      </c>
      <c r="C40" s="609" t="n">
        <v>123.3</v>
      </c>
      <c r="D40" s="609" t="n">
        <v>110.9</v>
      </c>
      <c r="E40" s="609" t="n">
        <v>116.5</v>
      </c>
      <c r="F40" s="609" t="n">
        <v>125.4</v>
      </c>
      <c r="G40" s="609" t="n">
        <v>132.8</v>
      </c>
      <c r="H40" s="609" t="n">
        <v>88.8</v>
      </c>
      <c r="I40" s="609" t="n">
        <v>133.3</v>
      </c>
      <c r="J40" s="609" t="n">
        <v>117.2</v>
      </c>
      <c r="K40" s="609" t="n">
        <v>123.6</v>
      </c>
      <c r="L40" s="609" t="n">
        <v>126.8</v>
      </c>
      <c r="M40" s="609" t="n">
        <v>95.6</v>
      </c>
    </row>
    <row r="41" customFormat="false" ht="12.75" hidden="false" customHeight="false" outlineLevel="0" collapsed="false">
      <c r="B41" s="178" t="s">
        <v>658</v>
      </c>
      <c r="C41" s="609" t="n">
        <v>131.4</v>
      </c>
      <c r="D41" s="609" t="n">
        <v>123.1</v>
      </c>
      <c r="E41" s="609" t="n">
        <v>122.4</v>
      </c>
      <c r="F41" s="609" t="n">
        <v>124.8</v>
      </c>
      <c r="G41" s="609" t="n">
        <v>120</v>
      </c>
      <c r="H41" s="609" t="n">
        <v>104.5</v>
      </c>
      <c r="I41" s="609" t="n">
        <v>135.4</v>
      </c>
      <c r="J41" s="609" t="n">
        <v>126.9</v>
      </c>
      <c r="K41" s="609" t="n">
        <v>136.1</v>
      </c>
      <c r="L41" s="609" t="n">
        <v>126.1</v>
      </c>
      <c r="M41" s="609" t="n">
        <v>89.6</v>
      </c>
    </row>
    <row r="42" customFormat="false" ht="12.75" hidden="false" customHeight="false" outlineLevel="0" collapsed="false">
      <c r="B42" s="178" t="s">
        <v>684</v>
      </c>
      <c r="C42" s="609" t="n">
        <v>118.8</v>
      </c>
      <c r="D42" s="609" t="n">
        <v>125.1</v>
      </c>
      <c r="E42" s="609" t="n">
        <v>127.6</v>
      </c>
      <c r="F42" s="609" t="n">
        <v>132.6</v>
      </c>
      <c r="G42" s="609" t="n">
        <v>102.9</v>
      </c>
      <c r="H42" s="609" t="n">
        <v>87.8</v>
      </c>
      <c r="I42" s="609" t="n">
        <v>124.6</v>
      </c>
      <c r="J42" s="609" t="n">
        <v>118.6</v>
      </c>
      <c r="K42" s="609" t="n">
        <v>120</v>
      </c>
      <c r="L42" s="609" t="n">
        <v>112.6</v>
      </c>
      <c r="M42" s="609" t="n">
        <v>84.6</v>
      </c>
    </row>
    <row r="43" customFormat="false" ht="12.75" hidden="false" customHeight="false" outlineLevel="0" collapsed="false">
      <c r="B43" s="178" t="s">
        <v>685</v>
      </c>
      <c r="C43" s="609" t="n">
        <v>129.2</v>
      </c>
      <c r="D43" s="609" t="n">
        <v>124.2</v>
      </c>
      <c r="E43" s="609" t="n">
        <v>145.5</v>
      </c>
      <c r="F43" s="609" t="n">
        <v>129.7</v>
      </c>
      <c r="G43" s="609" t="n">
        <v>119.2</v>
      </c>
      <c r="H43" s="609" t="n">
        <v>95.3</v>
      </c>
      <c r="I43" s="609" t="n">
        <v>147</v>
      </c>
      <c r="J43" s="609" t="n">
        <v>122.7</v>
      </c>
      <c r="K43" s="609" t="n">
        <v>129.8</v>
      </c>
      <c r="L43" s="609" t="n">
        <v>123.9</v>
      </c>
      <c r="M43" s="609" t="n">
        <v>91.1</v>
      </c>
    </row>
    <row r="44" customFormat="false" ht="12.75" hidden="false" customHeight="false" outlineLevel="0" collapsed="false">
      <c r="B44" s="178" t="s">
        <v>686</v>
      </c>
      <c r="C44" s="609" t="n">
        <v>125.3</v>
      </c>
      <c r="D44" s="609" t="n">
        <v>119.2</v>
      </c>
      <c r="E44" s="609" t="n">
        <v>142.7</v>
      </c>
      <c r="F44" s="609" t="n">
        <v>125.9</v>
      </c>
      <c r="G44" s="609" t="n">
        <v>112.7</v>
      </c>
      <c r="H44" s="609" t="n">
        <v>87.6</v>
      </c>
      <c r="I44" s="609" t="n">
        <v>139.5</v>
      </c>
      <c r="J44" s="609" t="n">
        <v>120</v>
      </c>
      <c r="K44" s="609" t="n">
        <v>123.9</v>
      </c>
      <c r="L44" s="609" t="n">
        <v>129.6</v>
      </c>
      <c r="M44" s="609" t="n">
        <v>105</v>
      </c>
    </row>
    <row r="45" customFormat="false" ht="12.75" hidden="false" customHeight="false" outlineLevel="0" collapsed="false">
      <c r="B45" s="178" t="s">
        <v>687</v>
      </c>
      <c r="C45" s="609" t="n">
        <v>109.9</v>
      </c>
      <c r="D45" s="609" t="n">
        <v>121</v>
      </c>
      <c r="E45" s="609" t="n">
        <v>129.2</v>
      </c>
      <c r="F45" s="609" t="n">
        <v>105.7</v>
      </c>
      <c r="G45" s="609" t="n">
        <v>92.1</v>
      </c>
      <c r="H45" s="609" t="n">
        <v>79.2</v>
      </c>
      <c r="I45" s="609" t="n">
        <v>124.3</v>
      </c>
      <c r="J45" s="609" t="n">
        <v>107.9</v>
      </c>
      <c r="K45" s="609" t="n">
        <v>105.4</v>
      </c>
      <c r="L45" s="609" t="n">
        <v>124</v>
      </c>
      <c r="M45" s="609" t="n">
        <v>77.4</v>
      </c>
    </row>
    <row r="46" customFormat="false" ht="12.75" hidden="false" customHeight="false" outlineLevel="0" collapsed="false">
      <c r="B46" s="178" t="s">
        <v>688</v>
      </c>
      <c r="C46" s="609" t="n">
        <v>126.2</v>
      </c>
      <c r="D46" s="609" t="n">
        <v>127.8</v>
      </c>
      <c r="E46" s="609" t="n">
        <v>134.8</v>
      </c>
      <c r="F46" s="609" t="n">
        <v>116.6</v>
      </c>
      <c r="G46" s="609" t="n">
        <v>94.7</v>
      </c>
      <c r="H46" s="609" t="n">
        <v>89.6</v>
      </c>
      <c r="I46" s="609" t="n">
        <v>130.7</v>
      </c>
      <c r="J46" s="609" t="n">
        <v>120.9</v>
      </c>
      <c r="K46" s="609" t="n">
        <v>127</v>
      </c>
      <c r="L46" s="609" t="n">
        <v>139.7</v>
      </c>
      <c r="M46" s="609" t="n">
        <v>94.4</v>
      </c>
    </row>
    <row r="47" customFormat="false" ht="12.75" hidden="false" customHeight="false" outlineLevel="0" collapsed="false">
      <c r="B47" s="178" t="s">
        <v>689</v>
      </c>
      <c r="C47" s="609" t="n">
        <v>129.3</v>
      </c>
      <c r="D47" s="609" t="n">
        <v>140.5</v>
      </c>
      <c r="E47" s="609" t="n">
        <v>127.4</v>
      </c>
      <c r="F47" s="609" t="n">
        <v>120.1</v>
      </c>
      <c r="G47" s="609" t="n">
        <v>110.4</v>
      </c>
      <c r="H47" s="609" t="n">
        <v>83.3</v>
      </c>
      <c r="I47" s="609" t="n">
        <v>137.9</v>
      </c>
      <c r="J47" s="609" t="n">
        <v>121</v>
      </c>
      <c r="K47" s="609" t="n">
        <v>127.8</v>
      </c>
      <c r="L47" s="609" t="n">
        <v>142.4</v>
      </c>
      <c r="M47" s="609" t="n">
        <v>115.3</v>
      </c>
    </row>
    <row r="48" customFormat="false" ht="12.75" hidden="false" customHeight="false" outlineLevel="0" collapsed="false">
      <c r="B48" s="178" t="s">
        <v>690</v>
      </c>
      <c r="C48" s="609" t="n">
        <v>110.9</v>
      </c>
      <c r="D48" s="609" t="n">
        <v>123.9</v>
      </c>
      <c r="E48" s="609" t="n">
        <v>114.1</v>
      </c>
      <c r="F48" s="609" t="n">
        <v>92.2</v>
      </c>
      <c r="G48" s="609" t="n">
        <v>111</v>
      </c>
      <c r="H48" s="609" t="n">
        <v>65.7</v>
      </c>
      <c r="I48" s="609" t="n">
        <v>114.7</v>
      </c>
      <c r="J48" s="609" t="n">
        <v>100.6</v>
      </c>
      <c r="K48" s="609" t="n">
        <v>110.3</v>
      </c>
      <c r="L48" s="609" t="n">
        <v>124.7</v>
      </c>
      <c r="M48" s="609" t="n">
        <v>100</v>
      </c>
    </row>
    <row r="49" customFormat="false" ht="12.75" hidden="false" customHeight="false" outlineLevel="0" collapsed="false">
      <c r="B49" s="178" t="s">
        <v>691</v>
      </c>
      <c r="C49" s="609" t="n">
        <v>97.3</v>
      </c>
      <c r="D49" s="609" t="n">
        <v>121.4</v>
      </c>
      <c r="E49" s="609" t="n">
        <v>106.4</v>
      </c>
      <c r="F49" s="609" t="n">
        <v>78.6</v>
      </c>
      <c r="G49" s="609" t="n">
        <v>115.7</v>
      </c>
      <c r="H49" s="609" t="n">
        <v>88.2</v>
      </c>
      <c r="I49" s="609" t="n">
        <v>99.9</v>
      </c>
      <c r="J49" s="609" t="n">
        <v>81.3</v>
      </c>
      <c r="K49" s="609" t="n">
        <v>97</v>
      </c>
      <c r="L49" s="609" t="n">
        <v>108.5</v>
      </c>
      <c r="M49" s="609" t="n">
        <v>94.3</v>
      </c>
    </row>
    <row r="50" customFormat="false" ht="12.75" hidden="false" customHeight="false" outlineLevel="0" collapsed="false">
      <c r="A50" s="139" t="s">
        <v>6</v>
      </c>
      <c r="B50" s="178" t="s">
        <v>681</v>
      </c>
      <c r="C50" s="609" t="n">
        <v>94.3</v>
      </c>
      <c r="D50" s="609" t="n">
        <v>111.7</v>
      </c>
      <c r="E50" s="609" t="n">
        <v>121.6</v>
      </c>
      <c r="F50" s="609" t="n">
        <v>79.3</v>
      </c>
      <c r="G50" s="609" t="n">
        <v>108.7</v>
      </c>
      <c r="H50" s="609" t="n">
        <v>74.5</v>
      </c>
      <c r="I50" s="609" t="n">
        <v>106.9</v>
      </c>
      <c r="J50" s="609" t="n">
        <v>85.5</v>
      </c>
      <c r="K50" s="609" t="n">
        <v>84.4</v>
      </c>
      <c r="L50" s="609" t="n">
        <v>104.3</v>
      </c>
      <c r="M50" s="609" t="n">
        <v>197.9</v>
      </c>
    </row>
    <row r="51" customFormat="false" ht="12.75" hidden="false" customHeight="false" outlineLevel="0" collapsed="false">
      <c r="B51" s="178" t="s">
        <v>682</v>
      </c>
      <c r="C51" s="609" t="n">
        <v>93.2</v>
      </c>
      <c r="D51" s="609" t="n">
        <v>109.3</v>
      </c>
      <c r="E51" s="609" t="n">
        <v>98.5</v>
      </c>
      <c r="F51" s="609" t="n">
        <v>81.2</v>
      </c>
      <c r="G51" s="609" t="n">
        <v>101.1</v>
      </c>
      <c r="H51" s="609" t="n">
        <v>78.7</v>
      </c>
      <c r="I51" s="609" t="n">
        <v>107.3</v>
      </c>
      <c r="J51" s="609" t="n">
        <v>81.6</v>
      </c>
      <c r="K51" s="609" t="n">
        <v>84.3</v>
      </c>
      <c r="L51" s="609" t="n">
        <v>102.3</v>
      </c>
      <c r="M51" s="609" t="n">
        <v>202</v>
      </c>
    </row>
    <row r="52" customFormat="false" ht="12.75" hidden="false" customHeight="false" outlineLevel="0" collapsed="false">
      <c r="B52" s="178" t="s">
        <v>683</v>
      </c>
      <c r="C52" s="609" t="n">
        <v>102.7</v>
      </c>
      <c r="D52" s="609" t="n">
        <v>117.3</v>
      </c>
      <c r="E52" s="609" t="n">
        <v>97.4</v>
      </c>
      <c r="F52" s="609" t="n">
        <v>100.5</v>
      </c>
      <c r="G52" s="609" t="n">
        <v>89.2</v>
      </c>
      <c r="H52" s="609" t="n">
        <v>86.2</v>
      </c>
      <c r="I52" s="609" t="n">
        <v>121.3</v>
      </c>
      <c r="J52" s="609" t="n">
        <v>88.8</v>
      </c>
      <c r="K52" s="609" t="n">
        <v>94.1</v>
      </c>
      <c r="L52" s="609" t="n">
        <v>110.7</v>
      </c>
      <c r="M52" s="609" t="n">
        <v>213.3</v>
      </c>
    </row>
    <row r="53" customFormat="false" ht="12.75" hidden="false" customHeight="false" outlineLevel="0" collapsed="false">
      <c r="B53" s="178" t="s">
        <v>658</v>
      </c>
      <c r="C53" s="609" t="n">
        <v>95.6</v>
      </c>
      <c r="D53" s="609" t="n">
        <v>114</v>
      </c>
      <c r="E53" s="609" t="n">
        <v>101.4</v>
      </c>
      <c r="F53" s="609" t="n">
        <v>105.5</v>
      </c>
      <c r="G53" s="609" t="n">
        <v>86.9</v>
      </c>
      <c r="H53" s="609" t="n">
        <v>66.5</v>
      </c>
      <c r="I53" s="609" t="n">
        <v>122.9</v>
      </c>
      <c r="J53" s="609" t="n">
        <v>84.9</v>
      </c>
      <c r="K53" s="609" t="n">
        <v>83.3</v>
      </c>
      <c r="L53" s="609" t="n">
        <v>100.5</v>
      </c>
      <c r="M53" s="609" t="n">
        <v>210.4</v>
      </c>
    </row>
    <row r="54" customFormat="false" ht="12.75" hidden="false" customHeight="false" outlineLevel="0" collapsed="false">
      <c r="B54" s="178" t="s">
        <v>684</v>
      </c>
      <c r="C54" s="609" t="n">
        <v>92.2</v>
      </c>
      <c r="D54" s="609" t="n">
        <v>115</v>
      </c>
      <c r="E54" s="609" t="n">
        <v>131.1</v>
      </c>
      <c r="F54" s="609" t="n">
        <v>99.2</v>
      </c>
      <c r="G54" s="609" t="n">
        <v>74.7</v>
      </c>
      <c r="H54" s="609" t="n">
        <v>81.6</v>
      </c>
      <c r="I54" s="609" t="n">
        <v>110.9</v>
      </c>
      <c r="J54" s="609" t="n">
        <v>83.6</v>
      </c>
      <c r="K54" s="609" t="n">
        <v>82.3</v>
      </c>
      <c r="L54" s="609" t="n">
        <v>93.7</v>
      </c>
      <c r="M54" s="609" t="n">
        <v>198.9</v>
      </c>
    </row>
    <row r="55" customFormat="false" ht="12.75" hidden="false" customHeight="false" outlineLevel="0" collapsed="false">
      <c r="B55" s="178" t="s">
        <v>685</v>
      </c>
      <c r="C55" s="609" t="n">
        <v>102.5</v>
      </c>
      <c r="D55" s="609" t="n">
        <v>118.9</v>
      </c>
      <c r="E55" s="609" t="n">
        <v>119.4</v>
      </c>
      <c r="F55" s="609" t="n">
        <v>107.9</v>
      </c>
      <c r="G55" s="609" t="n">
        <v>103.5</v>
      </c>
      <c r="H55" s="609" t="n">
        <v>78.2</v>
      </c>
      <c r="I55" s="609" t="n">
        <v>119.3</v>
      </c>
      <c r="J55" s="609" t="n">
        <v>92.6</v>
      </c>
      <c r="K55" s="609" t="n">
        <v>93.4</v>
      </c>
      <c r="L55" s="609" t="n">
        <v>102.2</v>
      </c>
      <c r="M55" s="609" t="n">
        <v>217.9</v>
      </c>
    </row>
    <row r="56" s="529" customFormat="true" ht="12.75" hidden="false" customHeight="false" outlineLevel="0" collapsed="false">
      <c r="A56" s="25"/>
      <c r="B56" s="178" t="s">
        <v>686</v>
      </c>
      <c r="C56" s="609" t="n">
        <v>104.9</v>
      </c>
      <c r="D56" s="609" t="n">
        <v>124.3</v>
      </c>
      <c r="E56" s="609" t="n">
        <v>143.4</v>
      </c>
      <c r="F56" s="609" t="n">
        <v>108.5</v>
      </c>
      <c r="G56" s="609" t="n">
        <v>89.1</v>
      </c>
      <c r="H56" s="609" t="n">
        <v>82.4</v>
      </c>
      <c r="I56" s="609" t="n">
        <v>128.9</v>
      </c>
      <c r="J56" s="609" t="n">
        <v>97.7</v>
      </c>
      <c r="K56" s="609" t="n">
        <v>92.6</v>
      </c>
      <c r="L56" s="609" t="n">
        <v>112</v>
      </c>
      <c r="M56" s="609" t="n">
        <v>208.5</v>
      </c>
    </row>
    <row r="57" customFormat="false" ht="12.75" hidden="false" customHeight="false" outlineLevel="0" collapsed="false">
      <c r="B57" s="178" t="s">
        <v>687</v>
      </c>
      <c r="C57" s="609" t="n">
        <v>91</v>
      </c>
      <c r="D57" s="609" t="n">
        <v>118.3</v>
      </c>
      <c r="E57" s="609" t="n">
        <v>118.1</v>
      </c>
      <c r="F57" s="609" t="n">
        <v>96.4</v>
      </c>
      <c r="G57" s="609" t="n">
        <v>89.5</v>
      </c>
      <c r="H57" s="609" t="n">
        <v>84.8</v>
      </c>
      <c r="I57" s="609" t="n">
        <v>108.9</v>
      </c>
      <c r="J57" s="609" t="n">
        <v>84</v>
      </c>
      <c r="K57" s="609" t="n">
        <v>77.6</v>
      </c>
      <c r="L57" s="609" t="n">
        <v>103.1</v>
      </c>
      <c r="M57" s="609" t="n">
        <v>207.1</v>
      </c>
    </row>
    <row r="58" customFormat="false" ht="12.75" hidden="false" customHeight="false" outlineLevel="0" collapsed="false">
      <c r="B58" s="178" t="s">
        <v>688</v>
      </c>
      <c r="C58" s="609" t="n">
        <v>105.7</v>
      </c>
      <c r="D58" s="609" t="n">
        <v>122.4</v>
      </c>
      <c r="E58" s="609" t="n">
        <v>118</v>
      </c>
      <c r="F58" s="609" t="n">
        <v>105.9</v>
      </c>
      <c r="G58" s="609" t="n">
        <v>103.9</v>
      </c>
      <c r="H58" s="609" t="n">
        <v>80.1</v>
      </c>
      <c r="I58" s="609" t="n">
        <v>123.2</v>
      </c>
      <c r="J58" s="609" t="n">
        <v>97.1</v>
      </c>
      <c r="K58" s="609" t="n">
        <v>94.7</v>
      </c>
      <c r="L58" s="609" t="n">
        <v>119.8</v>
      </c>
      <c r="M58" s="609" t="n">
        <v>200.7</v>
      </c>
    </row>
    <row r="59" customFormat="false" ht="12.75" hidden="false" customHeight="false" outlineLevel="0" collapsed="false">
      <c r="B59" s="178" t="s">
        <v>689</v>
      </c>
      <c r="C59" s="609" t="n">
        <v>112.6</v>
      </c>
      <c r="D59" s="609" t="n">
        <v>131.9</v>
      </c>
      <c r="E59" s="609" t="n">
        <v>124.9</v>
      </c>
      <c r="F59" s="609" t="n">
        <v>122.1</v>
      </c>
      <c r="G59" s="609" t="n">
        <v>97.3</v>
      </c>
      <c r="H59" s="609" t="n">
        <v>83.6</v>
      </c>
      <c r="I59" s="609" t="n">
        <v>133.9</v>
      </c>
      <c r="J59" s="609" t="n">
        <v>106.2</v>
      </c>
      <c r="K59" s="609" t="n">
        <v>101</v>
      </c>
      <c r="L59" s="609" t="n">
        <v>124</v>
      </c>
      <c r="M59" s="609" t="n">
        <v>197</v>
      </c>
    </row>
    <row r="60" customFormat="false" ht="12.75" hidden="false" customHeight="false" outlineLevel="0" collapsed="false">
      <c r="B60" s="178" t="s">
        <v>690</v>
      </c>
      <c r="C60" s="609" t="n">
        <v>111.8</v>
      </c>
      <c r="D60" s="609" t="n">
        <v>120.5</v>
      </c>
      <c r="E60" s="609" t="n">
        <v>124.6</v>
      </c>
      <c r="F60" s="609" t="n">
        <v>108.5</v>
      </c>
      <c r="G60" s="609" t="n">
        <v>89.2</v>
      </c>
      <c r="H60" s="609" t="n">
        <v>82.9</v>
      </c>
      <c r="I60" s="609" t="n">
        <v>127.8</v>
      </c>
      <c r="J60" s="609" t="n">
        <v>99</v>
      </c>
      <c r="K60" s="609" t="n">
        <v>106.1</v>
      </c>
      <c r="L60" s="609" t="n">
        <v>120</v>
      </c>
      <c r="M60" s="609" t="n">
        <v>182.3</v>
      </c>
    </row>
    <row r="61" customFormat="false" ht="12.75" hidden="false" customHeight="false" outlineLevel="0" collapsed="false">
      <c r="B61" s="178" t="s">
        <v>691</v>
      </c>
      <c r="C61" s="609" t="n">
        <v>104</v>
      </c>
      <c r="D61" s="609" t="n">
        <v>125.8</v>
      </c>
      <c r="E61" s="609" t="n">
        <v>133.5</v>
      </c>
      <c r="F61" s="609" t="n">
        <v>109.1</v>
      </c>
      <c r="G61" s="609" t="n">
        <v>98.2</v>
      </c>
      <c r="H61" s="609" t="n">
        <v>89.4</v>
      </c>
      <c r="I61" s="609" t="n">
        <v>111.3</v>
      </c>
      <c r="J61" s="609" t="n">
        <v>87.3</v>
      </c>
      <c r="K61" s="609" t="n">
        <v>99</v>
      </c>
      <c r="L61" s="609" t="n">
        <v>112.9</v>
      </c>
      <c r="M61" s="609" t="n">
        <v>183.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8</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4.9</v>
      </c>
      <c r="D14" s="609" t="n">
        <v>107.7</v>
      </c>
      <c r="E14" s="609" t="n">
        <v>89.8</v>
      </c>
      <c r="F14" s="609" t="n">
        <v>110.9</v>
      </c>
      <c r="G14" s="609" t="n">
        <v>134</v>
      </c>
      <c r="H14" s="609" t="n">
        <v>89.9</v>
      </c>
      <c r="I14" s="609" t="n">
        <v>106.4</v>
      </c>
      <c r="J14" s="609" t="n">
        <v>103.2</v>
      </c>
      <c r="K14" s="609" t="n">
        <v>105.3</v>
      </c>
      <c r="L14" s="609" t="n">
        <v>99</v>
      </c>
      <c r="M14" s="609" t="n">
        <v>93.3</v>
      </c>
    </row>
    <row r="15" customFormat="false" ht="12.75" hidden="false" customHeight="false" outlineLevel="0" collapsed="false">
      <c r="B15" s="178" t="s">
        <v>682</v>
      </c>
      <c r="C15" s="609" t="n">
        <v>103.9</v>
      </c>
      <c r="D15" s="609" t="n">
        <v>100.6</v>
      </c>
      <c r="E15" s="609" t="n">
        <v>97.1</v>
      </c>
      <c r="F15" s="609" t="n">
        <v>111.2</v>
      </c>
      <c r="G15" s="609" t="n">
        <v>108.4</v>
      </c>
      <c r="H15" s="609" t="n">
        <v>77.8</v>
      </c>
      <c r="I15" s="609" t="n">
        <v>104.8</v>
      </c>
      <c r="J15" s="609" t="n">
        <v>108.1</v>
      </c>
      <c r="K15" s="609" t="n">
        <v>102.9</v>
      </c>
      <c r="L15" s="609" t="n">
        <v>102.3</v>
      </c>
      <c r="M15" s="609" t="n">
        <v>102.6</v>
      </c>
    </row>
    <row r="16" customFormat="false" ht="12.75" hidden="false" customHeight="false" outlineLevel="0" collapsed="false">
      <c r="B16" s="178" t="s">
        <v>683</v>
      </c>
      <c r="C16" s="609" t="n">
        <v>116.8</v>
      </c>
      <c r="D16" s="609" t="n">
        <v>104</v>
      </c>
      <c r="E16" s="609" t="n">
        <v>103.1</v>
      </c>
      <c r="F16" s="609" t="n">
        <v>107.7</v>
      </c>
      <c r="G16" s="609" t="n">
        <v>123.5</v>
      </c>
      <c r="H16" s="609" t="n">
        <v>109.2</v>
      </c>
      <c r="I16" s="609" t="n">
        <v>119.3</v>
      </c>
      <c r="J16" s="609" t="n">
        <v>110.9</v>
      </c>
      <c r="K16" s="609" t="n">
        <v>120</v>
      </c>
      <c r="L16" s="609" t="n">
        <v>111.9</v>
      </c>
      <c r="M16" s="609" t="n">
        <v>126</v>
      </c>
    </row>
    <row r="17" customFormat="false" ht="12.75" hidden="false" customHeight="false" outlineLevel="0" collapsed="false">
      <c r="B17" s="178" t="s">
        <v>658</v>
      </c>
      <c r="C17" s="609" t="n">
        <v>106.1</v>
      </c>
      <c r="D17" s="609" t="n">
        <v>98.1</v>
      </c>
      <c r="E17" s="609" t="n">
        <v>95.2</v>
      </c>
      <c r="F17" s="609" t="n">
        <v>114.5</v>
      </c>
      <c r="G17" s="609" t="n">
        <v>126.6</v>
      </c>
      <c r="H17" s="609" t="n">
        <v>104.5</v>
      </c>
      <c r="I17" s="609" t="n">
        <v>109.9</v>
      </c>
      <c r="J17" s="609" t="n">
        <v>109.9</v>
      </c>
      <c r="K17" s="609" t="n">
        <v>104.4</v>
      </c>
      <c r="L17" s="609" t="n">
        <v>104.9</v>
      </c>
      <c r="M17" s="609" t="n">
        <v>94.4</v>
      </c>
    </row>
    <row r="18" customFormat="false" ht="12.75" hidden="false" customHeight="false" outlineLevel="0" collapsed="false">
      <c r="B18" s="178" t="s">
        <v>684</v>
      </c>
      <c r="C18" s="609" t="n">
        <v>111.5</v>
      </c>
      <c r="D18" s="609" t="n">
        <v>107.4</v>
      </c>
      <c r="E18" s="609" t="n">
        <v>105.5</v>
      </c>
      <c r="F18" s="609" t="n">
        <v>116</v>
      </c>
      <c r="G18" s="609" t="n">
        <v>114.9</v>
      </c>
      <c r="H18" s="609" t="n">
        <v>108</v>
      </c>
      <c r="I18" s="609" t="n">
        <v>112.4</v>
      </c>
      <c r="J18" s="609" t="n">
        <v>113.4</v>
      </c>
      <c r="K18" s="609" t="n">
        <v>113.6</v>
      </c>
      <c r="L18" s="609" t="n">
        <v>102.7</v>
      </c>
      <c r="M18" s="609" t="n">
        <v>96.9</v>
      </c>
    </row>
    <row r="19" customFormat="false" ht="12.75" hidden="false" customHeight="false" outlineLevel="0" collapsed="false">
      <c r="B19" s="178" t="s">
        <v>685</v>
      </c>
      <c r="C19" s="609" t="n">
        <v>109.7</v>
      </c>
      <c r="D19" s="609" t="n">
        <v>102.4</v>
      </c>
      <c r="E19" s="609" t="n">
        <v>119.6</v>
      </c>
      <c r="F19" s="609" t="n">
        <v>104.9</v>
      </c>
      <c r="G19" s="609" t="n">
        <v>108.3</v>
      </c>
      <c r="H19" s="609" t="n">
        <v>94.8</v>
      </c>
      <c r="I19" s="609" t="n">
        <v>104</v>
      </c>
      <c r="J19" s="609" t="n">
        <v>112.8</v>
      </c>
      <c r="K19" s="609" t="n">
        <v>111.8</v>
      </c>
      <c r="L19" s="609" t="n">
        <v>104.4</v>
      </c>
      <c r="M19" s="609" t="n">
        <v>119.7</v>
      </c>
    </row>
    <row r="20" customFormat="false" ht="12.75" hidden="false" customHeight="false" outlineLevel="0" collapsed="false">
      <c r="B20" s="178" t="s">
        <v>686</v>
      </c>
      <c r="C20" s="609" t="n">
        <v>108.2</v>
      </c>
      <c r="D20" s="609" t="n">
        <v>98.5</v>
      </c>
      <c r="E20" s="609" t="n">
        <v>116.8</v>
      </c>
      <c r="F20" s="609" t="n">
        <v>114.7</v>
      </c>
      <c r="G20" s="609" t="n">
        <v>118.6</v>
      </c>
      <c r="H20" s="609" t="n">
        <v>94.9</v>
      </c>
      <c r="I20" s="609" t="n">
        <v>112.1</v>
      </c>
      <c r="J20" s="609" t="n">
        <v>112.4</v>
      </c>
      <c r="K20" s="609" t="n">
        <v>106.5</v>
      </c>
      <c r="L20" s="609" t="n">
        <v>101.8</v>
      </c>
      <c r="M20" s="609" t="n">
        <v>116.5</v>
      </c>
    </row>
    <row r="21" customFormat="false" ht="12.75" hidden="false" customHeight="false" outlineLevel="0" collapsed="false">
      <c r="B21" s="178" t="s">
        <v>687</v>
      </c>
      <c r="C21" s="609" t="n">
        <v>99</v>
      </c>
      <c r="D21" s="609" t="n">
        <v>109.3</v>
      </c>
      <c r="E21" s="609" t="n">
        <v>124.3</v>
      </c>
      <c r="F21" s="609" t="n">
        <v>112</v>
      </c>
      <c r="G21" s="609" t="n">
        <v>99</v>
      </c>
      <c r="H21" s="609" t="n">
        <v>85</v>
      </c>
      <c r="I21" s="609" t="n">
        <v>107.4</v>
      </c>
      <c r="J21" s="609" t="n">
        <v>104.2</v>
      </c>
      <c r="K21" s="609" t="n">
        <v>91.2</v>
      </c>
      <c r="L21" s="609" t="n">
        <v>100.6</v>
      </c>
      <c r="M21" s="609" t="n">
        <v>118.2</v>
      </c>
    </row>
    <row r="22" customFormat="false" ht="12.75" hidden="false" customHeight="false" outlineLevel="0" collapsed="false">
      <c r="B22" s="178" t="s">
        <v>688</v>
      </c>
      <c r="C22" s="609" t="n">
        <v>112</v>
      </c>
      <c r="D22" s="609" t="n">
        <v>108</v>
      </c>
      <c r="E22" s="609" t="n">
        <v>108.7</v>
      </c>
      <c r="F22" s="609" t="n">
        <v>108.3</v>
      </c>
      <c r="G22" s="609" t="n">
        <v>90.6</v>
      </c>
      <c r="H22" s="609" t="n">
        <v>102.2</v>
      </c>
      <c r="I22" s="609" t="n">
        <v>106.4</v>
      </c>
      <c r="J22" s="609" t="n">
        <v>112.6</v>
      </c>
      <c r="K22" s="609" t="n">
        <v>112.4</v>
      </c>
      <c r="L22" s="609" t="n">
        <v>112.6</v>
      </c>
      <c r="M22" s="609" t="n">
        <v>151.5</v>
      </c>
    </row>
    <row r="23" customFormat="false" ht="12.75" hidden="false" customHeight="false" outlineLevel="0" collapsed="false">
      <c r="B23" s="178" t="s">
        <v>689</v>
      </c>
      <c r="C23" s="609" t="n">
        <v>121.5</v>
      </c>
      <c r="D23" s="609" t="n">
        <v>117</v>
      </c>
      <c r="E23" s="609" t="n">
        <v>119.3</v>
      </c>
      <c r="F23" s="609" t="n">
        <v>121.2</v>
      </c>
      <c r="G23" s="609" t="n">
        <v>121.4</v>
      </c>
      <c r="H23" s="609" t="n">
        <v>98.2</v>
      </c>
      <c r="I23" s="609" t="n">
        <v>122.2</v>
      </c>
      <c r="J23" s="609" t="n">
        <v>126.7</v>
      </c>
      <c r="K23" s="609" t="n">
        <v>117.7</v>
      </c>
      <c r="L23" s="609" t="n">
        <v>122.2</v>
      </c>
      <c r="M23" s="609" t="n">
        <v>155.7</v>
      </c>
    </row>
    <row r="24" customFormat="false" ht="12.75" hidden="false" customHeight="false" outlineLevel="0" collapsed="false">
      <c r="B24" s="178" t="s">
        <v>690</v>
      </c>
      <c r="C24" s="609" t="n">
        <v>117.8</v>
      </c>
      <c r="D24" s="609" t="n">
        <v>105.4</v>
      </c>
      <c r="E24" s="609" t="n">
        <v>105.6</v>
      </c>
      <c r="F24" s="609" t="n">
        <v>106.4</v>
      </c>
      <c r="G24" s="609" t="n">
        <v>121.1</v>
      </c>
      <c r="H24" s="609" t="n">
        <v>79.9</v>
      </c>
      <c r="I24" s="609" t="n">
        <v>112.8</v>
      </c>
      <c r="J24" s="609" t="n">
        <v>118.5</v>
      </c>
      <c r="K24" s="609" t="n">
        <v>116.7</v>
      </c>
      <c r="L24" s="609" t="n">
        <v>120</v>
      </c>
      <c r="M24" s="609" t="n">
        <v>173.8</v>
      </c>
    </row>
    <row r="25" customFormat="false" ht="12.75" hidden="false" customHeight="false" outlineLevel="0" collapsed="false">
      <c r="B25" s="178" t="s">
        <v>691</v>
      </c>
      <c r="C25" s="609" t="n">
        <v>103.3</v>
      </c>
      <c r="D25" s="609" t="n">
        <v>110.7</v>
      </c>
      <c r="E25" s="609" t="n">
        <v>93.8</v>
      </c>
      <c r="F25" s="609" t="n">
        <v>107.1</v>
      </c>
      <c r="G25" s="609" t="n">
        <v>122.4</v>
      </c>
      <c r="H25" s="609" t="n">
        <v>91.5</v>
      </c>
      <c r="I25" s="609" t="n">
        <v>97</v>
      </c>
      <c r="J25" s="609" t="n">
        <v>99.5</v>
      </c>
      <c r="K25" s="609" t="n">
        <v>102.1</v>
      </c>
      <c r="L25" s="609" t="n">
        <v>100.1</v>
      </c>
      <c r="M25" s="609" t="n">
        <v>149.6</v>
      </c>
    </row>
    <row r="26" customFormat="false" ht="12.75" hidden="false" customHeight="false" outlineLevel="0" collapsed="false">
      <c r="A26" s="139" t="s">
        <v>646</v>
      </c>
      <c r="B26" s="178" t="s">
        <v>681</v>
      </c>
      <c r="C26" s="609" t="n">
        <v>115.6</v>
      </c>
      <c r="D26" s="609" t="n">
        <v>105.4</v>
      </c>
      <c r="E26" s="609" t="n">
        <v>89.7</v>
      </c>
      <c r="F26" s="609" t="n">
        <v>127.5</v>
      </c>
      <c r="G26" s="609" t="n">
        <v>131.2</v>
      </c>
      <c r="H26" s="609" t="n">
        <v>82.5</v>
      </c>
      <c r="I26" s="609" t="n">
        <v>122</v>
      </c>
      <c r="J26" s="609" t="n">
        <v>117.6</v>
      </c>
      <c r="K26" s="609" t="n">
        <v>115</v>
      </c>
      <c r="L26" s="609" t="n">
        <v>108.5</v>
      </c>
      <c r="M26" s="609" t="n">
        <v>113</v>
      </c>
    </row>
    <row r="27" customFormat="false" ht="12.75" hidden="false" customHeight="false" outlineLevel="0" collapsed="false">
      <c r="B27" s="178" t="s">
        <v>682</v>
      </c>
      <c r="C27" s="609" t="n">
        <v>115.5</v>
      </c>
      <c r="D27" s="609" t="n">
        <v>109.6</v>
      </c>
      <c r="E27" s="609" t="n">
        <v>101</v>
      </c>
      <c r="F27" s="609" t="n">
        <v>126.4</v>
      </c>
      <c r="G27" s="609" t="n">
        <v>119</v>
      </c>
      <c r="H27" s="609" t="n">
        <v>86.1</v>
      </c>
      <c r="I27" s="609" t="n">
        <v>109.7</v>
      </c>
      <c r="J27" s="609" t="n">
        <v>120.4</v>
      </c>
      <c r="K27" s="609" t="n">
        <v>117</v>
      </c>
      <c r="L27" s="609" t="n">
        <v>111.2</v>
      </c>
      <c r="M27" s="609" t="n">
        <v>115.5</v>
      </c>
    </row>
    <row r="28" customFormat="false" ht="12.75" hidden="false" customHeight="false" outlineLevel="0" collapsed="false">
      <c r="B28" s="178" t="s">
        <v>683</v>
      </c>
      <c r="C28" s="609" t="n">
        <v>123.5</v>
      </c>
      <c r="D28" s="609" t="n">
        <v>110</v>
      </c>
      <c r="E28" s="609" t="n">
        <v>96.7</v>
      </c>
      <c r="F28" s="609" t="n">
        <v>125.4</v>
      </c>
      <c r="G28" s="609" t="n">
        <v>127</v>
      </c>
      <c r="H28" s="609" t="n">
        <v>83.5</v>
      </c>
      <c r="I28" s="609" t="n">
        <v>117.2</v>
      </c>
      <c r="J28" s="609" t="n">
        <v>125</v>
      </c>
      <c r="K28" s="609" t="n">
        <v>127.1</v>
      </c>
      <c r="L28" s="609" t="n">
        <v>118.9</v>
      </c>
      <c r="M28" s="609" t="n">
        <v>130.4</v>
      </c>
    </row>
    <row r="29" customFormat="false" ht="12.75" hidden="false" customHeight="false" outlineLevel="0" collapsed="false">
      <c r="B29" s="178" t="s">
        <v>658</v>
      </c>
      <c r="C29" s="609" t="n">
        <v>116.7</v>
      </c>
      <c r="D29" s="609" t="n">
        <v>119.3</v>
      </c>
      <c r="E29" s="609" t="n">
        <v>115.8</v>
      </c>
      <c r="F29" s="609" t="n">
        <v>135.6</v>
      </c>
      <c r="G29" s="609" t="n">
        <v>121.9</v>
      </c>
      <c r="H29" s="609" t="n">
        <v>72.6</v>
      </c>
      <c r="I29" s="609" t="n">
        <v>114.4</v>
      </c>
      <c r="J29" s="609" t="n">
        <v>124.6</v>
      </c>
      <c r="K29" s="609" t="n">
        <v>114.3</v>
      </c>
      <c r="L29" s="609" t="n">
        <v>121.6</v>
      </c>
      <c r="M29" s="609" t="n">
        <v>95.3</v>
      </c>
    </row>
    <row r="30" customFormat="false" ht="12.75" hidden="false" customHeight="false" outlineLevel="0" collapsed="false">
      <c r="B30" s="178" t="s">
        <v>684</v>
      </c>
      <c r="C30" s="609" t="n">
        <v>115.5</v>
      </c>
      <c r="D30" s="609" t="n">
        <v>108.7</v>
      </c>
      <c r="E30" s="609" t="n">
        <v>107.3</v>
      </c>
      <c r="F30" s="609" t="n">
        <v>116.5</v>
      </c>
      <c r="G30" s="609" t="n">
        <v>111.2</v>
      </c>
      <c r="H30" s="609" t="n">
        <v>63.4</v>
      </c>
      <c r="I30" s="609" t="n">
        <v>113.4</v>
      </c>
      <c r="J30" s="609" t="n">
        <v>120.8</v>
      </c>
      <c r="K30" s="609" t="n">
        <v>118</v>
      </c>
      <c r="L30" s="609" t="n">
        <v>109.8</v>
      </c>
      <c r="M30" s="609" t="n">
        <v>100.3</v>
      </c>
    </row>
    <row r="31" customFormat="false" ht="12.75" hidden="false" customHeight="false" outlineLevel="0" collapsed="false">
      <c r="B31" s="178" t="s">
        <v>685</v>
      </c>
      <c r="C31" s="609" t="n">
        <v>119.7</v>
      </c>
      <c r="D31" s="609" t="n">
        <v>115.5</v>
      </c>
      <c r="E31" s="609" t="n">
        <v>130.1</v>
      </c>
      <c r="F31" s="609" t="n">
        <v>121.3</v>
      </c>
      <c r="G31" s="609" t="n">
        <v>122.5</v>
      </c>
      <c r="H31" s="609" t="n">
        <v>75.5</v>
      </c>
      <c r="I31" s="609" t="n">
        <v>117.8</v>
      </c>
      <c r="J31" s="609" t="n">
        <v>125.3</v>
      </c>
      <c r="K31" s="609" t="n">
        <v>121.5</v>
      </c>
      <c r="L31" s="609" t="n">
        <v>112.1</v>
      </c>
      <c r="M31" s="609" t="n">
        <v>102.3</v>
      </c>
    </row>
    <row r="32" customFormat="false" ht="12.75" hidden="false" customHeight="false" outlineLevel="0" collapsed="false">
      <c r="B32" s="178" t="s">
        <v>686</v>
      </c>
      <c r="C32" s="609" t="n">
        <v>117.2</v>
      </c>
      <c r="D32" s="609" t="n">
        <v>110.7</v>
      </c>
      <c r="E32" s="609" t="n">
        <v>124</v>
      </c>
      <c r="F32" s="609" t="n">
        <v>127.7</v>
      </c>
      <c r="G32" s="609" t="n">
        <v>122.1</v>
      </c>
      <c r="H32" s="609" t="n">
        <v>69.2</v>
      </c>
      <c r="I32" s="609" t="n">
        <v>119.4</v>
      </c>
      <c r="J32" s="609" t="n">
        <v>118.4</v>
      </c>
      <c r="K32" s="609" t="n">
        <v>117.6</v>
      </c>
      <c r="L32" s="609" t="n">
        <v>112.8</v>
      </c>
      <c r="M32" s="609" t="n">
        <v>110.6</v>
      </c>
    </row>
    <row r="33" customFormat="false" ht="12.75" hidden="false" customHeight="false" outlineLevel="0" collapsed="false">
      <c r="B33" s="178" t="s">
        <v>687</v>
      </c>
      <c r="C33" s="609" t="n">
        <v>108.4</v>
      </c>
      <c r="D33" s="609" t="n">
        <v>117.6</v>
      </c>
      <c r="E33" s="609" t="n">
        <v>113.6</v>
      </c>
      <c r="F33" s="609" t="n">
        <v>114.3</v>
      </c>
      <c r="G33" s="609" t="n">
        <v>96.6</v>
      </c>
      <c r="H33" s="609" t="n">
        <v>71.1</v>
      </c>
      <c r="I33" s="609" t="n">
        <v>116.9</v>
      </c>
      <c r="J33" s="609" t="n">
        <v>112.6</v>
      </c>
      <c r="K33" s="609" t="n">
        <v>102.5</v>
      </c>
      <c r="L33" s="609" t="n">
        <v>116.9</v>
      </c>
      <c r="M33" s="609" t="n">
        <v>104.3</v>
      </c>
    </row>
    <row r="34" customFormat="false" ht="12.75" hidden="false" customHeight="false" outlineLevel="0" collapsed="false">
      <c r="B34" s="178" t="s">
        <v>688</v>
      </c>
      <c r="C34" s="609" t="n">
        <v>119.3</v>
      </c>
      <c r="D34" s="609" t="n">
        <v>117.3</v>
      </c>
      <c r="E34" s="609" t="n">
        <v>92</v>
      </c>
      <c r="F34" s="609" t="n">
        <v>109.3</v>
      </c>
      <c r="G34" s="609" t="n">
        <v>113.1</v>
      </c>
      <c r="H34" s="609" t="n">
        <v>61.9</v>
      </c>
      <c r="I34" s="609" t="n">
        <v>124</v>
      </c>
      <c r="J34" s="609" t="n">
        <v>117.3</v>
      </c>
      <c r="K34" s="609" t="n">
        <v>119.1</v>
      </c>
      <c r="L34" s="609" t="n">
        <v>125.2</v>
      </c>
      <c r="M34" s="609" t="n">
        <v>116.7</v>
      </c>
    </row>
    <row r="35" customFormat="false" ht="12.75" hidden="false" customHeight="false" outlineLevel="0" collapsed="false">
      <c r="B35" s="178" t="s">
        <v>689</v>
      </c>
      <c r="C35" s="609" t="n">
        <v>128.4</v>
      </c>
      <c r="D35" s="609" t="n">
        <v>118.3</v>
      </c>
      <c r="E35" s="609" t="n">
        <v>118.4</v>
      </c>
      <c r="F35" s="609" t="n">
        <v>121.3</v>
      </c>
      <c r="G35" s="609" t="n">
        <v>115.4</v>
      </c>
      <c r="H35" s="609" t="n">
        <v>72.9</v>
      </c>
      <c r="I35" s="609" t="n">
        <v>130.9</v>
      </c>
      <c r="J35" s="609" t="n">
        <v>128.9</v>
      </c>
      <c r="K35" s="609" t="n">
        <v>128.2</v>
      </c>
      <c r="L35" s="609" t="n">
        <v>130.3</v>
      </c>
      <c r="M35" s="609" t="n">
        <v>147.7</v>
      </c>
    </row>
    <row r="36" customFormat="false" ht="12.75" hidden="false" customHeight="false" outlineLevel="0" collapsed="false">
      <c r="B36" s="178" t="s">
        <v>690</v>
      </c>
      <c r="C36" s="609" t="n">
        <v>127.2</v>
      </c>
      <c r="D36" s="609" t="n">
        <v>127.6</v>
      </c>
      <c r="E36" s="609" t="n">
        <v>98.7</v>
      </c>
      <c r="F36" s="609" t="n">
        <v>114.9</v>
      </c>
      <c r="G36" s="609" t="n">
        <v>122.6</v>
      </c>
      <c r="H36" s="609" t="n">
        <v>73.8</v>
      </c>
      <c r="I36" s="609" t="n">
        <v>129.6</v>
      </c>
      <c r="J36" s="609" t="n">
        <v>123.6</v>
      </c>
      <c r="K36" s="609" t="n">
        <v>126.6</v>
      </c>
      <c r="L36" s="609" t="n">
        <v>132.3</v>
      </c>
      <c r="M36" s="609" t="n">
        <v>148.7</v>
      </c>
    </row>
    <row r="37" customFormat="false" ht="12.75" hidden="false" customHeight="false" outlineLevel="0" collapsed="false">
      <c r="B37" s="178" t="s">
        <v>691</v>
      </c>
      <c r="C37" s="609" t="n">
        <v>104.1</v>
      </c>
      <c r="D37" s="609" t="n">
        <v>115.3</v>
      </c>
      <c r="E37" s="609" t="n">
        <v>122.5</v>
      </c>
      <c r="F37" s="609" t="n">
        <v>110.3</v>
      </c>
      <c r="G37" s="609" t="n">
        <v>121.1</v>
      </c>
      <c r="H37" s="609" t="n">
        <v>72.3</v>
      </c>
      <c r="I37" s="609" t="n">
        <v>104.1</v>
      </c>
      <c r="J37" s="609" t="n">
        <v>94.2</v>
      </c>
      <c r="K37" s="609" t="n">
        <v>104</v>
      </c>
      <c r="L37" s="609" t="n">
        <v>100.1</v>
      </c>
      <c r="M37" s="609" t="n">
        <v>126.7</v>
      </c>
    </row>
    <row r="38" customFormat="false" ht="12.75" hidden="false" customHeight="false" outlineLevel="0" collapsed="false">
      <c r="A38" s="139" t="s">
        <v>647</v>
      </c>
      <c r="B38" s="178" t="s">
        <v>681</v>
      </c>
      <c r="C38" s="609" t="n">
        <v>120</v>
      </c>
      <c r="D38" s="609" t="n">
        <v>118.8</v>
      </c>
      <c r="E38" s="609" t="n">
        <v>98</v>
      </c>
      <c r="F38" s="609" t="n">
        <v>124.2</v>
      </c>
      <c r="G38" s="609" t="n">
        <v>128.7</v>
      </c>
      <c r="H38" s="609" t="n">
        <v>93.8</v>
      </c>
      <c r="I38" s="609" t="n">
        <v>131</v>
      </c>
      <c r="J38" s="609" t="n">
        <v>123.5</v>
      </c>
      <c r="K38" s="609" t="n">
        <v>119</v>
      </c>
      <c r="L38" s="609" t="n">
        <v>118.4</v>
      </c>
      <c r="M38" s="609" t="n">
        <v>77.5</v>
      </c>
    </row>
    <row r="39" customFormat="false" ht="12.75" hidden="false" customHeight="false" outlineLevel="0" collapsed="false">
      <c r="B39" s="178" t="s">
        <v>682</v>
      </c>
      <c r="C39" s="609" t="n">
        <v>119.6</v>
      </c>
      <c r="D39" s="609" t="n">
        <v>113.9</v>
      </c>
      <c r="E39" s="609" t="n">
        <v>88.1</v>
      </c>
      <c r="F39" s="609" t="n">
        <v>120.6</v>
      </c>
      <c r="G39" s="609" t="n">
        <v>113.7</v>
      </c>
      <c r="H39" s="609" t="n">
        <v>77.3</v>
      </c>
      <c r="I39" s="609" t="n">
        <v>122.4</v>
      </c>
      <c r="J39" s="609" t="n">
        <v>117.8</v>
      </c>
      <c r="K39" s="609" t="n">
        <v>125.2</v>
      </c>
      <c r="L39" s="609" t="n">
        <v>111.7</v>
      </c>
      <c r="M39" s="609" t="n">
        <v>81.7</v>
      </c>
    </row>
    <row r="40" customFormat="false" ht="12.75" hidden="false" customHeight="false" outlineLevel="0" collapsed="false">
      <c r="B40" s="178" t="s">
        <v>683</v>
      </c>
      <c r="C40" s="609" t="n">
        <v>122.4</v>
      </c>
      <c r="D40" s="609" t="n">
        <v>109.6</v>
      </c>
      <c r="E40" s="609" t="n">
        <v>102.8</v>
      </c>
      <c r="F40" s="609" t="n">
        <v>124.8</v>
      </c>
      <c r="G40" s="609" t="n">
        <v>127.1</v>
      </c>
      <c r="H40" s="609" t="n">
        <v>92.9</v>
      </c>
      <c r="I40" s="609" t="n">
        <v>129.6</v>
      </c>
      <c r="J40" s="609" t="n">
        <v>121.7</v>
      </c>
      <c r="K40" s="609" t="n">
        <v>124</v>
      </c>
      <c r="L40" s="609" t="n">
        <v>121.8</v>
      </c>
      <c r="M40" s="609" t="n">
        <v>92.6</v>
      </c>
    </row>
    <row r="41" customFormat="false" ht="12.75" hidden="false" customHeight="false" outlineLevel="0" collapsed="false">
      <c r="B41" s="178" t="s">
        <v>658</v>
      </c>
      <c r="C41" s="609" t="n">
        <v>128.1</v>
      </c>
      <c r="D41" s="609" t="n">
        <v>116.8</v>
      </c>
      <c r="E41" s="609" t="n">
        <v>102.6</v>
      </c>
      <c r="F41" s="609" t="n">
        <v>119.4</v>
      </c>
      <c r="G41" s="609" t="n">
        <v>121</v>
      </c>
      <c r="H41" s="609" t="n">
        <v>105.2</v>
      </c>
      <c r="I41" s="609" t="n">
        <v>130.7</v>
      </c>
      <c r="J41" s="609" t="n">
        <v>126.7</v>
      </c>
      <c r="K41" s="609" t="n">
        <v>135.5</v>
      </c>
      <c r="L41" s="609" t="n">
        <v>116.9</v>
      </c>
      <c r="M41" s="609" t="n">
        <v>84</v>
      </c>
    </row>
    <row r="42" customFormat="false" ht="12.75" hidden="false" customHeight="false" outlineLevel="0" collapsed="false">
      <c r="B42" s="178" t="s">
        <v>684</v>
      </c>
      <c r="C42" s="609" t="n">
        <v>117</v>
      </c>
      <c r="D42" s="609" t="n">
        <v>121.3</v>
      </c>
      <c r="E42" s="609" t="n">
        <v>110.7</v>
      </c>
      <c r="F42" s="609" t="n">
        <v>131.1</v>
      </c>
      <c r="G42" s="609" t="n">
        <v>107.4</v>
      </c>
      <c r="H42" s="609" t="n">
        <v>87.8</v>
      </c>
      <c r="I42" s="609" t="n">
        <v>120.6</v>
      </c>
      <c r="J42" s="609" t="n">
        <v>122</v>
      </c>
      <c r="K42" s="609" t="n">
        <v>119</v>
      </c>
      <c r="L42" s="609" t="n">
        <v>106.7</v>
      </c>
      <c r="M42" s="609" t="n">
        <v>77.6</v>
      </c>
    </row>
    <row r="43" customFormat="false" ht="12.75" hidden="false" customHeight="false" outlineLevel="0" collapsed="false">
      <c r="B43" s="178" t="s">
        <v>685</v>
      </c>
      <c r="C43" s="609" t="n">
        <v>124.4</v>
      </c>
      <c r="D43" s="609" t="n">
        <v>120.9</v>
      </c>
      <c r="E43" s="609" t="n">
        <v>130.3</v>
      </c>
      <c r="F43" s="609" t="n">
        <v>126.5</v>
      </c>
      <c r="G43" s="609" t="n">
        <v>125</v>
      </c>
      <c r="H43" s="609" t="n">
        <v>94.8</v>
      </c>
      <c r="I43" s="609" t="n">
        <v>138.4</v>
      </c>
      <c r="J43" s="609" t="n">
        <v>122.3</v>
      </c>
      <c r="K43" s="609" t="n">
        <v>125.5</v>
      </c>
      <c r="L43" s="609" t="n">
        <v>115.1</v>
      </c>
      <c r="M43" s="609" t="n">
        <v>90</v>
      </c>
    </row>
    <row r="44" customFormat="false" ht="12.75" hidden="false" customHeight="false" outlineLevel="0" collapsed="false">
      <c r="B44" s="178" t="s">
        <v>686</v>
      </c>
      <c r="C44" s="609" t="n">
        <v>117.9</v>
      </c>
      <c r="D44" s="609" t="n">
        <v>115.5</v>
      </c>
      <c r="E44" s="609" t="n">
        <v>132.7</v>
      </c>
      <c r="F44" s="609" t="n">
        <v>124.9</v>
      </c>
      <c r="G44" s="609" t="n">
        <v>116.9</v>
      </c>
      <c r="H44" s="609" t="n">
        <v>77.6</v>
      </c>
      <c r="I44" s="609" t="n">
        <v>133.3</v>
      </c>
      <c r="J44" s="609" t="n">
        <v>118.2</v>
      </c>
      <c r="K44" s="609" t="n">
        <v>115.1</v>
      </c>
      <c r="L44" s="609" t="n">
        <v>117.3</v>
      </c>
      <c r="M44" s="609" t="n">
        <v>91.7</v>
      </c>
    </row>
    <row r="45" customFormat="false" ht="12.75" hidden="false" customHeight="false" outlineLevel="0" collapsed="false">
      <c r="B45" s="178" t="s">
        <v>687</v>
      </c>
      <c r="C45" s="609" t="n">
        <v>103.2</v>
      </c>
      <c r="D45" s="609" t="n">
        <v>118.5</v>
      </c>
      <c r="E45" s="609" t="n">
        <v>119.1</v>
      </c>
      <c r="F45" s="609" t="n">
        <v>103.2</v>
      </c>
      <c r="G45" s="609" t="n">
        <v>91.4</v>
      </c>
      <c r="H45" s="609" t="n">
        <v>76.7</v>
      </c>
      <c r="I45" s="609" t="n">
        <v>111.2</v>
      </c>
      <c r="J45" s="609" t="n">
        <v>105.2</v>
      </c>
      <c r="K45" s="609" t="n">
        <v>98.7</v>
      </c>
      <c r="L45" s="609" t="n">
        <v>115.4</v>
      </c>
      <c r="M45" s="609" t="n">
        <v>69.7</v>
      </c>
    </row>
    <row r="46" customFormat="false" ht="12.75" hidden="false" customHeight="false" outlineLevel="0" collapsed="false">
      <c r="B46" s="178" t="s">
        <v>688</v>
      </c>
      <c r="C46" s="609" t="n">
        <v>120.6</v>
      </c>
      <c r="D46" s="609" t="n">
        <v>121.6</v>
      </c>
      <c r="E46" s="609" t="n">
        <v>116.1</v>
      </c>
      <c r="F46" s="609" t="n">
        <v>114.2</v>
      </c>
      <c r="G46" s="609" t="n">
        <v>94</v>
      </c>
      <c r="H46" s="609" t="n">
        <v>94.3</v>
      </c>
      <c r="I46" s="609" t="n">
        <v>125.5</v>
      </c>
      <c r="J46" s="609" t="n">
        <v>121.8</v>
      </c>
      <c r="K46" s="609" t="n">
        <v>121.1</v>
      </c>
      <c r="L46" s="609" t="n">
        <v>127.2</v>
      </c>
      <c r="M46" s="609" t="n">
        <v>92</v>
      </c>
    </row>
    <row r="47" customFormat="false" ht="12.75" hidden="false" customHeight="false" outlineLevel="0" collapsed="false">
      <c r="B47" s="178" t="s">
        <v>689</v>
      </c>
      <c r="C47" s="609" t="n">
        <v>123.4</v>
      </c>
      <c r="D47" s="609" t="n">
        <v>132.7</v>
      </c>
      <c r="E47" s="609" t="n">
        <v>108.6</v>
      </c>
      <c r="F47" s="609" t="n">
        <v>123.1</v>
      </c>
      <c r="G47" s="609" t="n">
        <v>108.9</v>
      </c>
      <c r="H47" s="609" t="n">
        <v>77.5</v>
      </c>
      <c r="I47" s="609" t="n">
        <v>133.1</v>
      </c>
      <c r="J47" s="609" t="n">
        <v>120.6</v>
      </c>
      <c r="K47" s="609" t="n">
        <v>120.5</v>
      </c>
      <c r="L47" s="609" t="n">
        <v>133.6</v>
      </c>
      <c r="M47" s="609" t="n">
        <v>111.5</v>
      </c>
    </row>
    <row r="48" customFormat="false" ht="12.75" hidden="false" customHeight="false" outlineLevel="0" collapsed="false">
      <c r="B48" s="178" t="s">
        <v>690</v>
      </c>
      <c r="C48" s="609" t="n">
        <v>105.9</v>
      </c>
      <c r="D48" s="609" t="n">
        <v>116.8</v>
      </c>
      <c r="E48" s="609" t="n">
        <v>100.7</v>
      </c>
      <c r="F48" s="609" t="n">
        <v>92.5</v>
      </c>
      <c r="G48" s="609" t="n">
        <v>102.9</v>
      </c>
      <c r="H48" s="609" t="n">
        <v>63.8</v>
      </c>
      <c r="I48" s="609" t="n">
        <v>112.9</v>
      </c>
      <c r="J48" s="609" t="n">
        <v>99.1</v>
      </c>
      <c r="K48" s="609" t="n">
        <v>104.7</v>
      </c>
      <c r="L48" s="609" t="n">
        <v>114.4</v>
      </c>
      <c r="M48" s="609" t="n">
        <v>95.4</v>
      </c>
    </row>
    <row r="49" customFormat="false" ht="12.75" hidden="false" customHeight="false" outlineLevel="0" collapsed="false">
      <c r="B49" s="178" t="s">
        <v>691</v>
      </c>
      <c r="C49" s="609" t="n">
        <v>90.8</v>
      </c>
      <c r="D49" s="609" t="n">
        <v>118.5</v>
      </c>
      <c r="E49" s="609" t="n">
        <v>99.5</v>
      </c>
      <c r="F49" s="609" t="n">
        <v>76.3</v>
      </c>
      <c r="G49" s="609" t="n">
        <v>110.5</v>
      </c>
      <c r="H49" s="609" t="n">
        <v>86.5</v>
      </c>
      <c r="I49" s="609" t="n">
        <v>98.4</v>
      </c>
      <c r="J49" s="609" t="n">
        <v>77.6</v>
      </c>
      <c r="K49" s="609" t="n">
        <v>88.2</v>
      </c>
      <c r="L49" s="609" t="n">
        <v>97.6</v>
      </c>
      <c r="M49" s="609" t="n">
        <v>84.8</v>
      </c>
    </row>
    <row r="50" customFormat="false" ht="12.75" hidden="false" customHeight="false" outlineLevel="0" collapsed="false">
      <c r="A50" s="139" t="s">
        <v>6</v>
      </c>
      <c r="B50" s="178" t="s">
        <v>681</v>
      </c>
      <c r="C50" s="609" t="n">
        <v>94.6</v>
      </c>
      <c r="D50" s="609" t="n">
        <v>108.8</v>
      </c>
      <c r="E50" s="609" t="n">
        <v>107.5</v>
      </c>
      <c r="F50" s="609" t="n">
        <v>79.7</v>
      </c>
      <c r="G50" s="609" t="n">
        <v>99.6</v>
      </c>
      <c r="H50" s="609" t="n">
        <v>70.2</v>
      </c>
      <c r="I50" s="609" t="n">
        <v>111</v>
      </c>
      <c r="J50" s="609" t="n">
        <v>86.7</v>
      </c>
      <c r="K50" s="609" t="n">
        <v>81.6</v>
      </c>
      <c r="L50" s="609" t="n">
        <v>98.9</v>
      </c>
      <c r="M50" s="609" t="n">
        <v>218.8</v>
      </c>
    </row>
    <row r="51" customFormat="false" ht="12.75" hidden="false" customHeight="false" outlineLevel="0" collapsed="false">
      <c r="B51" s="178" t="s">
        <v>682</v>
      </c>
      <c r="C51" s="609" t="n">
        <v>91.5</v>
      </c>
      <c r="D51" s="609" t="n">
        <v>106</v>
      </c>
      <c r="E51" s="609" t="n">
        <v>83.3</v>
      </c>
      <c r="F51" s="609" t="n">
        <v>77.1</v>
      </c>
      <c r="G51" s="609" t="n">
        <v>96.9</v>
      </c>
      <c r="H51" s="609" t="n">
        <v>78</v>
      </c>
      <c r="I51" s="609" t="n">
        <v>104.2</v>
      </c>
      <c r="J51" s="609" t="n">
        <v>81</v>
      </c>
      <c r="K51" s="609" t="n">
        <v>80.2</v>
      </c>
      <c r="L51" s="609" t="n">
        <v>96.2</v>
      </c>
      <c r="M51" s="609" t="n">
        <v>222.4</v>
      </c>
    </row>
    <row r="52" customFormat="false" ht="12.75" hidden="false" customHeight="false" outlineLevel="0" collapsed="false">
      <c r="B52" s="178" t="s">
        <v>683</v>
      </c>
      <c r="C52" s="609" t="n">
        <v>100.5</v>
      </c>
      <c r="D52" s="609" t="n">
        <v>112</v>
      </c>
      <c r="E52" s="609" t="n">
        <v>95.3</v>
      </c>
      <c r="F52" s="609" t="n">
        <v>90.6</v>
      </c>
      <c r="G52" s="609" t="n">
        <v>88.6</v>
      </c>
      <c r="H52" s="609" t="n">
        <v>77.9</v>
      </c>
      <c r="I52" s="609" t="n">
        <v>113.8</v>
      </c>
      <c r="J52" s="609" t="n">
        <v>86.4</v>
      </c>
      <c r="K52" s="609" t="n">
        <v>92.4</v>
      </c>
      <c r="L52" s="609" t="n">
        <v>101.4</v>
      </c>
      <c r="M52" s="609" t="n">
        <v>223.9</v>
      </c>
    </row>
    <row r="53" customFormat="false" ht="12.75" hidden="false" customHeight="false" outlineLevel="0" collapsed="false">
      <c r="B53" s="178" t="s">
        <v>658</v>
      </c>
      <c r="C53" s="609" t="n">
        <v>93.7</v>
      </c>
      <c r="D53" s="609" t="n">
        <v>110.8</v>
      </c>
      <c r="E53" s="609" t="n">
        <v>95.5</v>
      </c>
      <c r="F53" s="609" t="n">
        <v>99.3</v>
      </c>
      <c r="G53" s="609" t="n">
        <v>90.6</v>
      </c>
      <c r="H53" s="609" t="n">
        <v>62.5</v>
      </c>
      <c r="I53" s="609" t="n">
        <v>112.6</v>
      </c>
      <c r="J53" s="609" t="n">
        <v>84.2</v>
      </c>
      <c r="K53" s="609" t="n">
        <v>79.8</v>
      </c>
      <c r="L53" s="609" t="n">
        <v>94.1</v>
      </c>
      <c r="M53" s="609" t="n">
        <v>235.2</v>
      </c>
    </row>
    <row r="54" customFormat="false" ht="12.75" hidden="false" customHeight="false" outlineLevel="0" collapsed="false">
      <c r="B54" s="178" t="s">
        <v>684</v>
      </c>
      <c r="C54" s="609" t="n">
        <v>91.5</v>
      </c>
      <c r="D54" s="609" t="n">
        <v>111.7</v>
      </c>
      <c r="E54" s="609" t="n">
        <v>106.6</v>
      </c>
      <c r="F54" s="609" t="n">
        <v>87.2</v>
      </c>
      <c r="G54" s="609" t="n">
        <v>75.8</v>
      </c>
      <c r="H54" s="609" t="n">
        <v>74.5</v>
      </c>
      <c r="I54" s="609" t="n">
        <v>106.1</v>
      </c>
      <c r="J54" s="609" t="n">
        <v>82.1</v>
      </c>
      <c r="K54" s="609" t="n">
        <v>80.9</v>
      </c>
      <c r="L54" s="609" t="n">
        <v>87.8</v>
      </c>
      <c r="M54" s="609" t="n">
        <v>221.7</v>
      </c>
    </row>
    <row r="55" customFormat="false" ht="12.75" hidden="false" customHeight="false" outlineLevel="0" collapsed="false">
      <c r="B55" s="178" t="s">
        <v>685</v>
      </c>
      <c r="C55" s="609" t="n">
        <v>101.5</v>
      </c>
      <c r="D55" s="609" t="n">
        <v>112.2</v>
      </c>
      <c r="E55" s="609" t="n">
        <v>111.8</v>
      </c>
      <c r="F55" s="609" t="n">
        <v>100.2</v>
      </c>
      <c r="G55" s="609" t="n">
        <v>104.3</v>
      </c>
      <c r="H55" s="609" t="n">
        <v>63</v>
      </c>
      <c r="I55" s="609" t="n">
        <v>114.3</v>
      </c>
      <c r="J55" s="609" t="n">
        <v>90.7</v>
      </c>
      <c r="K55" s="609" t="n">
        <v>92</v>
      </c>
      <c r="L55" s="609" t="n">
        <v>96.2</v>
      </c>
      <c r="M55" s="609" t="n">
        <v>234.1</v>
      </c>
    </row>
    <row r="56" customFormat="false" ht="12.75" hidden="false" customHeight="false" outlineLevel="0" collapsed="false">
      <c r="B56" s="178" t="s">
        <v>686</v>
      </c>
      <c r="C56" s="609" t="n">
        <v>99.3</v>
      </c>
      <c r="D56" s="609" t="n">
        <v>115.7</v>
      </c>
      <c r="E56" s="609" t="n">
        <v>126.5</v>
      </c>
      <c r="F56" s="609" t="n">
        <v>93.5</v>
      </c>
      <c r="G56" s="609" t="n">
        <v>84.5</v>
      </c>
      <c r="H56" s="609" t="n">
        <v>72.5</v>
      </c>
      <c r="I56" s="609" t="n">
        <v>121.4</v>
      </c>
      <c r="J56" s="609" t="n">
        <v>91.3</v>
      </c>
      <c r="K56" s="609" t="n">
        <v>85.3</v>
      </c>
      <c r="L56" s="609" t="n">
        <v>100.2</v>
      </c>
      <c r="M56" s="609" t="n">
        <v>228.5</v>
      </c>
    </row>
    <row r="57" customFormat="false" ht="12.75" hidden="false" customHeight="false" outlineLevel="0" collapsed="false">
      <c r="B57" s="178" t="s">
        <v>687</v>
      </c>
      <c r="C57" s="609" t="n">
        <v>88.6</v>
      </c>
      <c r="D57" s="609" t="n">
        <v>115.2</v>
      </c>
      <c r="E57" s="609" t="n">
        <v>110.5</v>
      </c>
      <c r="F57" s="609" t="n">
        <v>82.5</v>
      </c>
      <c r="G57" s="609" t="n">
        <v>93.3</v>
      </c>
      <c r="H57" s="609" t="n">
        <v>79.2</v>
      </c>
      <c r="I57" s="609" t="n">
        <v>101.6</v>
      </c>
      <c r="J57" s="609" t="n">
        <v>81.3</v>
      </c>
      <c r="K57" s="609" t="n">
        <v>72.5</v>
      </c>
      <c r="L57" s="609" t="n">
        <v>97.7</v>
      </c>
      <c r="M57" s="609" t="n">
        <v>228.7</v>
      </c>
    </row>
    <row r="58" customFormat="false" ht="12.75" hidden="false" customHeight="false" outlineLevel="0" collapsed="false">
      <c r="B58" s="178" t="s">
        <v>688</v>
      </c>
      <c r="C58" s="609" t="n">
        <v>108.3</v>
      </c>
      <c r="D58" s="609" t="n">
        <v>117.1</v>
      </c>
      <c r="E58" s="609" t="n">
        <v>97.6</v>
      </c>
      <c r="F58" s="609" t="n">
        <v>101.7</v>
      </c>
      <c r="G58" s="609" t="n">
        <v>103</v>
      </c>
      <c r="H58" s="609" t="n">
        <v>79.2</v>
      </c>
      <c r="I58" s="609" t="n">
        <v>127.5</v>
      </c>
      <c r="J58" s="609" t="n">
        <v>98.6</v>
      </c>
      <c r="K58" s="609" t="n">
        <v>96.9</v>
      </c>
      <c r="L58" s="609" t="n">
        <v>115.8</v>
      </c>
      <c r="M58" s="609" t="n">
        <v>213.6</v>
      </c>
    </row>
    <row r="59" customFormat="false" ht="12.75" hidden="false" customHeight="false" outlineLevel="0" collapsed="false">
      <c r="B59" s="178" t="s">
        <v>689</v>
      </c>
      <c r="C59" s="609" t="n">
        <v>108.1</v>
      </c>
      <c r="D59" s="609" t="n">
        <v>127.7</v>
      </c>
      <c r="E59" s="609" t="n">
        <v>104.4</v>
      </c>
      <c r="F59" s="609" t="n">
        <v>111.3</v>
      </c>
      <c r="G59" s="609" t="n">
        <v>81</v>
      </c>
      <c r="H59" s="609" t="n">
        <v>82.1</v>
      </c>
      <c r="I59" s="609" t="n">
        <v>126.1</v>
      </c>
      <c r="J59" s="609" t="n">
        <v>102.6</v>
      </c>
      <c r="K59" s="609" t="n">
        <v>96.2</v>
      </c>
      <c r="L59" s="609" t="n">
        <v>116.1</v>
      </c>
      <c r="M59" s="609" t="n">
        <v>198.3</v>
      </c>
    </row>
    <row r="60" customFormat="false" ht="12.75" hidden="false" customHeight="false" outlineLevel="0" collapsed="false">
      <c r="B60" s="178" t="s">
        <v>690</v>
      </c>
      <c r="C60" s="609" t="n">
        <v>103.6</v>
      </c>
      <c r="D60" s="609" t="n">
        <v>114.9</v>
      </c>
      <c r="E60" s="609" t="n">
        <v>106</v>
      </c>
      <c r="F60" s="609" t="n">
        <v>95.4</v>
      </c>
      <c r="G60" s="609" t="n">
        <v>74.8</v>
      </c>
      <c r="H60" s="609" t="n">
        <v>77.7</v>
      </c>
      <c r="I60" s="609" t="n">
        <v>117.2</v>
      </c>
      <c r="J60" s="609" t="n">
        <v>95.9</v>
      </c>
      <c r="K60" s="609" t="n">
        <v>94.8</v>
      </c>
      <c r="L60" s="609" t="n">
        <v>113.5</v>
      </c>
      <c r="M60" s="609" t="n">
        <v>190.5</v>
      </c>
    </row>
    <row r="61" customFormat="false" ht="12.75" hidden="false" customHeight="false" outlineLevel="0" collapsed="false">
      <c r="B61" s="178" t="s">
        <v>691</v>
      </c>
      <c r="C61" s="609" t="n">
        <v>97.4</v>
      </c>
      <c r="D61" s="609" t="n">
        <v>121.9</v>
      </c>
      <c r="E61" s="609" t="n">
        <v>124.7</v>
      </c>
      <c r="F61" s="609" t="n">
        <v>104.1</v>
      </c>
      <c r="G61" s="609" t="n">
        <v>93.4</v>
      </c>
      <c r="H61" s="609" t="n">
        <v>73.4</v>
      </c>
      <c r="I61" s="609" t="n">
        <v>104.3</v>
      </c>
      <c r="J61" s="609" t="n">
        <v>83.1</v>
      </c>
      <c r="K61" s="609" t="n">
        <v>88.9</v>
      </c>
      <c r="L61" s="609" t="n">
        <v>106.3</v>
      </c>
      <c r="M61" s="609" t="n">
        <v>18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9</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1.3</v>
      </c>
      <c r="D14" s="609" t="n">
        <v>103.2</v>
      </c>
      <c r="E14" s="609" t="n">
        <v>77.6</v>
      </c>
      <c r="F14" s="609" t="n">
        <v>114.8</v>
      </c>
      <c r="G14" s="609" t="n">
        <v>122.1</v>
      </c>
      <c r="H14" s="609" t="n">
        <v>63.5</v>
      </c>
      <c r="I14" s="609" t="n">
        <v>102.1</v>
      </c>
      <c r="J14" s="609" t="n">
        <v>96.3</v>
      </c>
      <c r="K14" s="609" t="n">
        <v>102.3</v>
      </c>
      <c r="L14" s="609" t="n">
        <v>101.1</v>
      </c>
      <c r="M14" s="609" t="n">
        <v>79.2</v>
      </c>
    </row>
    <row r="15" customFormat="false" ht="12.75" hidden="false" customHeight="false" outlineLevel="0" collapsed="false">
      <c r="B15" s="178" t="s">
        <v>682</v>
      </c>
      <c r="C15" s="609" t="n">
        <v>109.4</v>
      </c>
      <c r="D15" s="609" t="n">
        <v>112</v>
      </c>
      <c r="E15" s="609" t="n">
        <v>124.8</v>
      </c>
      <c r="F15" s="609" t="n">
        <v>122.7</v>
      </c>
      <c r="G15" s="609" t="n">
        <v>127.3</v>
      </c>
      <c r="H15" s="609" t="n">
        <v>95</v>
      </c>
      <c r="I15" s="609" t="n">
        <v>104</v>
      </c>
      <c r="J15" s="609" t="n">
        <v>101.4</v>
      </c>
      <c r="K15" s="609" t="n">
        <v>112.6</v>
      </c>
      <c r="L15" s="609" t="n">
        <v>103.5</v>
      </c>
      <c r="M15" s="609" t="n">
        <v>101.7</v>
      </c>
    </row>
    <row r="16" customFormat="false" ht="12.75" hidden="false" customHeight="false" outlineLevel="0" collapsed="false">
      <c r="B16" s="178" t="s">
        <v>683</v>
      </c>
      <c r="C16" s="609" t="n">
        <v>114.9</v>
      </c>
      <c r="D16" s="609" t="n">
        <v>105.4</v>
      </c>
      <c r="E16" s="609" t="n">
        <v>99.7</v>
      </c>
      <c r="F16" s="609" t="n">
        <v>109.5</v>
      </c>
      <c r="G16" s="609" t="n">
        <v>127.9</v>
      </c>
      <c r="H16" s="609" t="n">
        <v>110.1</v>
      </c>
      <c r="I16" s="609" t="n">
        <v>116.2</v>
      </c>
      <c r="J16" s="609" t="n">
        <v>105.6</v>
      </c>
      <c r="K16" s="609" t="n">
        <v>117.8</v>
      </c>
      <c r="L16" s="609" t="n">
        <v>110.8</v>
      </c>
      <c r="M16" s="609" t="n">
        <v>96.7</v>
      </c>
    </row>
    <row r="17" customFormat="false" ht="12.75" hidden="false" customHeight="false" outlineLevel="0" collapsed="false">
      <c r="B17" s="178" t="s">
        <v>658</v>
      </c>
      <c r="C17" s="609" t="n">
        <v>104.9</v>
      </c>
      <c r="D17" s="609" t="n">
        <v>104.2</v>
      </c>
      <c r="E17" s="609" t="n">
        <v>93.4</v>
      </c>
      <c r="F17" s="609" t="n">
        <v>111.7</v>
      </c>
      <c r="G17" s="609" t="n">
        <v>109</v>
      </c>
      <c r="H17" s="609" t="n">
        <v>79</v>
      </c>
      <c r="I17" s="609" t="n">
        <v>100.8</v>
      </c>
      <c r="J17" s="609" t="n">
        <v>101</v>
      </c>
      <c r="K17" s="609" t="n">
        <v>107</v>
      </c>
      <c r="L17" s="609" t="n">
        <v>105.2</v>
      </c>
      <c r="M17" s="609" t="n">
        <v>88.9</v>
      </c>
    </row>
    <row r="18" customFormat="false" ht="12.75" hidden="false" customHeight="false" outlineLevel="0" collapsed="false">
      <c r="B18" s="178" t="s">
        <v>684</v>
      </c>
      <c r="C18" s="609" t="n">
        <v>110.4</v>
      </c>
      <c r="D18" s="609" t="n">
        <v>110.6</v>
      </c>
      <c r="E18" s="609" t="n">
        <v>127.1</v>
      </c>
      <c r="F18" s="609" t="n">
        <v>109.3</v>
      </c>
      <c r="G18" s="609" t="n">
        <v>114.5</v>
      </c>
      <c r="H18" s="609" t="n">
        <v>87.3</v>
      </c>
      <c r="I18" s="609" t="n">
        <v>109.4</v>
      </c>
      <c r="J18" s="609" t="n">
        <v>100.9</v>
      </c>
      <c r="K18" s="609" t="n">
        <v>113.9</v>
      </c>
      <c r="L18" s="609" t="n">
        <v>104.9</v>
      </c>
      <c r="M18" s="609" t="n">
        <v>85</v>
      </c>
    </row>
    <row r="19" customFormat="false" ht="12.75" hidden="false" customHeight="false" outlineLevel="0" collapsed="false">
      <c r="B19" s="178" t="s">
        <v>685</v>
      </c>
      <c r="C19" s="609" t="n">
        <v>107.6</v>
      </c>
      <c r="D19" s="609" t="n">
        <v>103.9</v>
      </c>
      <c r="E19" s="609" t="n">
        <v>111.7</v>
      </c>
      <c r="F19" s="609" t="n">
        <v>114.5</v>
      </c>
      <c r="G19" s="609" t="n">
        <v>119.7</v>
      </c>
      <c r="H19" s="609" t="n">
        <v>86.4</v>
      </c>
      <c r="I19" s="609" t="n">
        <v>111.7</v>
      </c>
      <c r="J19" s="609" t="n">
        <v>104</v>
      </c>
      <c r="K19" s="609" t="n">
        <v>108.4</v>
      </c>
      <c r="L19" s="609" t="n">
        <v>103</v>
      </c>
      <c r="M19" s="609" t="n">
        <v>82.6</v>
      </c>
    </row>
    <row r="20" customFormat="false" ht="12.75" hidden="false" customHeight="false" outlineLevel="0" collapsed="false">
      <c r="B20" s="178" t="s">
        <v>686</v>
      </c>
      <c r="C20" s="609" t="n">
        <v>117.6</v>
      </c>
      <c r="D20" s="609" t="n">
        <v>118.9</v>
      </c>
      <c r="E20" s="609" t="n">
        <v>113.4</v>
      </c>
      <c r="F20" s="609" t="n">
        <v>127</v>
      </c>
      <c r="G20" s="609" t="n">
        <v>82.4</v>
      </c>
      <c r="H20" s="609" t="n">
        <v>109.3</v>
      </c>
      <c r="I20" s="609" t="n">
        <v>127.3</v>
      </c>
      <c r="J20" s="609" t="n">
        <v>109.8</v>
      </c>
      <c r="K20" s="609" t="n">
        <v>120.3</v>
      </c>
      <c r="L20" s="609" t="n">
        <v>103.7</v>
      </c>
      <c r="M20" s="609" t="n">
        <v>98.3</v>
      </c>
    </row>
    <row r="21" customFormat="false" ht="12.75" hidden="false" customHeight="false" outlineLevel="0" collapsed="false">
      <c r="B21" s="178" t="s">
        <v>687</v>
      </c>
      <c r="C21" s="609" t="n">
        <v>113.1</v>
      </c>
      <c r="D21" s="609" t="n">
        <v>113.5</v>
      </c>
      <c r="E21" s="609" t="n">
        <v>118.1</v>
      </c>
      <c r="F21" s="609" t="n">
        <v>112.6</v>
      </c>
      <c r="G21" s="609" t="n">
        <v>103</v>
      </c>
      <c r="H21" s="609" t="n">
        <v>78.3</v>
      </c>
      <c r="I21" s="609" t="n">
        <v>117.4</v>
      </c>
      <c r="J21" s="609" t="n">
        <v>115.6</v>
      </c>
      <c r="K21" s="609" t="n">
        <v>111.5</v>
      </c>
      <c r="L21" s="609" t="n">
        <v>116.3</v>
      </c>
      <c r="M21" s="609" t="n">
        <v>105.8</v>
      </c>
    </row>
    <row r="22" customFormat="false" ht="12.75" hidden="false" customHeight="false" outlineLevel="0" collapsed="false">
      <c r="B22" s="178" t="s">
        <v>688</v>
      </c>
      <c r="C22" s="609" t="n">
        <v>132.8</v>
      </c>
      <c r="D22" s="609" t="n">
        <v>133</v>
      </c>
      <c r="E22" s="609" t="n">
        <v>162.2</v>
      </c>
      <c r="F22" s="609" t="n">
        <v>122</v>
      </c>
      <c r="G22" s="609" t="n">
        <v>126.1</v>
      </c>
      <c r="H22" s="609" t="n">
        <v>93.9</v>
      </c>
      <c r="I22" s="609" t="n">
        <v>127.3</v>
      </c>
      <c r="J22" s="609" t="n">
        <v>129.4</v>
      </c>
      <c r="K22" s="609" t="n">
        <v>134.4</v>
      </c>
      <c r="L22" s="609" t="n">
        <v>139</v>
      </c>
      <c r="M22" s="609" t="n">
        <v>115.5</v>
      </c>
    </row>
    <row r="23" customFormat="false" ht="12.75" hidden="false" customHeight="false" outlineLevel="0" collapsed="false">
      <c r="B23" s="178" t="s">
        <v>689</v>
      </c>
      <c r="C23" s="609" t="n">
        <v>136.8</v>
      </c>
      <c r="D23" s="609" t="n">
        <v>147.7</v>
      </c>
      <c r="E23" s="609" t="n">
        <v>163.2</v>
      </c>
      <c r="F23" s="609" t="n">
        <v>134.8</v>
      </c>
      <c r="G23" s="609" t="n">
        <v>100.7</v>
      </c>
      <c r="H23" s="609" t="n">
        <v>111.6</v>
      </c>
      <c r="I23" s="609" t="n">
        <v>134.5</v>
      </c>
      <c r="J23" s="609" t="n">
        <v>135.8</v>
      </c>
      <c r="K23" s="609" t="n">
        <v>136.3</v>
      </c>
      <c r="L23" s="609" t="n">
        <v>148.3</v>
      </c>
      <c r="M23" s="609" t="n">
        <v>129</v>
      </c>
    </row>
    <row r="24" customFormat="false" ht="12.75" hidden="false" customHeight="false" outlineLevel="0" collapsed="false">
      <c r="B24" s="178" t="s">
        <v>690</v>
      </c>
      <c r="C24" s="609" t="n">
        <v>147.1</v>
      </c>
      <c r="D24" s="609" t="n">
        <v>147.6</v>
      </c>
      <c r="E24" s="609" t="n">
        <v>130.4</v>
      </c>
      <c r="F24" s="609" t="n">
        <v>133.9</v>
      </c>
      <c r="G24" s="609" t="n">
        <v>120.1</v>
      </c>
      <c r="H24" s="609" t="n">
        <v>96.2</v>
      </c>
      <c r="I24" s="609" t="n">
        <v>138.1</v>
      </c>
      <c r="J24" s="609" t="n">
        <v>135.5</v>
      </c>
      <c r="K24" s="609" t="n">
        <v>152.7</v>
      </c>
      <c r="L24" s="609" t="n">
        <v>150</v>
      </c>
      <c r="M24" s="609" t="n">
        <v>129.8</v>
      </c>
    </row>
    <row r="25" customFormat="false" ht="12.75" hidden="false" customHeight="false" outlineLevel="0" collapsed="false">
      <c r="B25" s="178" t="s">
        <v>691</v>
      </c>
      <c r="C25" s="609" t="n">
        <v>121.5</v>
      </c>
      <c r="D25" s="609" t="n">
        <v>119.9</v>
      </c>
      <c r="E25" s="609" t="n">
        <v>138.9</v>
      </c>
      <c r="F25" s="609" t="n">
        <v>113</v>
      </c>
      <c r="G25" s="609" t="n">
        <v>124.7</v>
      </c>
      <c r="H25" s="609" t="n">
        <v>112.1</v>
      </c>
      <c r="I25" s="609" t="n">
        <v>112.1</v>
      </c>
      <c r="J25" s="609" t="n">
        <v>108.7</v>
      </c>
      <c r="K25" s="609" t="n">
        <v>124.7</v>
      </c>
      <c r="L25" s="609" t="n">
        <v>125.7</v>
      </c>
      <c r="M25" s="609" t="n">
        <v>156</v>
      </c>
    </row>
    <row r="26" customFormat="false" ht="12.75" hidden="false" customHeight="false" outlineLevel="0" collapsed="false">
      <c r="A26" s="139" t="s">
        <v>646</v>
      </c>
      <c r="B26" s="178" t="s">
        <v>681</v>
      </c>
      <c r="C26" s="609" t="n">
        <v>115.5</v>
      </c>
      <c r="D26" s="609" t="n">
        <v>123</v>
      </c>
      <c r="E26" s="609" t="n">
        <v>98.7</v>
      </c>
      <c r="F26" s="609" t="n">
        <v>111.2</v>
      </c>
      <c r="G26" s="609" t="n">
        <v>136.5</v>
      </c>
      <c r="H26" s="609" t="n">
        <v>94.9</v>
      </c>
      <c r="I26" s="609" t="n">
        <v>121.7</v>
      </c>
      <c r="J26" s="609" t="n">
        <v>109.2</v>
      </c>
      <c r="K26" s="609" t="n">
        <v>115</v>
      </c>
      <c r="L26" s="609" t="n">
        <v>120.7</v>
      </c>
      <c r="M26" s="609" t="n">
        <v>82</v>
      </c>
    </row>
    <row r="27" customFormat="false" ht="12.75" hidden="false" customHeight="false" outlineLevel="0" collapsed="false">
      <c r="B27" s="178" t="s">
        <v>682</v>
      </c>
      <c r="C27" s="609" t="n">
        <v>111.7</v>
      </c>
      <c r="D27" s="609" t="n">
        <v>120.1</v>
      </c>
      <c r="E27" s="609" t="n">
        <v>115.8</v>
      </c>
      <c r="F27" s="609" t="n">
        <v>94.7</v>
      </c>
      <c r="G27" s="609" t="n">
        <v>139.9</v>
      </c>
      <c r="H27" s="609" t="n">
        <v>58.3</v>
      </c>
      <c r="I27" s="609" t="n">
        <v>122.1</v>
      </c>
      <c r="J27" s="609" t="n">
        <v>101.2</v>
      </c>
      <c r="K27" s="609" t="n">
        <v>109.5</v>
      </c>
      <c r="L27" s="609" t="n">
        <v>119.6</v>
      </c>
      <c r="M27" s="609" t="n">
        <v>122.7</v>
      </c>
    </row>
    <row r="28" customFormat="false" ht="12.75" hidden="false" customHeight="false" outlineLevel="0" collapsed="false">
      <c r="B28" s="178" t="s">
        <v>683</v>
      </c>
      <c r="C28" s="609" t="n">
        <v>120.4</v>
      </c>
      <c r="D28" s="609" t="n">
        <v>111.1</v>
      </c>
      <c r="E28" s="609" t="n">
        <v>132.9</v>
      </c>
      <c r="F28" s="609" t="n">
        <v>126.5</v>
      </c>
      <c r="G28" s="609" t="n">
        <v>126.8</v>
      </c>
      <c r="H28" s="609" t="n">
        <v>64.9</v>
      </c>
      <c r="I28" s="609" t="n">
        <v>128</v>
      </c>
      <c r="J28" s="609" t="n">
        <v>108.3</v>
      </c>
      <c r="K28" s="609" t="n">
        <v>119.7</v>
      </c>
      <c r="L28" s="609" t="n">
        <v>127.4</v>
      </c>
      <c r="M28" s="609" t="n">
        <v>127.1</v>
      </c>
    </row>
    <row r="29" customFormat="false" ht="12.75" hidden="false" customHeight="false" outlineLevel="0" collapsed="false">
      <c r="B29" s="178" t="s">
        <v>658</v>
      </c>
      <c r="C29" s="609" t="n">
        <v>112.9</v>
      </c>
      <c r="D29" s="609" t="n">
        <v>117.9</v>
      </c>
      <c r="E29" s="609" t="n">
        <v>135.5</v>
      </c>
      <c r="F29" s="609" t="n">
        <v>122.6</v>
      </c>
      <c r="G29" s="609" t="n">
        <v>98.3</v>
      </c>
      <c r="H29" s="609" t="n">
        <v>73.8</v>
      </c>
      <c r="I29" s="609" t="n">
        <v>116.4</v>
      </c>
      <c r="J29" s="609" t="n">
        <v>110.3</v>
      </c>
      <c r="K29" s="609" t="n">
        <v>111.1</v>
      </c>
      <c r="L29" s="609" t="n">
        <v>123.9</v>
      </c>
      <c r="M29" s="609" t="n">
        <v>93.9</v>
      </c>
    </row>
    <row r="30" customFormat="false" ht="12.75" hidden="false" customHeight="false" outlineLevel="0" collapsed="false">
      <c r="B30" s="178" t="s">
        <v>684</v>
      </c>
      <c r="C30" s="609" t="n">
        <v>115.9</v>
      </c>
      <c r="D30" s="609" t="n">
        <v>116.6</v>
      </c>
      <c r="E30" s="609" t="n">
        <v>136.7</v>
      </c>
      <c r="F30" s="609" t="n">
        <v>113.1</v>
      </c>
      <c r="G30" s="609" t="n">
        <v>108.3</v>
      </c>
      <c r="H30" s="609" t="n">
        <v>70.4</v>
      </c>
      <c r="I30" s="609" t="n">
        <v>118.6</v>
      </c>
      <c r="J30" s="609" t="n">
        <v>107.8</v>
      </c>
      <c r="K30" s="609" t="n">
        <v>116.1</v>
      </c>
      <c r="L30" s="609" t="n">
        <v>123.2</v>
      </c>
      <c r="M30" s="609" t="n">
        <v>109.2</v>
      </c>
    </row>
    <row r="31" customFormat="false" ht="12.75" hidden="false" customHeight="false" outlineLevel="0" collapsed="false">
      <c r="B31" s="178" t="s">
        <v>685</v>
      </c>
      <c r="C31" s="609" t="n">
        <v>121.2</v>
      </c>
      <c r="D31" s="609" t="n">
        <v>118</v>
      </c>
      <c r="E31" s="609" t="n">
        <v>125.2</v>
      </c>
      <c r="F31" s="609" t="n">
        <v>125.1</v>
      </c>
      <c r="G31" s="609" t="n">
        <v>119</v>
      </c>
      <c r="H31" s="609" t="n">
        <v>74.8</v>
      </c>
      <c r="I31" s="609" t="n">
        <v>122.3</v>
      </c>
      <c r="J31" s="609" t="n">
        <v>112.8</v>
      </c>
      <c r="K31" s="609" t="n">
        <v>123.2</v>
      </c>
      <c r="L31" s="609" t="n">
        <v>122</v>
      </c>
      <c r="M31" s="609" t="n">
        <v>99.4</v>
      </c>
    </row>
    <row r="32" customFormat="false" ht="12.75" hidden="false" customHeight="false" outlineLevel="0" collapsed="false">
      <c r="B32" s="178" t="s">
        <v>686</v>
      </c>
      <c r="C32" s="609" t="n">
        <v>125.8</v>
      </c>
      <c r="D32" s="609" t="n">
        <v>116.1</v>
      </c>
      <c r="E32" s="609" t="n">
        <v>127.8</v>
      </c>
      <c r="F32" s="609" t="n">
        <v>120.6</v>
      </c>
      <c r="G32" s="609" t="n">
        <v>119.6</v>
      </c>
      <c r="H32" s="609" t="n">
        <v>82.1</v>
      </c>
      <c r="I32" s="609" t="n">
        <v>130.5</v>
      </c>
      <c r="J32" s="609" t="n">
        <v>119.8</v>
      </c>
      <c r="K32" s="609" t="n">
        <v>126.7</v>
      </c>
      <c r="L32" s="609" t="n">
        <v>131.1</v>
      </c>
      <c r="M32" s="609" t="n">
        <v>86.2</v>
      </c>
    </row>
    <row r="33" customFormat="false" ht="12.75" hidden="false" customHeight="false" outlineLevel="0" collapsed="false">
      <c r="B33" s="178" t="s">
        <v>687</v>
      </c>
      <c r="C33" s="609" t="n">
        <v>129.2</v>
      </c>
      <c r="D33" s="609" t="n">
        <v>128.7</v>
      </c>
      <c r="E33" s="609" t="n">
        <v>163.2</v>
      </c>
      <c r="F33" s="609" t="n">
        <v>126</v>
      </c>
      <c r="G33" s="609" t="n">
        <v>81.2</v>
      </c>
      <c r="H33" s="609" t="n">
        <v>87.7</v>
      </c>
      <c r="I33" s="609" t="n">
        <v>139.9</v>
      </c>
      <c r="J33" s="609" t="n">
        <v>122.8</v>
      </c>
      <c r="K33" s="609" t="n">
        <v>126.3</v>
      </c>
      <c r="L33" s="609" t="n">
        <v>148.4</v>
      </c>
      <c r="M33" s="609" t="n">
        <v>109.7</v>
      </c>
    </row>
    <row r="34" customFormat="false" ht="12.75" hidden="false" customHeight="false" outlineLevel="0" collapsed="false">
      <c r="B34" s="178" t="s">
        <v>688</v>
      </c>
      <c r="C34" s="609" t="n">
        <v>126.1</v>
      </c>
      <c r="D34" s="609" t="n">
        <v>135.2</v>
      </c>
      <c r="E34" s="609" t="n">
        <v>164.6</v>
      </c>
      <c r="F34" s="609" t="n">
        <v>121.2</v>
      </c>
      <c r="G34" s="609" t="n">
        <v>122.3</v>
      </c>
      <c r="H34" s="609" t="n">
        <v>80.3</v>
      </c>
      <c r="I34" s="609" t="n">
        <v>129.5</v>
      </c>
      <c r="J34" s="609" t="n">
        <v>109.2</v>
      </c>
      <c r="K34" s="609" t="n">
        <v>126.7</v>
      </c>
      <c r="L34" s="609" t="n">
        <v>142.5</v>
      </c>
      <c r="M34" s="609" t="n">
        <v>92.4</v>
      </c>
    </row>
    <row r="35" customFormat="false" ht="12.75" hidden="false" customHeight="false" outlineLevel="0" collapsed="false">
      <c r="B35" s="178" t="s">
        <v>689</v>
      </c>
      <c r="C35" s="609" t="n">
        <v>135.3</v>
      </c>
      <c r="D35" s="609" t="n">
        <v>128.8</v>
      </c>
      <c r="E35" s="609" t="n">
        <v>153.4</v>
      </c>
      <c r="F35" s="609" t="n">
        <v>131.9</v>
      </c>
      <c r="G35" s="609" t="n">
        <v>118.4</v>
      </c>
      <c r="H35" s="609" t="n">
        <v>91.9</v>
      </c>
      <c r="I35" s="609" t="n">
        <v>143</v>
      </c>
      <c r="J35" s="609" t="n">
        <v>118.4</v>
      </c>
      <c r="K35" s="609" t="n">
        <v>137</v>
      </c>
      <c r="L35" s="609" t="n">
        <v>141.9</v>
      </c>
      <c r="M35" s="609" t="n">
        <v>115.2</v>
      </c>
    </row>
    <row r="36" customFormat="false" ht="12.75" hidden="false" customHeight="false" outlineLevel="0" collapsed="false">
      <c r="B36" s="178" t="s">
        <v>690</v>
      </c>
      <c r="C36" s="609" t="n">
        <v>134.4</v>
      </c>
      <c r="D36" s="609" t="n">
        <v>142.2</v>
      </c>
      <c r="E36" s="609" t="n">
        <v>153.1</v>
      </c>
      <c r="F36" s="609" t="n">
        <v>126.1</v>
      </c>
      <c r="G36" s="609" t="n">
        <v>128.7</v>
      </c>
      <c r="H36" s="609" t="n">
        <v>95.6</v>
      </c>
      <c r="I36" s="609" t="n">
        <v>140.8</v>
      </c>
      <c r="J36" s="609" t="n">
        <v>121.7</v>
      </c>
      <c r="K36" s="609" t="n">
        <v>133.7</v>
      </c>
      <c r="L36" s="609" t="n">
        <v>150.7</v>
      </c>
      <c r="M36" s="609" t="n">
        <v>104.3</v>
      </c>
    </row>
    <row r="37" customFormat="false" ht="12.75" hidden="false" customHeight="false" outlineLevel="0" collapsed="false">
      <c r="B37" s="178" t="s">
        <v>691</v>
      </c>
      <c r="C37" s="609" t="n">
        <v>114</v>
      </c>
      <c r="D37" s="609" t="n">
        <v>119.9</v>
      </c>
      <c r="E37" s="609" t="n">
        <v>99.1</v>
      </c>
      <c r="F37" s="609" t="n">
        <v>109.9</v>
      </c>
      <c r="G37" s="609" t="n">
        <v>166.9</v>
      </c>
      <c r="H37" s="609" t="n">
        <v>63.1</v>
      </c>
      <c r="I37" s="609" t="n">
        <v>104.2</v>
      </c>
      <c r="J37" s="609" t="n">
        <v>98.2</v>
      </c>
      <c r="K37" s="609" t="n">
        <v>115.9</v>
      </c>
      <c r="L37" s="609" t="n">
        <v>131.4</v>
      </c>
      <c r="M37" s="609" t="n">
        <v>105.1</v>
      </c>
    </row>
    <row r="38" customFormat="false" ht="12.75" hidden="false" customHeight="false" outlineLevel="0" collapsed="false">
      <c r="A38" s="139" t="s">
        <v>647</v>
      </c>
      <c r="B38" s="178" t="s">
        <v>681</v>
      </c>
      <c r="C38" s="609" t="n">
        <v>128.6</v>
      </c>
      <c r="D38" s="609" t="n">
        <v>124.6</v>
      </c>
      <c r="E38" s="609" t="n">
        <v>159</v>
      </c>
      <c r="F38" s="609" t="n">
        <v>145.4</v>
      </c>
      <c r="G38" s="609" t="n">
        <v>158.1</v>
      </c>
      <c r="H38" s="609" t="n">
        <v>90.8</v>
      </c>
      <c r="I38" s="609" t="n">
        <v>150</v>
      </c>
      <c r="J38" s="609" t="n">
        <v>116.3</v>
      </c>
      <c r="K38" s="609" t="n">
        <v>124.2</v>
      </c>
      <c r="L38" s="609" t="n">
        <v>139.3</v>
      </c>
      <c r="M38" s="609" t="n">
        <v>90.8</v>
      </c>
    </row>
    <row r="39" customFormat="false" ht="12.75" hidden="false" customHeight="false" outlineLevel="0" collapsed="false">
      <c r="B39" s="178" t="s">
        <v>682</v>
      </c>
      <c r="C39" s="609" t="n">
        <v>131.1</v>
      </c>
      <c r="D39" s="609" t="n">
        <v>124.3</v>
      </c>
      <c r="E39" s="609" t="n">
        <v>154.9</v>
      </c>
      <c r="F39" s="609" t="n">
        <v>122</v>
      </c>
      <c r="G39" s="609" t="n">
        <v>111.3</v>
      </c>
      <c r="H39" s="609" t="n">
        <v>86.6</v>
      </c>
      <c r="I39" s="609" t="n">
        <v>135.8</v>
      </c>
      <c r="J39" s="609" t="n">
        <v>111.5</v>
      </c>
      <c r="K39" s="609" t="n">
        <v>128.3</v>
      </c>
      <c r="L39" s="609" t="n">
        <v>145.4</v>
      </c>
      <c r="M39" s="609" t="n">
        <v>292.1</v>
      </c>
    </row>
    <row r="40" customFormat="false" ht="12.75" hidden="false" customHeight="false" outlineLevel="0" collapsed="false">
      <c r="B40" s="178" t="s">
        <v>683</v>
      </c>
      <c r="C40" s="609" t="n">
        <v>125</v>
      </c>
      <c r="D40" s="609" t="n">
        <v>118.3</v>
      </c>
      <c r="E40" s="609" t="n">
        <v>151.2</v>
      </c>
      <c r="F40" s="609" t="n">
        <v>126.8</v>
      </c>
      <c r="G40" s="609" t="n">
        <v>151.6</v>
      </c>
      <c r="H40" s="609" t="n">
        <v>69.8</v>
      </c>
      <c r="I40" s="609" t="n">
        <v>139.9</v>
      </c>
      <c r="J40" s="609" t="n">
        <v>107.7</v>
      </c>
      <c r="K40" s="609" t="n">
        <v>123.1</v>
      </c>
      <c r="L40" s="609" t="n">
        <v>136.1</v>
      </c>
      <c r="M40" s="609" t="n">
        <v>106.6</v>
      </c>
    </row>
    <row r="41" customFormat="false" ht="12.75" hidden="false" customHeight="false" outlineLevel="0" collapsed="false">
      <c r="B41" s="178" t="s">
        <v>658</v>
      </c>
      <c r="C41" s="609" t="n">
        <v>137.1</v>
      </c>
      <c r="D41" s="609" t="n">
        <v>159.1</v>
      </c>
      <c r="E41" s="609" t="n">
        <v>172.4</v>
      </c>
      <c r="F41" s="609" t="n">
        <v>139.1</v>
      </c>
      <c r="G41" s="609" t="n">
        <v>116.7</v>
      </c>
      <c r="H41" s="609" t="n">
        <v>101.3</v>
      </c>
      <c r="I41" s="609" t="n">
        <v>143.6</v>
      </c>
      <c r="J41" s="609" t="n">
        <v>127.3</v>
      </c>
      <c r="K41" s="609" t="n">
        <v>136.9</v>
      </c>
      <c r="L41" s="609" t="n">
        <v>143</v>
      </c>
      <c r="M41" s="609" t="n">
        <v>110</v>
      </c>
    </row>
    <row r="42" customFormat="false" ht="12.75" hidden="false" customHeight="false" outlineLevel="0" collapsed="false">
      <c r="B42" s="178" t="s">
        <v>684</v>
      </c>
      <c r="C42" s="609" t="n">
        <v>121.9</v>
      </c>
      <c r="D42" s="609" t="n">
        <v>146.5</v>
      </c>
      <c r="E42" s="609" t="n">
        <v>170.3</v>
      </c>
      <c r="F42" s="609" t="n">
        <v>136.4</v>
      </c>
      <c r="G42" s="609" t="n">
        <v>88.2</v>
      </c>
      <c r="H42" s="609" t="n">
        <v>87.8</v>
      </c>
      <c r="I42" s="609" t="n">
        <v>131.7</v>
      </c>
      <c r="J42" s="609" t="n">
        <v>111.2</v>
      </c>
      <c r="K42" s="609" t="n">
        <v>121.3</v>
      </c>
      <c r="L42" s="609" t="n">
        <v>123.4</v>
      </c>
      <c r="M42" s="609" t="n">
        <v>110.7</v>
      </c>
    </row>
    <row r="43" customFormat="false" ht="12.75" hidden="false" customHeight="false" outlineLevel="0" collapsed="false">
      <c r="B43" s="178" t="s">
        <v>685</v>
      </c>
      <c r="C43" s="609" t="n">
        <v>137.7</v>
      </c>
      <c r="D43" s="609" t="n">
        <v>143.1</v>
      </c>
      <c r="E43" s="609" t="n">
        <v>184.1</v>
      </c>
      <c r="F43" s="609" t="n">
        <v>138.2</v>
      </c>
      <c r="G43" s="609" t="n">
        <v>100.4</v>
      </c>
      <c r="H43" s="609" t="n">
        <v>97.9</v>
      </c>
      <c r="I43" s="609" t="n">
        <v>162.2</v>
      </c>
      <c r="J43" s="609" t="n">
        <v>123.8</v>
      </c>
      <c r="K43" s="609" t="n">
        <v>135.8</v>
      </c>
      <c r="L43" s="609" t="n">
        <v>140</v>
      </c>
      <c r="M43" s="609" t="n">
        <v>95.2</v>
      </c>
    </row>
    <row r="44" customFormat="false" ht="12.75" hidden="false" customHeight="false" outlineLevel="0" collapsed="false">
      <c r="B44" s="178" t="s">
        <v>686</v>
      </c>
      <c r="C44" s="609" t="n">
        <v>138</v>
      </c>
      <c r="D44" s="609" t="n">
        <v>140.1</v>
      </c>
      <c r="E44" s="609" t="n">
        <v>168.1</v>
      </c>
      <c r="F44" s="609" t="n">
        <v>128.5</v>
      </c>
      <c r="G44" s="609" t="n">
        <v>99</v>
      </c>
      <c r="H44" s="609" t="n">
        <v>134.5</v>
      </c>
      <c r="I44" s="609" t="n">
        <v>150.6</v>
      </c>
      <c r="J44" s="609" t="n">
        <v>123.8</v>
      </c>
      <c r="K44" s="609" t="n">
        <v>136.1</v>
      </c>
      <c r="L44" s="609" t="n">
        <v>151.9</v>
      </c>
      <c r="M44" s="609" t="n">
        <v>154.5</v>
      </c>
    </row>
    <row r="45" customFormat="false" ht="12.75" hidden="false" customHeight="false" outlineLevel="0" collapsed="false">
      <c r="B45" s="178" t="s">
        <v>687</v>
      </c>
      <c r="C45" s="609" t="n">
        <v>121.6</v>
      </c>
      <c r="D45" s="609" t="n">
        <v>135.3</v>
      </c>
      <c r="E45" s="609" t="n">
        <v>154.8</v>
      </c>
      <c r="F45" s="609" t="n">
        <v>112.5</v>
      </c>
      <c r="G45" s="609" t="n">
        <v>94.2</v>
      </c>
      <c r="H45" s="609" t="n">
        <v>91</v>
      </c>
      <c r="I45" s="609" t="n">
        <v>147.5</v>
      </c>
      <c r="J45" s="609" t="n">
        <v>113.5</v>
      </c>
      <c r="K45" s="609" t="n">
        <v>114.8</v>
      </c>
      <c r="L45" s="609" t="n">
        <v>139.7</v>
      </c>
      <c r="M45" s="609" t="n">
        <v>106.1</v>
      </c>
    </row>
    <row r="46" customFormat="false" ht="12.75" hidden="false" customHeight="false" outlineLevel="0" collapsed="false">
      <c r="B46" s="178" t="s">
        <v>688</v>
      </c>
      <c r="C46" s="609" t="n">
        <v>136</v>
      </c>
      <c r="D46" s="609" t="n">
        <v>163.4</v>
      </c>
      <c r="E46" s="609" t="n">
        <v>182.2</v>
      </c>
      <c r="F46" s="609" t="n">
        <v>123</v>
      </c>
      <c r="G46" s="609" t="n">
        <v>96.9</v>
      </c>
      <c r="H46" s="609" t="n">
        <v>67.5</v>
      </c>
      <c r="I46" s="609" t="n">
        <v>140</v>
      </c>
      <c r="J46" s="609" t="n">
        <v>118.9</v>
      </c>
      <c r="K46" s="609" t="n">
        <v>135.2</v>
      </c>
      <c r="L46" s="609" t="n">
        <v>162.5</v>
      </c>
      <c r="M46" s="609" t="n">
        <v>103</v>
      </c>
    </row>
    <row r="47" customFormat="false" ht="12.75" hidden="false" customHeight="false" outlineLevel="0" collapsed="false">
      <c r="B47" s="178" t="s">
        <v>689</v>
      </c>
      <c r="C47" s="609" t="n">
        <v>139.4</v>
      </c>
      <c r="D47" s="609" t="n">
        <v>184.6</v>
      </c>
      <c r="E47" s="609" t="n">
        <v>174.9</v>
      </c>
      <c r="F47" s="609" t="n">
        <v>112.2</v>
      </c>
      <c r="G47" s="609" t="n">
        <v>115.3</v>
      </c>
      <c r="H47" s="609" t="n">
        <v>110.4</v>
      </c>
      <c r="I47" s="609" t="n">
        <v>146.5</v>
      </c>
      <c r="J47" s="609" t="n">
        <v>121.9</v>
      </c>
      <c r="K47" s="609" t="n">
        <v>138.2</v>
      </c>
      <c r="L47" s="609" t="n">
        <v>158.5</v>
      </c>
      <c r="M47" s="609" t="n">
        <v>129.7</v>
      </c>
    </row>
    <row r="48" customFormat="false" ht="12.75" hidden="false" customHeight="false" outlineLevel="0" collapsed="false">
      <c r="B48" s="178" t="s">
        <v>690</v>
      </c>
      <c r="C48" s="609" t="n">
        <v>119.5</v>
      </c>
      <c r="D48" s="609" t="n">
        <v>164.2</v>
      </c>
      <c r="E48" s="609" t="n">
        <v>148.1</v>
      </c>
      <c r="F48" s="609" t="n">
        <v>91.5</v>
      </c>
      <c r="G48" s="609" t="n">
        <v>137.8</v>
      </c>
      <c r="H48" s="609" t="n">
        <v>75</v>
      </c>
      <c r="I48" s="609" t="n">
        <v>117.9</v>
      </c>
      <c r="J48" s="609" t="n">
        <v>104</v>
      </c>
      <c r="K48" s="609" t="n">
        <v>118.1</v>
      </c>
      <c r="L48" s="609" t="n">
        <v>143.4</v>
      </c>
      <c r="M48" s="609" t="n">
        <v>117.1</v>
      </c>
    </row>
    <row r="49" customFormat="false" ht="12.75" hidden="false" customHeight="false" outlineLevel="0" collapsed="false">
      <c r="B49" s="178" t="s">
        <v>691</v>
      </c>
      <c r="C49" s="609" t="n">
        <v>108.6</v>
      </c>
      <c r="D49" s="609" t="n">
        <v>138.1</v>
      </c>
      <c r="E49" s="609" t="n">
        <v>123.8</v>
      </c>
      <c r="F49" s="609" t="n">
        <v>84.7</v>
      </c>
      <c r="G49" s="609" t="n">
        <v>132.8</v>
      </c>
      <c r="H49" s="609" t="n">
        <v>96.1</v>
      </c>
      <c r="I49" s="609" t="n">
        <v>102.4</v>
      </c>
      <c r="J49" s="609" t="n">
        <v>89.3</v>
      </c>
      <c r="K49" s="609" t="n">
        <v>109.3</v>
      </c>
      <c r="L49" s="609" t="n">
        <v>128.6</v>
      </c>
      <c r="M49" s="609" t="n">
        <v>129.8</v>
      </c>
    </row>
    <row r="50" customFormat="false" ht="12.75" hidden="false" customHeight="false" outlineLevel="0" collapsed="false">
      <c r="A50" s="139" t="s">
        <v>6</v>
      </c>
      <c r="B50" s="178" t="s">
        <v>681</v>
      </c>
      <c r="C50" s="609" t="n">
        <v>93.7</v>
      </c>
      <c r="D50" s="609" t="n">
        <v>128.1</v>
      </c>
      <c r="E50" s="609" t="n">
        <v>157.2</v>
      </c>
      <c r="F50" s="609" t="n">
        <v>78.1</v>
      </c>
      <c r="G50" s="609" t="n">
        <v>138.3</v>
      </c>
      <c r="H50" s="609" t="n">
        <v>94.7</v>
      </c>
      <c r="I50" s="609" t="n">
        <v>99.7</v>
      </c>
      <c r="J50" s="609" t="n">
        <v>83</v>
      </c>
      <c r="K50" s="609" t="n">
        <v>88.2</v>
      </c>
      <c r="L50" s="609" t="n">
        <v>114.2</v>
      </c>
      <c r="M50" s="609" t="n">
        <v>120.1</v>
      </c>
    </row>
    <row r="51" customFormat="false" ht="12.75" hidden="false" customHeight="false" outlineLevel="0" collapsed="false">
      <c r="B51" s="178" t="s">
        <v>682</v>
      </c>
      <c r="C51" s="609" t="n">
        <v>96.2</v>
      </c>
      <c r="D51" s="609" t="n">
        <v>127.5</v>
      </c>
      <c r="E51" s="609" t="n">
        <v>136.8</v>
      </c>
      <c r="F51" s="609" t="n">
        <v>92</v>
      </c>
      <c r="G51" s="609" t="n">
        <v>114.8</v>
      </c>
      <c r="H51" s="609" t="n">
        <v>82</v>
      </c>
      <c r="I51" s="609" t="n">
        <v>112.7</v>
      </c>
      <c r="J51" s="609" t="n">
        <v>82.7</v>
      </c>
      <c r="K51" s="609" t="n">
        <v>90</v>
      </c>
      <c r="L51" s="609" t="n">
        <v>113.4</v>
      </c>
      <c r="M51" s="609" t="n">
        <v>126.2</v>
      </c>
    </row>
    <row r="52" customFormat="false" ht="12.75" hidden="false" customHeight="false" outlineLevel="0" collapsed="false">
      <c r="B52" s="178" t="s">
        <v>683</v>
      </c>
      <c r="C52" s="609" t="n">
        <v>106.7</v>
      </c>
      <c r="D52" s="609" t="n">
        <v>147.5</v>
      </c>
      <c r="E52" s="609" t="n">
        <v>102.6</v>
      </c>
      <c r="F52" s="609" t="n">
        <v>126.8</v>
      </c>
      <c r="G52" s="609" t="n">
        <v>91.1</v>
      </c>
      <c r="H52" s="609" t="n">
        <v>125.3</v>
      </c>
      <c r="I52" s="609" t="n">
        <v>134.6</v>
      </c>
      <c r="J52" s="609" t="n">
        <v>94</v>
      </c>
      <c r="K52" s="609" t="n">
        <v>96.5</v>
      </c>
      <c r="L52" s="609" t="n">
        <v>127.8</v>
      </c>
      <c r="M52" s="609" t="n">
        <v>173.8</v>
      </c>
    </row>
    <row r="53" customFormat="false" ht="12.75" hidden="false" customHeight="false" outlineLevel="0" collapsed="false">
      <c r="B53" s="178" t="s">
        <v>658</v>
      </c>
      <c r="C53" s="609" t="n">
        <v>98.9</v>
      </c>
      <c r="D53" s="609" t="n">
        <v>132</v>
      </c>
      <c r="E53" s="609" t="n">
        <v>116.4</v>
      </c>
      <c r="F53" s="609" t="n">
        <v>122</v>
      </c>
      <c r="G53" s="609" t="n">
        <v>74.8</v>
      </c>
      <c r="H53" s="609" t="n">
        <v>85.3</v>
      </c>
      <c r="I53" s="609" t="n">
        <v>141</v>
      </c>
      <c r="J53" s="609" t="n">
        <v>86.3</v>
      </c>
      <c r="K53" s="609" t="n">
        <v>88.2</v>
      </c>
      <c r="L53" s="609" t="n">
        <v>112.3</v>
      </c>
      <c r="M53" s="609" t="n">
        <v>117.9</v>
      </c>
    </row>
    <row r="54" customFormat="false" ht="12.75" hidden="false" customHeight="false" outlineLevel="0" collapsed="false">
      <c r="B54" s="178" t="s">
        <v>684</v>
      </c>
      <c r="C54" s="609" t="n">
        <v>93.5</v>
      </c>
      <c r="D54" s="609" t="n">
        <v>133.4</v>
      </c>
      <c r="E54" s="609" t="n">
        <v>193</v>
      </c>
      <c r="F54" s="609" t="n">
        <v>131</v>
      </c>
      <c r="G54" s="609" t="n">
        <v>71.1</v>
      </c>
      <c r="H54" s="609" t="n">
        <v>115</v>
      </c>
      <c r="I54" s="609" t="n">
        <v>119.4</v>
      </c>
      <c r="J54" s="609" t="n">
        <v>86.7</v>
      </c>
      <c r="K54" s="609" t="n">
        <v>84.3</v>
      </c>
      <c r="L54" s="609" t="n">
        <v>104.4</v>
      </c>
      <c r="M54" s="609" t="n">
        <v>113.8</v>
      </c>
    </row>
    <row r="55" customFormat="false" ht="12.75" hidden="false" customHeight="false" outlineLevel="0" collapsed="false">
      <c r="B55" s="178" t="s">
        <v>685</v>
      </c>
      <c r="C55" s="609" t="n">
        <v>104.4</v>
      </c>
      <c r="D55" s="609" t="n">
        <v>156.9</v>
      </c>
      <c r="E55" s="609" t="n">
        <v>138.6</v>
      </c>
      <c r="F55" s="609" t="n">
        <v>128.2</v>
      </c>
      <c r="G55" s="609" t="n">
        <v>100.8</v>
      </c>
      <c r="H55" s="609" t="n">
        <v>149.5</v>
      </c>
      <c r="I55" s="609" t="n">
        <v>128.2</v>
      </c>
      <c r="J55" s="609" t="n">
        <v>96.5</v>
      </c>
      <c r="K55" s="609" t="n">
        <v>95.5</v>
      </c>
      <c r="L55" s="609" t="n">
        <v>113.3</v>
      </c>
      <c r="M55" s="609" t="n">
        <v>157.7</v>
      </c>
    </row>
    <row r="56" customFormat="false" ht="12.75" hidden="false" customHeight="false" outlineLevel="0" collapsed="false">
      <c r="B56" s="178" t="s">
        <v>686</v>
      </c>
      <c r="C56" s="609" t="n">
        <v>114.7</v>
      </c>
      <c r="D56" s="609" t="n">
        <v>172.7</v>
      </c>
      <c r="E56" s="609" t="n">
        <v>186.3</v>
      </c>
      <c r="F56" s="609" t="n">
        <v>148.1</v>
      </c>
      <c r="G56" s="609" t="n">
        <v>104</v>
      </c>
      <c r="H56" s="609" t="n">
        <v>128.7</v>
      </c>
      <c r="I56" s="609" t="n">
        <v>142.1</v>
      </c>
      <c r="J56" s="609" t="n">
        <v>111.6</v>
      </c>
      <c r="K56" s="609" t="n">
        <v>102.8</v>
      </c>
      <c r="L56" s="609" t="n">
        <v>133.5</v>
      </c>
      <c r="M56" s="609" t="n">
        <v>134.2</v>
      </c>
    </row>
    <row r="57" customFormat="false" ht="12.75" hidden="false" customHeight="false" outlineLevel="0" collapsed="false">
      <c r="B57" s="178" t="s">
        <v>687</v>
      </c>
      <c r="C57" s="609" t="n">
        <v>95.2</v>
      </c>
      <c r="D57" s="609" t="n">
        <v>136</v>
      </c>
      <c r="E57" s="609" t="n">
        <v>137.3</v>
      </c>
      <c r="F57" s="609" t="n">
        <v>133.3</v>
      </c>
      <c r="G57" s="609" t="n">
        <v>76.9</v>
      </c>
      <c r="H57" s="609" t="n">
        <v>110.9</v>
      </c>
      <c r="I57" s="609" t="n">
        <v>121.9</v>
      </c>
      <c r="J57" s="609" t="n">
        <v>89.7</v>
      </c>
      <c r="K57" s="609" t="n">
        <v>84.6</v>
      </c>
      <c r="L57" s="609" t="n">
        <v>113</v>
      </c>
      <c r="M57" s="609" t="n">
        <v>126.8</v>
      </c>
    </row>
    <row r="58" customFormat="false" ht="12.75" hidden="false" customHeight="false" outlineLevel="0" collapsed="false">
      <c r="B58" s="178" t="s">
        <v>688</v>
      </c>
      <c r="C58" s="609" t="n">
        <v>101.3</v>
      </c>
      <c r="D58" s="609" t="n">
        <v>152.8</v>
      </c>
      <c r="E58" s="609" t="n">
        <v>169.7</v>
      </c>
      <c r="F58" s="609" t="n">
        <v>117</v>
      </c>
      <c r="G58" s="609" t="n">
        <v>106.9</v>
      </c>
      <c r="H58" s="609" t="n">
        <v>84.2</v>
      </c>
      <c r="I58" s="609" t="n">
        <v>115.5</v>
      </c>
      <c r="J58" s="609" t="n">
        <v>94</v>
      </c>
      <c r="K58" s="609" t="n">
        <v>91.5</v>
      </c>
      <c r="L58" s="609" t="n">
        <v>127</v>
      </c>
      <c r="M58" s="609" t="n">
        <v>152.9</v>
      </c>
    </row>
    <row r="59" customFormat="false" ht="12.75" hidden="false" customHeight="false" outlineLevel="0" collapsed="false">
      <c r="B59" s="178" t="s">
        <v>689</v>
      </c>
      <c r="C59" s="609" t="n">
        <v>120.3</v>
      </c>
      <c r="D59" s="609" t="n">
        <v>155.9</v>
      </c>
      <c r="E59" s="609" t="n">
        <v>177</v>
      </c>
      <c r="F59" s="609" t="n">
        <v>150.9</v>
      </c>
      <c r="G59" s="609" t="n">
        <v>150.6</v>
      </c>
      <c r="H59" s="609" t="n">
        <v>90.8</v>
      </c>
      <c r="I59" s="609" t="n">
        <v>147.8</v>
      </c>
      <c r="J59" s="609" t="n">
        <v>113.8</v>
      </c>
      <c r="K59" s="609" t="n">
        <v>107.7</v>
      </c>
      <c r="L59" s="609" t="n">
        <v>138.4</v>
      </c>
      <c r="M59" s="609" t="n">
        <v>191.8</v>
      </c>
    </row>
    <row r="60" customFormat="false" ht="12.75" hidden="false" customHeight="false" outlineLevel="0" collapsed="false">
      <c r="B60" s="178" t="s">
        <v>690</v>
      </c>
      <c r="C60" s="609" t="n">
        <v>126</v>
      </c>
      <c r="D60" s="609" t="n">
        <v>151.6</v>
      </c>
      <c r="E60" s="609" t="n">
        <v>171.9</v>
      </c>
      <c r="F60" s="609" t="n">
        <v>143.2</v>
      </c>
      <c r="G60" s="609" t="n">
        <v>136.6</v>
      </c>
      <c r="H60" s="609" t="n">
        <v>107.1</v>
      </c>
      <c r="I60" s="609" t="n">
        <v>146.6</v>
      </c>
      <c r="J60" s="609" t="n">
        <v>105.7</v>
      </c>
      <c r="K60" s="609" t="n">
        <v>122</v>
      </c>
      <c r="L60" s="609" t="n">
        <v>131.9</v>
      </c>
      <c r="M60" s="609" t="n">
        <v>151.5</v>
      </c>
    </row>
    <row r="61" customFormat="false" ht="12.75" hidden="false" customHeight="false" outlineLevel="0" collapsed="false">
      <c r="B61" s="178" t="s">
        <v>691</v>
      </c>
      <c r="C61" s="609" t="n">
        <v>115.3</v>
      </c>
      <c r="D61" s="609" t="n">
        <v>147.6</v>
      </c>
      <c r="E61" s="609" t="n">
        <v>155.9</v>
      </c>
      <c r="F61" s="609" t="n">
        <v>122.4</v>
      </c>
      <c r="G61" s="609" t="n">
        <v>114.1</v>
      </c>
      <c r="H61" s="609" t="n">
        <v>164.3</v>
      </c>
      <c r="I61" s="609" t="n">
        <v>123.7</v>
      </c>
      <c r="J61" s="609" t="n">
        <v>96.3</v>
      </c>
      <c r="K61" s="609" t="n">
        <v>113.1</v>
      </c>
      <c r="L61" s="609" t="n">
        <v>125</v>
      </c>
      <c r="M61" s="609" t="n">
        <v>15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0</v>
      </c>
      <c r="B2" s="233"/>
      <c r="C2" s="233"/>
      <c r="D2" s="233"/>
      <c r="E2" s="233"/>
      <c r="F2" s="233"/>
      <c r="G2" s="233"/>
      <c r="H2" s="233"/>
      <c r="I2" s="233"/>
      <c r="J2" s="233"/>
      <c r="K2" s="233"/>
      <c r="L2" s="233"/>
      <c r="M2" s="233"/>
    </row>
    <row r="3" s="25" customFormat="true" ht="20.1" hidden="false" customHeight="true" outlineLevel="0" collapsed="false">
      <c r="A3" s="590" t="s">
        <v>1981</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5.3</v>
      </c>
      <c r="E14" s="609" t="n">
        <v>102.8</v>
      </c>
      <c r="F14" s="609" t="n">
        <v>94.1</v>
      </c>
      <c r="G14" s="609" t="n">
        <v>112.6</v>
      </c>
      <c r="H14" s="609" t="n">
        <v>123.6</v>
      </c>
      <c r="I14" s="609" t="n">
        <v>103.3</v>
      </c>
      <c r="J14" s="609" t="n">
        <v>104</v>
      </c>
      <c r="K14" s="609" t="n">
        <v>104.3</v>
      </c>
      <c r="L14" s="609" t="n">
        <v>101.5</v>
      </c>
      <c r="M14" s="609" t="n">
        <v>78.3</v>
      </c>
    </row>
    <row r="15" customFormat="false" ht="12.75" hidden="false" customHeight="false" outlineLevel="0" collapsed="false">
      <c r="B15" s="178" t="s">
        <v>682</v>
      </c>
      <c r="C15" s="609" t="n">
        <v>106.6</v>
      </c>
      <c r="D15" s="609" t="n">
        <v>96.1</v>
      </c>
      <c r="E15" s="609" t="n">
        <v>87.3</v>
      </c>
      <c r="F15" s="609" t="n">
        <v>100.8</v>
      </c>
      <c r="G15" s="609" t="n">
        <v>119.9</v>
      </c>
      <c r="H15" s="609" t="n">
        <v>130.4</v>
      </c>
      <c r="I15" s="609" t="n">
        <v>106.1</v>
      </c>
      <c r="J15" s="609" t="n">
        <v>102.4</v>
      </c>
      <c r="K15" s="609" t="n">
        <v>107.4</v>
      </c>
      <c r="L15" s="609" t="n">
        <v>107</v>
      </c>
      <c r="M15" s="609" t="n">
        <v>97</v>
      </c>
    </row>
    <row r="16" customFormat="false" ht="12.75" hidden="false" customHeight="false" outlineLevel="0" collapsed="false">
      <c r="B16" s="178" t="s">
        <v>683</v>
      </c>
      <c r="C16" s="609" t="n">
        <v>117.1</v>
      </c>
      <c r="D16" s="609" t="n">
        <v>105</v>
      </c>
      <c r="E16" s="609" t="n">
        <v>104.4</v>
      </c>
      <c r="F16" s="609" t="n">
        <v>120.3</v>
      </c>
      <c r="G16" s="609" t="n">
        <v>117.2</v>
      </c>
      <c r="H16" s="609" t="n">
        <v>133.9</v>
      </c>
      <c r="I16" s="609" t="n">
        <v>128.1</v>
      </c>
      <c r="J16" s="609" t="n">
        <v>109.7</v>
      </c>
      <c r="K16" s="609" t="n">
        <v>121.4</v>
      </c>
      <c r="L16" s="609" t="n">
        <v>108.4</v>
      </c>
      <c r="M16" s="609" t="n">
        <v>107.5</v>
      </c>
    </row>
    <row r="17" customFormat="false" ht="12.75" hidden="false" customHeight="false" outlineLevel="0" collapsed="false">
      <c r="B17" s="178" t="s">
        <v>658</v>
      </c>
      <c r="C17" s="609" t="n">
        <v>109</v>
      </c>
      <c r="D17" s="609" t="n">
        <v>103.4</v>
      </c>
      <c r="E17" s="609" t="n">
        <v>105.4</v>
      </c>
      <c r="F17" s="609" t="n">
        <v>108.7</v>
      </c>
      <c r="G17" s="609" t="n">
        <v>107.8</v>
      </c>
      <c r="H17" s="609" t="n">
        <v>143.6</v>
      </c>
      <c r="I17" s="609" t="n">
        <v>104.9</v>
      </c>
      <c r="J17" s="609" t="n">
        <v>112.1</v>
      </c>
      <c r="K17" s="609" t="n">
        <v>112.4</v>
      </c>
      <c r="L17" s="609" t="n">
        <v>100.9</v>
      </c>
      <c r="M17" s="609" t="n">
        <v>110.9</v>
      </c>
    </row>
    <row r="18" customFormat="false" ht="12.75" hidden="false" customHeight="false" outlineLevel="0" collapsed="false">
      <c r="B18" s="178" t="s">
        <v>684</v>
      </c>
      <c r="C18" s="609" t="n">
        <v>111.7</v>
      </c>
      <c r="D18" s="609" t="n">
        <v>106</v>
      </c>
      <c r="E18" s="609" t="n">
        <v>108.1</v>
      </c>
      <c r="F18" s="609" t="n">
        <v>109.9</v>
      </c>
      <c r="G18" s="609" t="n">
        <v>108.8</v>
      </c>
      <c r="H18" s="609" t="n">
        <v>133.2</v>
      </c>
      <c r="I18" s="609" t="n">
        <v>116.2</v>
      </c>
      <c r="J18" s="609" t="n">
        <v>113.7</v>
      </c>
      <c r="K18" s="609" t="n">
        <v>114.5</v>
      </c>
      <c r="L18" s="609" t="n">
        <v>98.4</v>
      </c>
      <c r="M18" s="609" t="n">
        <v>119.7</v>
      </c>
    </row>
    <row r="19" customFormat="false" ht="12.75" hidden="false" customHeight="false" outlineLevel="0" collapsed="false">
      <c r="B19" s="178" t="s">
        <v>685</v>
      </c>
      <c r="C19" s="609" t="n">
        <v>113</v>
      </c>
      <c r="D19" s="609" t="n">
        <v>103.5</v>
      </c>
      <c r="E19" s="609" t="n">
        <v>104.6</v>
      </c>
      <c r="F19" s="609" t="n">
        <v>100</v>
      </c>
      <c r="G19" s="609" t="n">
        <v>100.2</v>
      </c>
      <c r="H19" s="609" t="n">
        <v>136.6</v>
      </c>
      <c r="I19" s="609" t="n">
        <v>118.1</v>
      </c>
      <c r="J19" s="609" t="n">
        <v>110.9</v>
      </c>
      <c r="K19" s="609" t="n">
        <v>121.7</v>
      </c>
      <c r="L19" s="609" t="n">
        <v>96.4</v>
      </c>
      <c r="M19" s="609" t="n">
        <v>130.8</v>
      </c>
    </row>
    <row r="20" customFormat="false" ht="12.75" hidden="false" customHeight="false" outlineLevel="0" collapsed="false">
      <c r="B20" s="178" t="s">
        <v>686</v>
      </c>
      <c r="C20" s="609" t="n">
        <v>109.9</v>
      </c>
      <c r="D20" s="609" t="n">
        <v>104.8</v>
      </c>
      <c r="E20" s="609" t="n">
        <v>115.3</v>
      </c>
      <c r="F20" s="609" t="n">
        <v>115</v>
      </c>
      <c r="G20" s="609" t="n">
        <v>102.9</v>
      </c>
      <c r="H20" s="609" t="n">
        <v>149.1</v>
      </c>
      <c r="I20" s="609" t="n">
        <v>115.8</v>
      </c>
      <c r="J20" s="609" t="n">
        <v>114.6</v>
      </c>
      <c r="K20" s="609" t="n">
        <v>110.1</v>
      </c>
      <c r="L20" s="609" t="n">
        <v>96.7</v>
      </c>
      <c r="M20" s="609" t="n">
        <v>134.1</v>
      </c>
    </row>
    <row r="21" customFormat="false" ht="12.75" hidden="false" customHeight="false" outlineLevel="0" collapsed="false">
      <c r="B21" s="178" t="s">
        <v>687</v>
      </c>
      <c r="C21" s="609" t="n">
        <v>105.6</v>
      </c>
      <c r="D21" s="609" t="n">
        <v>105.1</v>
      </c>
      <c r="E21" s="609" t="n">
        <v>100.4</v>
      </c>
      <c r="F21" s="609" t="n">
        <v>110.2</v>
      </c>
      <c r="G21" s="609" t="n">
        <v>98.5</v>
      </c>
      <c r="H21" s="609" t="n">
        <v>141.2</v>
      </c>
      <c r="I21" s="609" t="n">
        <v>111.6</v>
      </c>
      <c r="J21" s="609" t="n">
        <v>106.9</v>
      </c>
      <c r="K21" s="609" t="n">
        <v>102.9</v>
      </c>
      <c r="L21" s="609" t="n">
        <v>104.2</v>
      </c>
      <c r="M21" s="609" t="n">
        <v>129.9</v>
      </c>
    </row>
    <row r="22" customFormat="false" ht="12.75" hidden="false" customHeight="false" outlineLevel="0" collapsed="false">
      <c r="B22" s="178" t="s">
        <v>688</v>
      </c>
      <c r="C22" s="609" t="n">
        <v>115.7</v>
      </c>
      <c r="D22" s="609" t="n">
        <v>107.7</v>
      </c>
      <c r="E22" s="609" t="n">
        <v>109.7</v>
      </c>
      <c r="F22" s="609" t="n">
        <v>103.9</v>
      </c>
      <c r="G22" s="609" t="n">
        <v>108.5</v>
      </c>
      <c r="H22" s="609" t="n">
        <v>134.1</v>
      </c>
      <c r="I22" s="609" t="n">
        <v>117.9</v>
      </c>
      <c r="J22" s="609" t="n">
        <v>114.3</v>
      </c>
      <c r="K22" s="609" t="n">
        <v>117</v>
      </c>
      <c r="L22" s="609" t="n">
        <v>115</v>
      </c>
      <c r="M22" s="609" t="n">
        <v>147.4</v>
      </c>
    </row>
    <row r="23" customFormat="false" ht="12.75" hidden="false" customHeight="false" outlineLevel="0" collapsed="false">
      <c r="B23" s="178" t="s">
        <v>689</v>
      </c>
      <c r="C23" s="609" t="n">
        <v>123.4</v>
      </c>
      <c r="D23" s="609" t="n">
        <v>115.9</v>
      </c>
      <c r="E23" s="609" t="n">
        <v>103.9</v>
      </c>
      <c r="F23" s="609" t="n">
        <v>122.4</v>
      </c>
      <c r="G23" s="609" t="n">
        <v>101.3</v>
      </c>
      <c r="H23" s="609" t="n">
        <v>147.8</v>
      </c>
      <c r="I23" s="609" t="n">
        <v>124.6</v>
      </c>
      <c r="J23" s="609" t="n">
        <v>123.2</v>
      </c>
      <c r="K23" s="609" t="n">
        <v>128.2</v>
      </c>
      <c r="L23" s="609" t="n">
        <v>120</v>
      </c>
      <c r="M23" s="609" t="n">
        <v>164.6</v>
      </c>
    </row>
    <row r="24" customFormat="false" ht="12.75" hidden="false" customHeight="false" outlineLevel="0" collapsed="false">
      <c r="B24" s="178" t="s">
        <v>690</v>
      </c>
      <c r="C24" s="609" t="n">
        <v>124.1</v>
      </c>
      <c r="D24" s="609" t="n">
        <v>105.2</v>
      </c>
      <c r="E24" s="609" t="n">
        <v>115.5</v>
      </c>
      <c r="F24" s="609" t="n">
        <v>101.2</v>
      </c>
      <c r="G24" s="609" t="n">
        <v>106.7</v>
      </c>
      <c r="H24" s="609" t="n">
        <v>132.7</v>
      </c>
      <c r="I24" s="609" t="n">
        <v>118.5</v>
      </c>
      <c r="J24" s="609" t="n">
        <v>121.8</v>
      </c>
      <c r="K24" s="609" t="n">
        <v>134</v>
      </c>
      <c r="L24" s="609" t="n">
        <v>117.6</v>
      </c>
      <c r="M24" s="609" t="n">
        <v>172.4</v>
      </c>
    </row>
    <row r="25" customFormat="false" ht="12.75" hidden="false" customHeight="false" outlineLevel="0" collapsed="false">
      <c r="B25" s="178" t="s">
        <v>691</v>
      </c>
      <c r="C25" s="609" t="n">
        <v>113.1</v>
      </c>
      <c r="D25" s="609" t="n">
        <v>109.2</v>
      </c>
      <c r="E25" s="609" t="n">
        <v>117</v>
      </c>
      <c r="F25" s="609" t="n">
        <v>101.5</v>
      </c>
      <c r="G25" s="609" t="n">
        <v>106.5</v>
      </c>
      <c r="H25" s="609" t="n">
        <v>174.8</v>
      </c>
      <c r="I25" s="609" t="n">
        <v>109.9</v>
      </c>
      <c r="J25" s="609" t="n">
        <v>104.2</v>
      </c>
      <c r="K25" s="609" t="n">
        <v>119</v>
      </c>
      <c r="L25" s="609" t="n">
        <v>98.3</v>
      </c>
      <c r="M25" s="609" t="n">
        <v>169.4</v>
      </c>
    </row>
    <row r="26" customFormat="false" ht="12.75" hidden="false" customHeight="false" outlineLevel="0" collapsed="false">
      <c r="A26" s="139" t="s">
        <v>646</v>
      </c>
      <c r="B26" s="178" t="s">
        <v>681</v>
      </c>
      <c r="C26" s="609" t="n">
        <v>111.2</v>
      </c>
      <c r="D26" s="609" t="n">
        <v>109.2</v>
      </c>
      <c r="E26" s="609" t="n">
        <v>112.3</v>
      </c>
      <c r="F26" s="609" t="n">
        <v>115.7</v>
      </c>
      <c r="G26" s="609" t="n">
        <v>98.1</v>
      </c>
      <c r="H26" s="609" t="n">
        <v>169.3</v>
      </c>
      <c r="I26" s="609" t="n">
        <v>118.9</v>
      </c>
      <c r="J26" s="609" t="n">
        <v>117.2</v>
      </c>
      <c r="K26" s="609" t="n">
        <v>112.1</v>
      </c>
      <c r="L26" s="609" t="n">
        <v>108.6</v>
      </c>
      <c r="M26" s="609" t="n">
        <v>98.1</v>
      </c>
    </row>
    <row r="27" customFormat="false" ht="12.75" hidden="false" customHeight="false" outlineLevel="0" collapsed="false">
      <c r="B27" s="178" t="s">
        <v>682</v>
      </c>
      <c r="C27" s="609" t="n">
        <v>116.5</v>
      </c>
      <c r="D27" s="609" t="n">
        <v>106.5</v>
      </c>
      <c r="E27" s="609" t="n">
        <v>106.1</v>
      </c>
      <c r="F27" s="609" t="n">
        <v>121.6</v>
      </c>
      <c r="G27" s="609" t="n">
        <v>103.7</v>
      </c>
      <c r="H27" s="609" t="n">
        <v>151.9</v>
      </c>
      <c r="I27" s="609" t="n">
        <v>126.9</v>
      </c>
      <c r="J27" s="609" t="n">
        <v>125.4</v>
      </c>
      <c r="K27" s="609" t="n">
        <v>116.2</v>
      </c>
      <c r="L27" s="609" t="n">
        <v>117.1</v>
      </c>
      <c r="M27" s="609" t="n">
        <v>102.2</v>
      </c>
    </row>
    <row r="28" customFormat="false" ht="12.75" hidden="false" customHeight="false" outlineLevel="0" collapsed="false">
      <c r="B28" s="178" t="s">
        <v>683</v>
      </c>
      <c r="C28" s="609" t="n">
        <v>118.8</v>
      </c>
      <c r="D28" s="609" t="n">
        <v>115.8</v>
      </c>
      <c r="E28" s="609" t="n">
        <v>112.9</v>
      </c>
      <c r="F28" s="609" t="n">
        <v>114.4</v>
      </c>
      <c r="G28" s="609" t="n">
        <v>92.8</v>
      </c>
      <c r="H28" s="609" t="n">
        <v>142.5</v>
      </c>
      <c r="I28" s="609" t="n">
        <v>129.2</v>
      </c>
      <c r="J28" s="609" t="n">
        <v>128.4</v>
      </c>
      <c r="K28" s="609" t="n">
        <v>122.3</v>
      </c>
      <c r="L28" s="609" t="n">
        <v>116.2</v>
      </c>
      <c r="M28" s="609" t="n">
        <v>112</v>
      </c>
    </row>
    <row r="29" customFormat="false" ht="12.75" hidden="false" customHeight="false" outlineLevel="0" collapsed="false">
      <c r="B29" s="178" t="s">
        <v>658</v>
      </c>
      <c r="C29" s="609" t="n">
        <v>116.9</v>
      </c>
      <c r="D29" s="609" t="n">
        <v>116.7</v>
      </c>
      <c r="E29" s="609" t="n">
        <v>110.1</v>
      </c>
      <c r="F29" s="609" t="n">
        <v>119.3</v>
      </c>
      <c r="G29" s="609" t="n">
        <v>99.1</v>
      </c>
      <c r="H29" s="609" t="n">
        <v>133</v>
      </c>
      <c r="I29" s="609" t="n">
        <v>132.9</v>
      </c>
      <c r="J29" s="609" t="n">
        <v>126.3</v>
      </c>
      <c r="K29" s="609" t="n">
        <v>115.9</v>
      </c>
      <c r="L29" s="609" t="n">
        <v>112.9</v>
      </c>
      <c r="M29" s="609" t="n">
        <v>108.7</v>
      </c>
    </row>
    <row r="30" customFormat="false" ht="12.75" hidden="false" customHeight="false" outlineLevel="0" collapsed="false">
      <c r="B30" s="178" t="s">
        <v>684</v>
      </c>
      <c r="C30" s="609" t="n">
        <v>111</v>
      </c>
      <c r="D30" s="609" t="n">
        <v>101.8</v>
      </c>
      <c r="E30" s="609" t="n">
        <v>111.9</v>
      </c>
      <c r="F30" s="609" t="n">
        <v>126.1</v>
      </c>
      <c r="G30" s="609" t="n">
        <v>95.6</v>
      </c>
      <c r="H30" s="609" t="n">
        <v>132.7</v>
      </c>
      <c r="I30" s="609" t="n">
        <v>118.3</v>
      </c>
      <c r="J30" s="609" t="n">
        <v>122.2</v>
      </c>
      <c r="K30" s="609" t="n">
        <v>113.7</v>
      </c>
      <c r="L30" s="609" t="n">
        <v>97.9</v>
      </c>
      <c r="M30" s="609" t="n">
        <v>107.8</v>
      </c>
    </row>
    <row r="31" customFormat="false" ht="12.75" hidden="false" customHeight="false" outlineLevel="0" collapsed="false">
      <c r="B31" s="178" t="s">
        <v>685</v>
      </c>
      <c r="C31" s="609" t="n">
        <v>116.1</v>
      </c>
      <c r="D31" s="609" t="n">
        <v>111.5</v>
      </c>
      <c r="E31" s="609" t="n">
        <v>117.2</v>
      </c>
      <c r="F31" s="609" t="n">
        <v>109.9</v>
      </c>
      <c r="G31" s="609" t="n">
        <v>94.3</v>
      </c>
      <c r="H31" s="609" t="n">
        <v>125.3</v>
      </c>
      <c r="I31" s="609" t="n">
        <v>131.1</v>
      </c>
      <c r="J31" s="609" t="n">
        <v>126.3</v>
      </c>
      <c r="K31" s="609" t="n">
        <v>117.2</v>
      </c>
      <c r="L31" s="609" t="n">
        <v>105.6</v>
      </c>
      <c r="M31" s="609" t="n">
        <v>131</v>
      </c>
    </row>
    <row r="32" customFormat="false" ht="12.75" hidden="false" customHeight="false" outlineLevel="0" collapsed="false">
      <c r="B32" s="178" t="s">
        <v>686</v>
      </c>
      <c r="C32" s="609" t="n">
        <v>113.5</v>
      </c>
      <c r="D32" s="609" t="n">
        <v>107.9</v>
      </c>
      <c r="E32" s="609" t="n">
        <v>118.6</v>
      </c>
      <c r="F32" s="609" t="n">
        <v>107.9</v>
      </c>
      <c r="G32" s="609" t="n">
        <v>94.5</v>
      </c>
      <c r="H32" s="609" t="n">
        <v>131.7</v>
      </c>
      <c r="I32" s="609" t="n">
        <v>130.8</v>
      </c>
      <c r="J32" s="609" t="n">
        <v>121.8</v>
      </c>
      <c r="K32" s="609" t="n">
        <v>111.1</v>
      </c>
      <c r="L32" s="609" t="n">
        <v>114.4</v>
      </c>
      <c r="M32" s="609" t="n">
        <v>121.1</v>
      </c>
    </row>
    <row r="33" customFormat="false" ht="12.75" hidden="false" customHeight="false" outlineLevel="0" collapsed="false">
      <c r="B33" s="178" t="s">
        <v>687</v>
      </c>
      <c r="C33" s="609" t="n">
        <v>115.9</v>
      </c>
      <c r="D33" s="609" t="n">
        <v>112.1</v>
      </c>
      <c r="E33" s="609" t="n">
        <v>118.9</v>
      </c>
      <c r="F33" s="609" t="n">
        <v>120.9</v>
      </c>
      <c r="G33" s="609" t="n">
        <v>91.8</v>
      </c>
      <c r="H33" s="609" t="n">
        <v>129.4</v>
      </c>
      <c r="I33" s="609" t="n">
        <v>133</v>
      </c>
      <c r="J33" s="609" t="n">
        <v>120</v>
      </c>
      <c r="K33" s="609" t="n">
        <v>113.9</v>
      </c>
      <c r="L33" s="609" t="n">
        <v>123.3</v>
      </c>
      <c r="M33" s="609" t="n">
        <v>118</v>
      </c>
    </row>
    <row r="34" customFormat="false" ht="12.75" hidden="false" customHeight="false" outlineLevel="0" collapsed="false">
      <c r="B34" s="178" t="s">
        <v>688</v>
      </c>
      <c r="C34" s="609" t="n">
        <v>114.3</v>
      </c>
      <c r="D34" s="609" t="n">
        <v>112.5</v>
      </c>
      <c r="E34" s="609" t="n">
        <v>102.8</v>
      </c>
      <c r="F34" s="609" t="n">
        <v>100.9</v>
      </c>
      <c r="G34" s="609" t="n">
        <v>89</v>
      </c>
      <c r="H34" s="609" t="n">
        <v>120.3</v>
      </c>
      <c r="I34" s="609" t="n">
        <v>119</v>
      </c>
      <c r="J34" s="609" t="n">
        <v>117.8</v>
      </c>
      <c r="K34" s="609" t="n">
        <v>117.1</v>
      </c>
      <c r="L34" s="609" t="n">
        <v>123.6</v>
      </c>
      <c r="M34" s="609" t="n">
        <v>123.8</v>
      </c>
    </row>
    <row r="35" customFormat="false" ht="12.75" hidden="false" customHeight="false" outlineLevel="0" collapsed="false">
      <c r="B35" s="178" t="s">
        <v>689</v>
      </c>
      <c r="C35" s="609" t="n">
        <v>127.1</v>
      </c>
      <c r="D35" s="609" t="n">
        <v>117.9</v>
      </c>
      <c r="E35" s="609" t="n">
        <v>116.7</v>
      </c>
      <c r="F35" s="609" t="n">
        <v>121.5</v>
      </c>
      <c r="G35" s="609" t="n">
        <v>97.9</v>
      </c>
      <c r="H35" s="609" t="n">
        <v>127.1</v>
      </c>
      <c r="I35" s="609" t="n">
        <v>137.7</v>
      </c>
      <c r="J35" s="609" t="n">
        <v>130.4</v>
      </c>
      <c r="K35" s="609" t="n">
        <v>130.7</v>
      </c>
      <c r="L35" s="609" t="n">
        <v>130.6</v>
      </c>
      <c r="M35" s="609" t="n">
        <v>146.2</v>
      </c>
    </row>
    <row r="36" customFormat="false" ht="12.75" hidden="false" customHeight="false" outlineLevel="0" collapsed="false">
      <c r="B36" s="178" t="s">
        <v>690</v>
      </c>
      <c r="C36" s="609" t="n">
        <v>123.3</v>
      </c>
      <c r="D36" s="609" t="n">
        <v>116.4</v>
      </c>
      <c r="E36" s="609" t="n">
        <v>116.2</v>
      </c>
      <c r="F36" s="609" t="n">
        <v>103.6</v>
      </c>
      <c r="G36" s="609" t="n">
        <v>111.5</v>
      </c>
      <c r="H36" s="609" t="n">
        <v>139</v>
      </c>
      <c r="I36" s="609" t="n">
        <v>136.5</v>
      </c>
      <c r="J36" s="609" t="n">
        <v>120.4</v>
      </c>
      <c r="K36" s="609" t="n">
        <v>126.4</v>
      </c>
      <c r="L36" s="609" t="n">
        <v>117.7</v>
      </c>
      <c r="M36" s="609" t="n">
        <v>140.9</v>
      </c>
    </row>
    <row r="37" customFormat="false" ht="12.75" hidden="false" customHeight="false" outlineLevel="0" collapsed="false">
      <c r="B37" s="178" t="s">
        <v>691</v>
      </c>
      <c r="C37" s="609" t="n">
        <v>110.9</v>
      </c>
      <c r="D37" s="609" t="n">
        <v>111.9</v>
      </c>
      <c r="E37" s="609" t="n">
        <v>129.4</v>
      </c>
      <c r="F37" s="609" t="n">
        <v>108</v>
      </c>
      <c r="G37" s="609" t="n">
        <v>111.3</v>
      </c>
      <c r="H37" s="609" t="n">
        <v>135.4</v>
      </c>
      <c r="I37" s="609" t="n">
        <v>118.7</v>
      </c>
      <c r="J37" s="609" t="n">
        <v>102.5</v>
      </c>
      <c r="K37" s="609" t="n">
        <v>109.8</v>
      </c>
      <c r="L37" s="609" t="n">
        <v>106.7</v>
      </c>
      <c r="M37" s="609" t="n">
        <v>135</v>
      </c>
    </row>
    <row r="38" customFormat="false" ht="12.75" hidden="false" customHeight="false" outlineLevel="0" collapsed="false">
      <c r="A38" s="139" t="s">
        <v>647</v>
      </c>
      <c r="B38" s="178" t="s">
        <v>681</v>
      </c>
      <c r="C38" s="609" t="n">
        <v>120.5</v>
      </c>
      <c r="D38" s="609" t="n">
        <v>119.3</v>
      </c>
      <c r="E38" s="609" t="n">
        <v>107.2</v>
      </c>
      <c r="F38" s="609" t="n">
        <v>112.6</v>
      </c>
      <c r="G38" s="609" t="n">
        <v>113.5</v>
      </c>
      <c r="H38" s="609" t="n">
        <v>105</v>
      </c>
      <c r="I38" s="609" t="n">
        <v>143.6</v>
      </c>
      <c r="J38" s="609" t="n">
        <v>123.9</v>
      </c>
      <c r="K38" s="609" t="n">
        <v>119</v>
      </c>
      <c r="L38" s="609" t="n">
        <v>123</v>
      </c>
      <c r="M38" s="609" t="n">
        <v>77.3</v>
      </c>
    </row>
    <row r="39" customFormat="false" ht="12.75" hidden="false" customHeight="false" outlineLevel="0" collapsed="false">
      <c r="B39" s="178" t="s">
        <v>682</v>
      </c>
      <c r="C39" s="609" t="n">
        <v>118.4</v>
      </c>
      <c r="D39" s="609" t="n">
        <v>111.1</v>
      </c>
      <c r="E39" s="609" t="n">
        <v>104.6</v>
      </c>
      <c r="F39" s="609" t="n">
        <v>109.9</v>
      </c>
      <c r="G39" s="609" t="n">
        <v>106.4</v>
      </c>
      <c r="H39" s="609" t="n">
        <v>101.3</v>
      </c>
      <c r="I39" s="609" t="n">
        <v>143.1</v>
      </c>
      <c r="J39" s="609" t="n">
        <v>120.9</v>
      </c>
      <c r="K39" s="609" t="n">
        <v>118.8</v>
      </c>
      <c r="L39" s="609" t="n">
        <v>120.4</v>
      </c>
      <c r="M39" s="609" t="n">
        <v>82.6</v>
      </c>
    </row>
    <row r="40" customFormat="false" ht="12.75" hidden="false" customHeight="false" outlineLevel="0" collapsed="false">
      <c r="B40" s="178" t="s">
        <v>683</v>
      </c>
      <c r="C40" s="609" t="n">
        <v>117.8</v>
      </c>
      <c r="D40" s="609" t="n">
        <v>112.4</v>
      </c>
      <c r="E40" s="609" t="n">
        <v>100.7</v>
      </c>
      <c r="F40" s="609" t="n">
        <v>119.7</v>
      </c>
      <c r="G40" s="609" t="n">
        <v>101</v>
      </c>
      <c r="H40" s="609" t="n">
        <v>112.6</v>
      </c>
      <c r="I40" s="609" t="n">
        <v>139.3</v>
      </c>
      <c r="J40" s="609" t="n">
        <v>124.4</v>
      </c>
      <c r="K40" s="609" t="n">
        <v>120.4</v>
      </c>
      <c r="L40" s="609" t="n">
        <v>110.2</v>
      </c>
      <c r="M40" s="609" t="n">
        <v>87.1</v>
      </c>
    </row>
    <row r="41" customFormat="false" ht="12.75" hidden="false" customHeight="false" outlineLevel="0" collapsed="false">
      <c r="B41" s="178" t="s">
        <v>658</v>
      </c>
      <c r="C41" s="609" t="n">
        <v>122</v>
      </c>
      <c r="D41" s="609" t="n">
        <v>116.2</v>
      </c>
      <c r="E41" s="609" t="n">
        <v>111.6</v>
      </c>
      <c r="F41" s="609" t="n">
        <v>116.1</v>
      </c>
      <c r="G41" s="609" t="n">
        <v>105.3</v>
      </c>
      <c r="H41" s="609" t="n">
        <v>111.5</v>
      </c>
      <c r="I41" s="609" t="n">
        <v>135.8</v>
      </c>
      <c r="J41" s="609" t="n">
        <v>128.4</v>
      </c>
      <c r="K41" s="609" t="n">
        <v>126.1</v>
      </c>
      <c r="L41" s="609" t="n">
        <v>116.4</v>
      </c>
      <c r="M41" s="609" t="n">
        <v>99.6</v>
      </c>
    </row>
    <row r="42" customFormat="false" ht="12.75" hidden="false" customHeight="false" outlineLevel="0" collapsed="false">
      <c r="B42" s="178" t="s">
        <v>684</v>
      </c>
      <c r="C42" s="609" t="n">
        <v>116</v>
      </c>
      <c r="D42" s="609" t="n">
        <v>117.7</v>
      </c>
      <c r="E42" s="609" t="n">
        <v>107.3</v>
      </c>
      <c r="F42" s="609" t="n">
        <v>113.9</v>
      </c>
      <c r="G42" s="609" t="n">
        <v>96.7</v>
      </c>
      <c r="H42" s="609" t="n">
        <v>106.3</v>
      </c>
      <c r="I42" s="609" t="n">
        <v>130.5</v>
      </c>
      <c r="J42" s="609" t="n">
        <v>127.1</v>
      </c>
      <c r="K42" s="609" t="n">
        <v>115.9</v>
      </c>
      <c r="L42" s="609" t="n">
        <v>112</v>
      </c>
      <c r="M42" s="609" t="n">
        <v>104.7</v>
      </c>
    </row>
    <row r="43" customFormat="false" ht="12.75" hidden="false" customHeight="false" outlineLevel="0" collapsed="false">
      <c r="B43" s="178" t="s">
        <v>685</v>
      </c>
      <c r="C43" s="609" t="n">
        <v>117.3</v>
      </c>
      <c r="D43" s="609" t="n">
        <v>110.8</v>
      </c>
      <c r="E43" s="609" t="n">
        <v>119.3</v>
      </c>
      <c r="F43" s="609" t="n">
        <v>115.8</v>
      </c>
      <c r="G43" s="609" t="n">
        <v>91.8</v>
      </c>
      <c r="H43" s="609" t="n">
        <v>96.6</v>
      </c>
      <c r="I43" s="609" t="n">
        <v>150.6</v>
      </c>
      <c r="J43" s="609" t="n">
        <v>126.7</v>
      </c>
      <c r="K43" s="609" t="n">
        <v>114.9</v>
      </c>
      <c r="L43" s="609" t="n">
        <v>112.2</v>
      </c>
      <c r="M43" s="609" t="n">
        <v>108.9</v>
      </c>
    </row>
    <row r="44" customFormat="false" ht="12.75" hidden="false" customHeight="false" outlineLevel="0" collapsed="false">
      <c r="B44" s="178" t="s">
        <v>686</v>
      </c>
      <c r="C44" s="609" t="n">
        <v>122.6</v>
      </c>
      <c r="D44" s="609" t="n">
        <v>114.4</v>
      </c>
      <c r="E44" s="609" t="n">
        <v>120.6</v>
      </c>
      <c r="F44" s="609" t="n">
        <v>119.6</v>
      </c>
      <c r="G44" s="609" t="n">
        <v>105.8</v>
      </c>
      <c r="H44" s="609" t="n">
        <v>110.1</v>
      </c>
      <c r="I44" s="609" t="n">
        <v>144.7</v>
      </c>
      <c r="J44" s="609" t="n">
        <v>128.6</v>
      </c>
      <c r="K44" s="609" t="n">
        <v>121.8</v>
      </c>
      <c r="L44" s="609" t="n">
        <v>125</v>
      </c>
      <c r="M44" s="609" t="n">
        <v>100.9</v>
      </c>
    </row>
    <row r="45" customFormat="false" ht="12.75" hidden="false" customHeight="false" outlineLevel="0" collapsed="false">
      <c r="B45" s="178" t="s">
        <v>687</v>
      </c>
      <c r="C45" s="609" t="n">
        <v>108.8</v>
      </c>
      <c r="D45" s="609" t="n">
        <v>105.2</v>
      </c>
      <c r="E45" s="609" t="n">
        <v>98.3</v>
      </c>
      <c r="F45" s="609" t="n">
        <v>102.9</v>
      </c>
      <c r="G45" s="609" t="n">
        <v>93.9</v>
      </c>
      <c r="H45" s="609" t="n">
        <v>113.4</v>
      </c>
      <c r="I45" s="609" t="n">
        <v>127.9</v>
      </c>
      <c r="J45" s="609" t="n">
        <v>114.7</v>
      </c>
      <c r="K45" s="609" t="n">
        <v>104.3</v>
      </c>
      <c r="L45" s="609" t="n">
        <v>118.6</v>
      </c>
      <c r="M45" s="609" t="n">
        <v>103.2</v>
      </c>
    </row>
    <row r="46" customFormat="false" ht="12.75" hidden="false" customHeight="false" outlineLevel="0" collapsed="false">
      <c r="B46" s="178" t="s">
        <v>688</v>
      </c>
      <c r="C46" s="609" t="n">
        <v>122.6</v>
      </c>
      <c r="D46" s="609" t="n">
        <v>111</v>
      </c>
      <c r="E46" s="609" t="n">
        <v>115.2</v>
      </c>
      <c r="F46" s="609" t="n">
        <v>107.9</v>
      </c>
      <c r="G46" s="609" t="n">
        <v>103.5</v>
      </c>
      <c r="H46" s="609" t="n">
        <v>95.2</v>
      </c>
      <c r="I46" s="609" t="n">
        <v>148.3</v>
      </c>
      <c r="J46" s="609" t="n">
        <v>122</v>
      </c>
      <c r="K46" s="609" t="n">
        <v>122.5</v>
      </c>
      <c r="L46" s="609" t="n">
        <v>130.6</v>
      </c>
      <c r="M46" s="609" t="n">
        <v>114.5</v>
      </c>
    </row>
    <row r="47" customFormat="false" ht="12.75" hidden="false" customHeight="false" outlineLevel="0" collapsed="false">
      <c r="B47" s="178" t="s">
        <v>689</v>
      </c>
      <c r="C47" s="609" t="n">
        <v>129.4</v>
      </c>
      <c r="D47" s="609" t="n">
        <v>117.9</v>
      </c>
      <c r="E47" s="609" t="n">
        <v>131.3</v>
      </c>
      <c r="F47" s="609" t="n">
        <v>112.2</v>
      </c>
      <c r="G47" s="609" t="n">
        <v>105.4</v>
      </c>
      <c r="H47" s="609" t="n">
        <v>106.7</v>
      </c>
      <c r="I47" s="609" t="n">
        <v>182.1</v>
      </c>
      <c r="J47" s="609" t="n">
        <v>126.5</v>
      </c>
      <c r="K47" s="609" t="n">
        <v>124.6</v>
      </c>
      <c r="L47" s="609" t="n">
        <v>127.1</v>
      </c>
      <c r="M47" s="609" t="n">
        <v>137.9</v>
      </c>
    </row>
    <row r="48" customFormat="false" ht="12.75" hidden="false" customHeight="false" outlineLevel="0" collapsed="false">
      <c r="B48" s="178" t="s">
        <v>690</v>
      </c>
      <c r="C48" s="609" t="n">
        <v>115.8</v>
      </c>
      <c r="D48" s="609" t="n">
        <v>111.6</v>
      </c>
      <c r="E48" s="609" t="n">
        <v>115.2</v>
      </c>
      <c r="F48" s="609" t="n">
        <v>86.5</v>
      </c>
      <c r="G48" s="609" t="n">
        <v>106.7</v>
      </c>
      <c r="H48" s="609" t="n">
        <v>108.6</v>
      </c>
      <c r="I48" s="609" t="n">
        <v>128.8</v>
      </c>
      <c r="J48" s="609" t="n">
        <v>104.5</v>
      </c>
      <c r="K48" s="609" t="n">
        <v>119.3</v>
      </c>
      <c r="L48" s="609" t="n">
        <v>114.3</v>
      </c>
      <c r="M48" s="609" t="n">
        <v>144</v>
      </c>
    </row>
    <row r="49" customFormat="false" ht="12.75" hidden="false" customHeight="false" outlineLevel="0" collapsed="false">
      <c r="B49" s="178" t="s">
        <v>691</v>
      </c>
      <c r="C49" s="609" t="n">
        <v>104.3</v>
      </c>
      <c r="D49" s="609" t="n">
        <v>110.8</v>
      </c>
      <c r="E49" s="609" t="n">
        <v>127.8</v>
      </c>
      <c r="F49" s="609" t="n">
        <v>91.3</v>
      </c>
      <c r="G49" s="609" t="n">
        <v>105.8</v>
      </c>
      <c r="H49" s="609" t="n">
        <v>123.1</v>
      </c>
      <c r="I49" s="609" t="n">
        <v>112</v>
      </c>
      <c r="J49" s="609" t="n">
        <v>86</v>
      </c>
      <c r="K49" s="609" t="n">
        <v>105</v>
      </c>
      <c r="L49" s="609" t="n">
        <v>107</v>
      </c>
      <c r="M49" s="609" t="n">
        <v>120</v>
      </c>
    </row>
    <row r="50" customFormat="false" ht="12.75" hidden="false" customHeight="false" outlineLevel="0" collapsed="false">
      <c r="A50" s="139" t="s">
        <v>6</v>
      </c>
      <c r="B50" s="178" t="s">
        <v>681</v>
      </c>
      <c r="C50" s="609" t="n">
        <v>106</v>
      </c>
      <c r="D50" s="609" t="n">
        <v>107.8</v>
      </c>
      <c r="E50" s="609" t="n">
        <v>105.2</v>
      </c>
      <c r="F50" s="609" t="n">
        <v>97</v>
      </c>
      <c r="G50" s="609" t="n">
        <v>106.4</v>
      </c>
      <c r="H50" s="609" t="n">
        <v>104.5</v>
      </c>
      <c r="I50" s="609" t="n">
        <v>122.3</v>
      </c>
      <c r="J50" s="609" t="n">
        <v>88.8</v>
      </c>
      <c r="K50" s="609" t="n">
        <v>95</v>
      </c>
      <c r="L50" s="609" t="n">
        <v>109.3</v>
      </c>
      <c r="M50" s="609" t="n">
        <v>223.4</v>
      </c>
    </row>
    <row r="51" customFormat="false" ht="12.75" hidden="false" customHeight="false" outlineLevel="0" collapsed="false">
      <c r="B51" s="178" t="s">
        <v>682</v>
      </c>
      <c r="C51" s="609" t="n">
        <v>102.1</v>
      </c>
      <c r="D51" s="609" t="n">
        <v>100.8</v>
      </c>
      <c r="E51" s="609" t="n">
        <v>90.9</v>
      </c>
      <c r="F51" s="609" t="n">
        <v>80.4</v>
      </c>
      <c r="G51" s="609" t="n">
        <v>99.2</v>
      </c>
      <c r="H51" s="609" t="n">
        <v>82.9</v>
      </c>
      <c r="I51" s="609" t="n">
        <v>118.4</v>
      </c>
      <c r="J51" s="609" t="n">
        <v>84.3</v>
      </c>
      <c r="K51" s="609" t="n">
        <v>94</v>
      </c>
      <c r="L51" s="609" t="n">
        <v>103.3</v>
      </c>
      <c r="M51" s="609" t="n">
        <v>227.4</v>
      </c>
    </row>
    <row r="52" customFormat="false" ht="12.75" hidden="false" customHeight="false" outlineLevel="0" collapsed="false">
      <c r="B52" s="178" t="s">
        <v>683</v>
      </c>
      <c r="C52" s="609" t="n">
        <v>108</v>
      </c>
      <c r="D52" s="609" t="n">
        <v>108</v>
      </c>
      <c r="E52" s="609" t="n">
        <v>109.8</v>
      </c>
      <c r="F52" s="609" t="n">
        <v>84.2</v>
      </c>
      <c r="G52" s="609" t="n">
        <v>97.2</v>
      </c>
      <c r="H52" s="609" t="n">
        <v>99.7</v>
      </c>
      <c r="I52" s="609" t="n">
        <v>130.5</v>
      </c>
      <c r="J52" s="609" t="n">
        <v>85.8</v>
      </c>
      <c r="K52" s="609" t="n">
        <v>103.7</v>
      </c>
      <c r="L52" s="609" t="n">
        <v>99</v>
      </c>
      <c r="M52" s="609" t="n">
        <v>243</v>
      </c>
    </row>
    <row r="53" customFormat="false" ht="12.75" hidden="false" customHeight="false" outlineLevel="0" collapsed="false">
      <c r="B53" s="178" t="s">
        <v>658</v>
      </c>
      <c r="C53" s="609" t="n">
        <v>102.4</v>
      </c>
      <c r="D53" s="609" t="n">
        <v>110</v>
      </c>
      <c r="E53" s="609" t="n">
        <v>100</v>
      </c>
      <c r="F53" s="609" t="n">
        <v>81.9</v>
      </c>
      <c r="G53" s="609" t="n">
        <v>87.2</v>
      </c>
      <c r="H53" s="609" t="n">
        <v>79.8</v>
      </c>
      <c r="I53" s="609" t="n">
        <v>128.5</v>
      </c>
      <c r="J53" s="609" t="n">
        <v>83.6</v>
      </c>
      <c r="K53" s="609" t="n">
        <v>97.1</v>
      </c>
      <c r="L53" s="609" t="n">
        <v>99.7</v>
      </c>
      <c r="M53" s="609" t="n">
        <v>205.9</v>
      </c>
    </row>
    <row r="54" customFormat="false" ht="12.75" hidden="false" customHeight="false" outlineLevel="0" collapsed="false">
      <c r="B54" s="178" t="s">
        <v>684</v>
      </c>
      <c r="C54" s="609" t="n">
        <v>97.5</v>
      </c>
      <c r="D54" s="609" t="n">
        <v>104.6</v>
      </c>
      <c r="E54" s="609" t="n">
        <v>94.1</v>
      </c>
      <c r="F54" s="609" t="n">
        <v>78.7</v>
      </c>
      <c r="G54" s="609" t="n">
        <v>95.9</v>
      </c>
      <c r="H54" s="609" t="n">
        <v>82.6</v>
      </c>
      <c r="I54" s="609" t="n">
        <v>126</v>
      </c>
      <c r="J54" s="609" t="n">
        <v>81.1</v>
      </c>
      <c r="K54" s="609" t="n">
        <v>87.8</v>
      </c>
      <c r="L54" s="609" t="n">
        <v>89.6</v>
      </c>
      <c r="M54" s="609" t="n">
        <v>201.1</v>
      </c>
    </row>
    <row r="55" customFormat="false" ht="12.75" hidden="false" customHeight="false" outlineLevel="0" collapsed="false">
      <c r="B55" s="178" t="s">
        <v>685</v>
      </c>
      <c r="C55" s="609" t="n">
        <v>106</v>
      </c>
      <c r="D55" s="609" t="n">
        <v>104.8</v>
      </c>
      <c r="E55" s="609" t="n">
        <v>109.1</v>
      </c>
      <c r="F55" s="609" t="n">
        <v>87.8</v>
      </c>
      <c r="G55" s="609" t="n">
        <v>89.6</v>
      </c>
      <c r="H55" s="609" t="n">
        <v>85.2</v>
      </c>
      <c r="I55" s="609" t="n">
        <v>137.5</v>
      </c>
      <c r="J55" s="609" t="n">
        <v>86.4</v>
      </c>
      <c r="K55" s="609" t="n">
        <v>101</v>
      </c>
      <c r="L55" s="609" t="n">
        <v>101.6</v>
      </c>
      <c r="M55" s="609" t="n">
        <v>210.2</v>
      </c>
    </row>
    <row r="56" customFormat="false" ht="12.75" hidden="false" customHeight="false" outlineLevel="0" collapsed="false">
      <c r="B56" s="178" t="s">
        <v>686</v>
      </c>
      <c r="C56" s="609" t="n">
        <v>105.2</v>
      </c>
      <c r="D56" s="609" t="n">
        <v>106.7</v>
      </c>
      <c r="E56" s="609" t="n">
        <v>116.3</v>
      </c>
      <c r="F56" s="609" t="n">
        <v>87.8</v>
      </c>
      <c r="G56" s="609" t="n">
        <v>92.7</v>
      </c>
      <c r="H56" s="609" t="n">
        <v>80.1</v>
      </c>
      <c r="I56" s="609" t="n">
        <v>124</v>
      </c>
      <c r="J56" s="609" t="n">
        <v>88.9</v>
      </c>
      <c r="K56" s="609" t="n">
        <v>92.8</v>
      </c>
      <c r="L56" s="609" t="n">
        <v>118.3</v>
      </c>
      <c r="M56" s="609" t="n">
        <v>239.9</v>
      </c>
    </row>
    <row r="57" customFormat="false" ht="12.75" hidden="false" customHeight="false" outlineLevel="0" collapsed="false">
      <c r="B57" s="178" t="s">
        <v>687</v>
      </c>
      <c r="C57" s="609" t="n">
        <v>98.6</v>
      </c>
      <c r="D57" s="609" t="n">
        <v>106.1</v>
      </c>
      <c r="E57" s="609" t="n">
        <v>94.6</v>
      </c>
      <c r="F57" s="609" t="n">
        <v>90.3</v>
      </c>
      <c r="G57" s="609" t="n">
        <v>96.6</v>
      </c>
      <c r="H57" s="609" t="n">
        <v>111.8</v>
      </c>
      <c r="I57" s="609" t="n">
        <v>107.3</v>
      </c>
      <c r="J57" s="609" t="n">
        <v>81.9</v>
      </c>
      <c r="K57" s="609" t="n">
        <v>87.1</v>
      </c>
      <c r="L57" s="609" t="n">
        <v>108.2</v>
      </c>
      <c r="M57" s="609" t="n">
        <v>221</v>
      </c>
    </row>
    <row r="58" customFormat="false" ht="12.75" hidden="false" customHeight="false" outlineLevel="0" collapsed="false">
      <c r="B58" s="178" t="s">
        <v>688</v>
      </c>
      <c r="C58" s="609" t="n">
        <v>111.8</v>
      </c>
      <c r="D58" s="609" t="n">
        <v>109.4</v>
      </c>
      <c r="E58" s="609" t="n">
        <v>103.6</v>
      </c>
      <c r="F58" s="609" t="n">
        <v>94.2</v>
      </c>
      <c r="G58" s="609" t="n">
        <v>108.6</v>
      </c>
      <c r="H58" s="609" t="n">
        <v>114.8</v>
      </c>
      <c r="I58" s="609" t="n">
        <v>116.8</v>
      </c>
      <c r="J58" s="609" t="n">
        <v>97.6</v>
      </c>
      <c r="K58" s="609" t="n">
        <v>108.5</v>
      </c>
      <c r="L58" s="609" t="n">
        <v>119.6</v>
      </c>
      <c r="M58" s="609" t="n">
        <v>185.6</v>
      </c>
    </row>
    <row r="59" customFormat="false" ht="12.75" hidden="false" customHeight="false" outlineLevel="0" collapsed="false">
      <c r="B59" s="178" t="s">
        <v>689</v>
      </c>
      <c r="C59" s="609" t="n">
        <v>116.7</v>
      </c>
      <c r="D59" s="609" t="n">
        <v>112.9</v>
      </c>
      <c r="E59" s="609" t="n">
        <v>117.3</v>
      </c>
      <c r="F59" s="609" t="n">
        <v>95.3</v>
      </c>
      <c r="G59" s="609" t="n">
        <v>99.9</v>
      </c>
      <c r="H59" s="609" t="n">
        <v>115.6</v>
      </c>
      <c r="I59" s="609" t="n">
        <v>132.5</v>
      </c>
      <c r="J59" s="609" t="n">
        <v>101</v>
      </c>
      <c r="K59" s="609" t="n">
        <v>115.8</v>
      </c>
      <c r="L59" s="609" t="n">
        <v>118.2</v>
      </c>
      <c r="M59" s="609" t="n">
        <v>203.4</v>
      </c>
    </row>
    <row r="60" customFormat="false" ht="12.75" hidden="false" customHeight="false" outlineLevel="0" collapsed="false">
      <c r="B60" s="178" t="s">
        <v>690</v>
      </c>
      <c r="C60" s="609" t="n">
        <v>109.5</v>
      </c>
      <c r="D60" s="609" t="n">
        <v>106.4</v>
      </c>
      <c r="E60" s="609" t="n">
        <v>111.6</v>
      </c>
      <c r="F60" s="609" t="n">
        <v>92.5</v>
      </c>
      <c r="G60" s="609" t="n">
        <v>91.9</v>
      </c>
      <c r="H60" s="609" t="n">
        <v>103.2</v>
      </c>
      <c r="I60" s="609" t="n">
        <v>126.9</v>
      </c>
      <c r="J60" s="609" t="n">
        <v>93.2</v>
      </c>
      <c r="K60" s="609" t="n">
        <v>109.1</v>
      </c>
      <c r="L60" s="609" t="n">
        <v>109.7</v>
      </c>
      <c r="M60" s="609" t="n">
        <v>190.2</v>
      </c>
    </row>
    <row r="61" customFormat="false" ht="12.75" hidden="false" customHeight="false" outlineLevel="0" collapsed="false">
      <c r="B61" s="178" t="s">
        <v>691</v>
      </c>
      <c r="C61" s="609" t="n">
        <v>107.8</v>
      </c>
      <c r="D61" s="609" t="n">
        <v>118.2</v>
      </c>
      <c r="E61" s="609" t="n">
        <v>107.1</v>
      </c>
      <c r="F61" s="609" t="n">
        <v>91</v>
      </c>
      <c r="G61" s="609" t="n">
        <v>103.3</v>
      </c>
      <c r="H61" s="609" t="n">
        <v>92.4</v>
      </c>
      <c r="I61" s="609" t="n">
        <v>117.3</v>
      </c>
      <c r="J61" s="609" t="n">
        <v>86.7</v>
      </c>
      <c r="K61" s="609" t="n">
        <v>104.1</v>
      </c>
      <c r="L61" s="609" t="n">
        <v>113.3</v>
      </c>
      <c r="M61" s="609" t="n">
        <v>188.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3</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99.8</v>
      </c>
      <c r="D14" s="609" t="n">
        <v>105.7</v>
      </c>
      <c r="E14" s="609" t="n">
        <v>103.9</v>
      </c>
      <c r="F14" s="609" t="n">
        <v>91.4</v>
      </c>
      <c r="G14" s="609" t="n">
        <v>108.9</v>
      </c>
      <c r="H14" s="609" t="n">
        <v>131</v>
      </c>
      <c r="I14" s="609" t="n">
        <v>101</v>
      </c>
      <c r="J14" s="609" t="n">
        <v>104</v>
      </c>
      <c r="K14" s="609" t="n">
        <v>96.5</v>
      </c>
      <c r="L14" s="609" t="n">
        <v>101.7</v>
      </c>
      <c r="M14" s="609" t="n">
        <v>84.4</v>
      </c>
    </row>
    <row r="15" customFormat="false" ht="12.75" hidden="false" customHeight="false" outlineLevel="0" collapsed="false">
      <c r="B15" s="178" t="s">
        <v>682</v>
      </c>
      <c r="C15" s="609" t="n">
        <v>103.9</v>
      </c>
      <c r="D15" s="609" t="n">
        <v>96.9</v>
      </c>
      <c r="E15" s="609" t="n">
        <v>84.5</v>
      </c>
      <c r="F15" s="609" t="n">
        <v>102.9</v>
      </c>
      <c r="G15" s="609" t="n">
        <v>113.4</v>
      </c>
      <c r="H15" s="609" t="n">
        <v>118.6</v>
      </c>
      <c r="I15" s="609" t="n">
        <v>101.5</v>
      </c>
      <c r="J15" s="609" t="n">
        <v>102.2</v>
      </c>
      <c r="K15" s="609" t="n">
        <v>106.7</v>
      </c>
      <c r="L15" s="609" t="n">
        <v>105.4</v>
      </c>
      <c r="M15" s="609" t="n">
        <v>93.2</v>
      </c>
    </row>
    <row r="16" customFormat="false" ht="12.75" hidden="false" customHeight="false" outlineLevel="0" collapsed="false">
      <c r="B16" s="178" t="s">
        <v>683</v>
      </c>
      <c r="C16" s="609" t="n">
        <v>117.7</v>
      </c>
      <c r="D16" s="609" t="n">
        <v>105.9</v>
      </c>
      <c r="E16" s="609" t="n">
        <v>100.6</v>
      </c>
      <c r="F16" s="609" t="n">
        <v>119.7</v>
      </c>
      <c r="G16" s="609" t="n">
        <v>118.5</v>
      </c>
      <c r="H16" s="609" t="n">
        <v>138.7</v>
      </c>
      <c r="I16" s="609" t="n">
        <v>127</v>
      </c>
      <c r="J16" s="609" t="n">
        <v>108.9</v>
      </c>
      <c r="K16" s="609" t="n">
        <v>123.9</v>
      </c>
      <c r="L16" s="609" t="n">
        <v>107.5</v>
      </c>
      <c r="M16" s="609" t="n">
        <v>108</v>
      </c>
    </row>
    <row r="17" customFormat="false" ht="12.75" hidden="false" customHeight="false" outlineLevel="0" collapsed="false">
      <c r="B17" s="178" t="s">
        <v>658</v>
      </c>
      <c r="C17" s="609" t="n">
        <v>108.7</v>
      </c>
      <c r="D17" s="609" t="n">
        <v>101.3</v>
      </c>
      <c r="E17" s="609" t="n">
        <v>107.4</v>
      </c>
      <c r="F17" s="609" t="n">
        <v>110.2</v>
      </c>
      <c r="G17" s="609" t="n">
        <v>98.3</v>
      </c>
      <c r="H17" s="609" t="n">
        <v>137.8</v>
      </c>
      <c r="I17" s="609" t="n">
        <v>107.4</v>
      </c>
      <c r="J17" s="609" t="n">
        <v>113.7</v>
      </c>
      <c r="K17" s="609" t="n">
        <v>109.6</v>
      </c>
      <c r="L17" s="609" t="n">
        <v>105.3</v>
      </c>
      <c r="M17" s="609" t="n">
        <v>119.1</v>
      </c>
    </row>
    <row r="18" customFormat="false" ht="12.75" hidden="false" customHeight="false" outlineLevel="0" collapsed="false">
      <c r="B18" s="178" t="s">
        <v>684</v>
      </c>
      <c r="C18" s="609" t="n">
        <v>109.1</v>
      </c>
      <c r="D18" s="609" t="n">
        <v>108.2</v>
      </c>
      <c r="E18" s="609" t="n">
        <v>106.9</v>
      </c>
      <c r="F18" s="609" t="n">
        <v>108.4</v>
      </c>
      <c r="G18" s="609" t="n">
        <v>95.3</v>
      </c>
      <c r="H18" s="609" t="n">
        <v>134.9</v>
      </c>
      <c r="I18" s="609" t="n">
        <v>111.5</v>
      </c>
      <c r="J18" s="609" t="n">
        <v>111.4</v>
      </c>
      <c r="K18" s="609" t="n">
        <v>110.7</v>
      </c>
      <c r="L18" s="609" t="n">
        <v>93.9</v>
      </c>
      <c r="M18" s="609" t="n">
        <v>129</v>
      </c>
    </row>
    <row r="19" customFormat="false" ht="12.75" hidden="false" customHeight="false" outlineLevel="0" collapsed="false">
      <c r="B19" s="178" t="s">
        <v>685</v>
      </c>
      <c r="C19" s="609" t="n">
        <v>111.7</v>
      </c>
      <c r="D19" s="609" t="n">
        <v>101.5</v>
      </c>
      <c r="E19" s="609" t="n">
        <v>102.7</v>
      </c>
      <c r="F19" s="609" t="n">
        <v>104.2</v>
      </c>
      <c r="G19" s="609" t="n">
        <v>89.2</v>
      </c>
      <c r="H19" s="609" t="n">
        <v>130.6</v>
      </c>
      <c r="I19" s="609" t="n">
        <v>115.7</v>
      </c>
      <c r="J19" s="609" t="n">
        <v>110.5</v>
      </c>
      <c r="K19" s="609" t="n">
        <v>117</v>
      </c>
      <c r="L19" s="609" t="n">
        <v>95.3</v>
      </c>
      <c r="M19" s="609" t="n">
        <v>143.8</v>
      </c>
    </row>
    <row r="20" customFormat="false" ht="12.75" hidden="false" customHeight="false" outlineLevel="0" collapsed="false">
      <c r="B20" s="178" t="s">
        <v>686</v>
      </c>
      <c r="C20" s="609" t="n">
        <v>107.9</v>
      </c>
      <c r="D20" s="609" t="n">
        <v>103.5</v>
      </c>
      <c r="E20" s="609" t="n">
        <v>118</v>
      </c>
      <c r="F20" s="609" t="n">
        <v>113.2</v>
      </c>
      <c r="G20" s="609" t="n">
        <v>95.9</v>
      </c>
      <c r="H20" s="609" t="n">
        <v>145.4</v>
      </c>
      <c r="I20" s="609" t="n">
        <v>110.2</v>
      </c>
      <c r="J20" s="609" t="n">
        <v>115.5</v>
      </c>
      <c r="K20" s="609" t="n">
        <v>104.1</v>
      </c>
      <c r="L20" s="609" t="n">
        <v>91.3</v>
      </c>
      <c r="M20" s="609" t="n">
        <v>148.1</v>
      </c>
    </row>
    <row r="21" customFormat="false" ht="12.75" hidden="false" customHeight="false" outlineLevel="0" collapsed="false">
      <c r="B21" s="178" t="s">
        <v>687</v>
      </c>
      <c r="C21" s="609" t="n">
        <v>98.9</v>
      </c>
      <c r="D21" s="609" t="n">
        <v>105.5</v>
      </c>
      <c r="E21" s="609" t="n">
        <v>98.6</v>
      </c>
      <c r="F21" s="609" t="n">
        <v>105.7</v>
      </c>
      <c r="G21" s="609" t="n">
        <v>82.7</v>
      </c>
      <c r="H21" s="609" t="n">
        <v>140.9</v>
      </c>
      <c r="I21" s="609" t="n">
        <v>103.6</v>
      </c>
      <c r="J21" s="609" t="n">
        <v>103.2</v>
      </c>
      <c r="K21" s="609" t="n">
        <v>91.8</v>
      </c>
      <c r="L21" s="609" t="n">
        <v>92.1</v>
      </c>
      <c r="M21" s="609" t="n">
        <v>143</v>
      </c>
    </row>
    <row r="22" customFormat="false" ht="12.75" hidden="false" customHeight="false" outlineLevel="0" collapsed="false">
      <c r="B22" s="178" t="s">
        <v>688</v>
      </c>
      <c r="C22" s="609" t="n">
        <v>113</v>
      </c>
      <c r="D22" s="609" t="n">
        <v>105.2</v>
      </c>
      <c r="E22" s="609" t="n">
        <v>111.4</v>
      </c>
      <c r="F22" s="609" t="n">
        <v>106.9</v>
      </c>
      <c r="G22" s="609" t="n">
        <v>95.2</v>
      </c>
      <c r="H22" s="609" t="n">
        <v>127.5</v>
      </c>
      <c r="I22" s="609" t="n">
        <v>118.1</v>
      </c>
      <c r="J22" s="609" t="n">
        <v>111.5</v>
      </c>
      <c r="K22" s="609" t="n">
        <v>113</v>
      </c>
      <c r="L22" s="609" t="n">
        <v>100.2</v>
      </c>
      <c r="M22" s="609" t="n">
        <v>164.8</v>
      </c>
    </row>
    <row r="23" customFormat="false" ht="12.75" hidden="false" customHeight="false" outlineLevel="0" collapsed="false">
      <c r="B23" s="178" t="s">
        <v>689</v>
      </c>
      <c r="C23" s="609" t="n">
        <v>121.7</v>
      </c>
      <c r="D23" s="609" t="n">
        <v>113.4</v>
      </c>
      <c r="E23" s="609" t="n">
        <v>106.9</v>
      </c>
      <c r="F23" s="609" t="n">
        <v>108.7</v>
      </c>
      <c r="G23" s="609" t="n">
        <v>103.4</v>
      </c>
      <c r="H23" s="609" t="n">
        <v>142.2</v>
      </c>
      <c r="I23" s="609" t="n">
        <v>117.2</v>
      </c>
      <c r="J23" s="609" t="n">
        <v>122.4</v>
      </c>
      <c r="K23" s="609" t="n">
        <v>123.7</v>
      </c>
      <c r="L23" s="609" t="n">
        <v>111.1</v>
      </c>
      <c r="M23" s="609" t="n">
        <v>183.3</v>
      </c>
    </row>
    <row r="24" customFormat="false" ht="12.75" hidden="false" customHeight="false" outlineLevel="0" collapsed="false">
      <c r="B24" s="178" t="s">
        <v>690</v>
      </c>
      <c r="C24" s="609" t="n">
        <v>122.9</v>
      </c>
      <c r="D24" s="609" t="n">
        <v>103.4</v>
      </c>
      <c r="E24" s="609" t="n">
        <v>111.2</v>
      </c>
      <c r="F24" s="609" t="n">
        <v>103.4</v>
      </c>
      <c r="G24" s="609" t="n">
        <v>103.1</v>
      </c>
      <c r="H24" s="609" t="n">
        <v>123.2</v>
      </c>
      <c r="I24" s="609" t="n">
        <v>114.4</v>
      </c>
      <c r="J24" s="609" t="n">
        <v>120</v>
      </c>
      <c r="K24" s="609" t="n">
        <v>130.4</v>
      </c>
      <c r="L24" s="609" t="n">
        <v>111</v>
      </c>
      <c r="M24" s="609" t="n">
        <v>190.9</v>
      </c>
    </row>
    <row r="25" customFormat="false" ht="12.75" hidden="false" customHeight="false" outlineLevel="0" collapsed="false">
      <c r="B25" s="178" t="s">
        <v>691</v>
      </c>
      <c r="C25" s="609" t="n">
        <v>111.9</v>
      </c>
      <c r="D25" s="609" t="n">
        <v>109.8</v>
      </c>
      <c r="E25" s="609" t="n">
        <v>123</v>
      </c>
      <c r="F25" s="609" t="n">
        <v>101.2</v>
      </c>
      <c r="G25" s="609" t="n">
        <v>98.1</v>
      </c>
      <c r="H25" s="609" t="n">
        <v>153.2</v>
      </c>
      <c r="I25" s="609" t="n">
        <v>108</v>
      </c>
      <c r="J25" s="609" t="n">
        <v>101.1</v>
      </c>
      <c r="K25" s="609" t="n">
        <v>113.8</v>
      </c>
      <c r="L25" s="609" t="n">
        <v>96.9</v>
      </c>
      <c r="M25" s="609" t="n">
        <v>193.2</v>
      </c>
    </row>
    <row r="26" customFormat="false" ht="12.75" hidden="false" customHeight="false" outlineLevel="0" collapsed="false">
      <c r="A26" s="139" t="s">
        <v>646</v>
      </c>
      <c r="B26" s="178" t="s">
        <v>681</v>
      </c>
      <c r="C26" s="609" t="n">
        <v>104.9</v>
      </c>
      <c r="D26" s="609" t="n">
        <v>107.3</v>
      </c>
      <c r="E26" s="609" t="n">
        <v>116.5</v>
      </c>
      <c r="F26" s="609" t="n">
        <v>107.2</v>
      </c>
      <c r="G26" s="609" t="n">
        <v>96.1</v>
      </c>
      <c r="H26" s="609" t="n">
        <v>138.2</v>
      </c>
      <c r="I26" s="609" t="n">
        <v>103.4</v>
      </c>
      <c r="J26" s="609" t="n">
        <v>110.8</v>
      </c>
      <c r="K26" s="609" t="n">
        <v>106.2</v>
      </c>
      <c r="L26" s="609" t="n">
        <v>96.5</v>
      </c>
      <c r="M26" s="609" t="n">
        <v>99.3</v>
      </c>
    </row>
    <row r="27" customFormat="false" ht="12.75" hidden="false" customHeight="false" outlineLevel="0" collapsed="false">
      <c r="B27" s="178" t="s">
        <v>682</v>
      </c>
      <c r="C27" s="609" t="n">
        <v>110.3</v>
      </c>
      <c r="D27" s="609" t="n">
        <v>99.6</v>
      </c>
      <c r="E27" s="609" t="n">
        <v>93.5</v>
      </c>
      <c r="F27" s="609" t="n">
        <v>114.2</v>
      </c>
      <c r="G27" s="609" t="n">
        <v>98.2</v>
      </c>
      <c r="H27" s="609" t="n">
        <v>149.1</v>
      </c>
      <c r="I27" s="609" t="n">
        <v>113.5</v>
      </c>
      <c r="J27" s="609" t="n">
        <v>119.8</v>
      </c>
      <c r="K27" s="609" t="n">
        <v>110.7</v>
      </c>
      <c r="L27" s="609" t="n">
        <v>105.1</v>
      </c>
      <c r="M27" s="609" t="n">
        <v>107</v>
      </c>
    </row>
    <row r="28" customFormat="false" ht="12.75" hidden="false" customHeight="false" outlineLevel="0" collapsed="false">
      <c r="B28" s="178" t="s">
        <v>683</v>
      </c>
      <c r="C28" s="609" t="n">
        <v>116.7</v>
      </c>
      <c r="D28" s="609" t="n">
        <v>113.4</v>
      </c>
      <c r="E28" s="609" t="n">
        <v>115.7</v>
      </c>
      <c r="F28" s="609" t="n">
        <v>118.4</v>
      </c>
      <c r="G28" s="609" t="n">
        <v>86.1</v>
      </c>
      <c r="H28" s="609" t="n">
        <v>135.8</v>
      </c>
      <c r="I28" s="609" t="n">
        <v>117.9</v>
      </c>
      <c r="J28" s="609" t="n">
        <v>123.3</v>
      </c>
      <c r="K28" s="609" t="n">
        <v>121.8</v>
      </c>
      <c r="L28" s="609" t="n">
        <v>106.9</v>
      </c>
      <c r="M28" s="609" t="n">
        <v>119.1</v>
      </c>
    </row>
    <row r="29" customFormat="false" ht="12.75" hidden="false" customHeight="false" outlineLevel="0" collapsed="false">
      <c r="B29" s="178" t="s">
        <v>658</v>
      </c>
      <c r="C29" s="609" t="n">
        <v>113.6</v>
      </c>
      <c r="D29" s="609" t="n">
        <v>113</v>
      </c>
      <c r="E29" s="609" t="n">
        <v>104.8</v>
      </c>
      <c r="F29" s="609" t="n">
        <v>125.2</v>
      </c>
      <c r="G29" s="609" t="n">
        <v>85.9</v>
      </c>
      <c r="H29" s="609" t="n">
        <v>133.8</v>
      </c>
      <c r="I29" s="609" t="n">
        <v>117.4</v>
      </c>
      <c r="J29" s="609" t="n">
        <v>121.5</v>
      </c>
      <c r="K29" s="609" t="n">
        <v>116</v>
      </c>
      <c r="L29" s="609" t="n">
        <v>103.5</v>
      </c>
      <c r="M29" s="609" t="n">
        <v>113.4</v>
      </c>
    </row>
    <row r="30" customFormat="false" ht="12.75" hidden="false" customHeight="false" outlineLevel="0" collapsed="false">
      <c r="B30" s="178" t="s">
        <v>684</v>
      </c>
      <c r="C30" s="609" t="n">
        <v>110.4</v>
      </c>
      <c r="D30" s="609" t="n">
        <v>100.9</v>
      </c>
      <c r="E30" s="609" t="n">
        <v>113.2</v>
      </c>
      <c r="F30" s="609" t="n">
        <v>126.1</v>
      </c>
      <c r="G30" s="609" t="n">
        <v>81.6</v>
      </c>
      <c r="H30" s="609" t="n">
        <v>136</v>
      </c>
      <c r="I30" s="609" t="n">
        <v>115.7</v>
      </c>
      <c r="J30" s="609" t="n">
        <v>122.5</v>
      </c>
      <c r="K30" s="609" t="n">
        <v>111.2</v>
      </c>
      <c r="L30" s="609" t="n">
        <v>98.2</v>
      </c>
      <c r="M30" s="609" t="n">
        <v>114.3</v>
      </c>
    </row>
    <row r="31" customFormat="false" ht="12.75" hidden="false" customHeight="false" outlineLevel="0" collapsed="false">
      <c r="B31" s="178" t="s">
        <v>685</v>
      </c>
      <c r="C31" s="609" t="n">
        <v>115.9</v>
      </c>
      <c r="D31" s="609" t="n">
        <v>111.7</v>
      </c>
      <c r="E31" s="609" t="n">
        <v>112</v>
      </c>
      <c r="F31" s="609" t="n">
        <v>114.1</v>
      </c>
      <c r="G31" s="609" t="n">
        <v>78.7</v>
      </c>
      <c r="H31" s="609" t="n">
        <v>136.8</v>
      </c>
      <c r="I31" s="609" t="n">
        <v>121.2</v>
      </c>
      <c r="J31" s="609" t="n">
        <v>123</v>
      </c>
      <c r="K31" s="609" t="n">
        <v>118.9</v>
      </c>
      <c r="L31" s="609" t="n">
        <v>100.2</v>
      </c>
      <c r="M31" s="609" t="n">
        <v>142.3</v>
      </c>
    </row>
    <row r="32" customFormat="false" ht="12.75" hidden="false" customHeight="false" outlineLevel="0" collapsed="false">
      <c r="B32" s="178" t="s">
        <v>686</v>
      </c>
      <c r="C32" s="609" t="n">
        <v>110.7</v>
      </c>
      <c r="D32" s="609" t="n">
        <v>105.8</v>
      </c>
      <c r="E32" s="609" t="n">
        <v>113.7</v>
      </c>
      <c r="F32" s="609" t="n">
        <v>114.4</v>
      </c>
      <c r="G32" s="609" t="n">
        <v>77</v>
      </c>
      <c r="H32" s="609" t="n">
        <v>130.2</v>
      </c>
      <c r="I32" s="609" t="n">
        <v>121.2</v>
      </c>
      <c r="J32" s="609" t="n">
        <v>118.6</v>
      </c>
      <c r="K32" s="609" t="n">
        <v>110.1</v>
      </c>
      <c r="L32" s="609" t="n">
        <v>99.8</v>
      </c>
      <c r="M32" s="609" t="n">
        <v>130.6</v>
      </c>
    </row>
    <row r="33" customFormat="false" ht="12.75" hidden="false" customHeight="false" outlineLevel="0" collapsed="false">
      <c r="B33" s="178" t="s">
        <v>687</v>
      </c>
      <c r="C33" s="609" t="n">
        <v>108.9</v>
      </c>
      <c r="D33" s="609" t="n">
        <v>112.2</v>
      </c>
      <c r="E33" s="609" t="n">
        <v>122.6</v>
      </c>
      <c r="F33" s="609" t="n">
        <v>123</v>
      </c>
      <c r="G33" s="609" t="n">
        <v>78.5</v>
      </c>
      <c r="H33" s="609" t="n">
        <v>144.1</v>
      </c>
      <c r="I33" s="609" t="n">
        <v>120.4</v>
      </c>
      <c r="J33" s="609" t="n">
        <v>113.6</v>
      </c>
      <c r="K33" s="609" t="n">
        <v>106.3</v>
      </c>
      <c r="L33" s="609" t="n">
        <v>97.3</v>
      </c>
      <c r="M33" s="609" t="n">
        <v>126.6</v>
      </c>
    </row>
    <row r="34" customFormat="false" ht="12.75" hidden="false" customHeight="false" outlineLevel="0" collapsed="false">
      <c r="B34" s="178" t="s">
        <v>688</v>
      </c>
      <c r="C34" s="609" t="n">
        <v>109.8</v>
      </c>
      <c r="D34" s="609" t="n">
        <v>112.6</v>
      </c>
      <c r="E34" s="609" t="n">
        <v>100.5</v>
      </c>
      <c r="F34" s="609" t="n">
        <v>105.4</v>
      </c>
      <c r="G34" s="609" t="n">
        <v>79.3</v>
      </c>
      <c r="H34" s="609" t="n">
        <v>122.6</v>
      </c>
      <c r="I34" s="609" t="n">
        <v>105.5</v>
      </c>
      <c r="J34" s="609" t="n">
        <v>113.6</v>
      </c>
      <c r="K34" s="609" t="n">
        <v>113.5</v>
      </c>
      <c r="L34" s="609" t="n">
        <v>105.7</v>
      </c>
      <c r="M34" s="609" t="n">
        <v>133.9</v>
      </c>
    </row>
    <row r="35" customFormat="false" ht="12.75" hidden="false" customHeight="false" outlineLevel="0" collapsed="false">
      <c r="B35" s="178" t="s">
        <v>689</v>
      </c>
      <c r="C35" s="609" t="n">
        <v>123.7</v>
      </c>
      <c r="D35" s="609" t="n">
        <v>114.1</v>
      </c>
      <c r="E35" s="609" t="n">
        <v>112.1</v>
      </c>
      <c r="F35" s="609" t="n">
        <v>124.7</v>
      </c>
      <c r="G35" s="609" t="n">
        <v>90.6</v>
      </c>
      <c r="H35" s="609" t="n">
        <v>151</v>
      </c>
      <c r="I35" s="609" t="n">
        <v>124.3</v>
      </c>
      <c r="J35" s="609" t="n">
        <v>128.1</v>
      </c>
      <c r="K35" s="609" t="n">
        <v>127.1</v>
      </c>
      <c r="L35" s="609" t="n">
        <v>115.8</v>
      </c>
      <c r="M35" s="609" t="n">
        <v>157</v>
      </c>
    </row>
    <row r="36" customFormat="false" ht="12.75" hidden="false" customHeight="false" outlineLevel="0" collapsed="false">
      <c r="B36" s="178" t="s">
        <v>690</v>
      </c>
      <c r="C36" s="609" t="n">
        <v>118.4</v>
      </c>
      <c r="D36" s="609" t="n">
        <v>109.9</v>
      </c>
      <c r="E36" s="609" t="n">
        <v>117.4</v>
      </c>
      <c r="F36" s="609" t="n">
        <v>107.6</v>
      </c>
      <c r="G36" s="609" t="n">
        <v>91.3</v>
      </c>
      <c r="H36" s="609" t="n">
        <v>157</v>
      </c>
      <c r="I36" s="609" t="n">
        <v>128.3</v>
      </c>
      <c r="J36" s="609" t="n">
        <v>117.9</v>
      </c>
      <c r="K36" s="609" t="n">
        <v>121.1</v>
      </c>
      <c r="L36" s="609" t="n">
        <v>105</v>
      </c>
      <c r="M36" s="609" t="n">
        <v>150.2</v>
      </c>
    </row>
    <row r="37" customFormat="false" ht="12.75" hidden="false" customHeight="false" outlineLevel="0" collapsed="false">
      <c r="B37" s="178" t="s">
        <v>691</v>
      </c>
      <c r="C37" s="609" t="n">
        <v>103.9</v>
      </c>
      <c r="D37" s="609" t="n">
        <v>110.7</v>
      </c>
      <c r="E37" s="609" t="n">
        <v>127.8</v>
      </c>
      <c r="F37" s="609" t="n">
        <v>111.2</v>
      </c>
      <c r="G37" s="609" t="n">
        <v>102.2</v>
      </c>
      <c r="H37" s="609" t="n">
        <v>133.5</v>
      </c>
      <c r="I37" s="609" t="n">
        <v>106.4</v>
      </c>
      <c r="J37" s="609" t="n">
        <v>97</v>
      </c>
      <c r="K37" s="609" t="n">
        <v>100.2</v>
      </c>
      <c r="L37" s="609" t="n">
        <v>92.7</v>
      </c>
      <c r="M37" s="609" t="n">
        <v>145</v>
      </c>
    </row>
    <row r="38" customFormat="false" ht="12.75" hidden="false" customHeight="false" outlineLevel="0" collapsed="false">
      <c r="A38" s="139" t="s">
        <v>647</v>
      </c>
      <c r="B38" s="178" t="s">
        <v>681</v>
      </c>
      <c r="C38" s="609" t="n">
        <v>112.7</v>
      </c>
      <c r="D38" s="609" t="n">
        <v>117.7</v>
      </c>
      <c r="E38" s="609" t="n">
        <v>105.2</v>
      </c>
      <c r="F38" s="609" t="n">
        <v>108.5</v>
      </c>
      <c r="G38" s="609" t="n">
        <v>104</v>
      </c>
      <c r="H38" s="609" t="n">
        <v>116.8</v>
      </c>
      <c r="I38" s="609" t="n">
        <v>124.9</v>
      </c>
      <c r="J38" s="609" t="n">
        <v>118.2</v>
      </c>
      <c r="K38" s="609" t="n">
        <v>114.6</v>
      </c>
      <c r="L38" s="609" t="n">
        <v>101.1</v>
      </c>
      <c r="M38" s="609" t="n">
        <v>74.9</v>
      </c>
    </row>
    <row r="39" customFormat="false" ht="12.75" hidden="false" customHeight="false" outlineLevel="0" collapsed="false">
      <c r="B39" s="178" t="s">
        <v>682</v>
      </c>
      <c r="C39" s="609" t="n">
        <v>113.4</v>
      </c>
      <c r="D39" s="609" t="n">
        <v>108.7</v>
      </c>
      <c r="E39" s="609" t="n">
        <v>99.7</v>
      </c>
      <c r="F39" s="609" t="n">
        <v>116.6</v>
      </c>
      <c r="G39" s="609" t="n">
        <v>92.4</v>
      </c>
      <c r="H39" s="609" t="n">
        <v>91.7</v>
      </c>
      <c r="I39" s="609" t="n">
        <v>125.3</v>
      </c>
      <c r="J39" s="609" t="n">
        <v>116.9</v>
      </c>
      <c r="K39" s="609" t="n">
        <v>119.9</v>
      </c>
      <c r="L39" s="609" t="n">
        <v>100.1</v>
      </c>
      <c r="M39" s="609" t="n">
        <v>82</v>
      </c>
    </row>
    <row r="40" customFormat="false" ht="12.75" hidden="false" customHeight="false" outlineLevel="0" collapsed="false">
      <c r="B40" s="178" t="s">
        <v>683</v>
      </c>
      <c r="C40" s="609" t="n">
        <v>114.1</v>
      </c>
      <c r="D40" s="609" t="n">
        <v>110.7</v>
      </c>
      <c r="E40" s="609" t="n">
        <v>102.9</v>
      </c>
      <c r="F40" s="609" t="n">
        <v>123.2</v>
      </c>
      <c r="G40" s="609" t="n">
        <v>93.7</v>
      </c>
      <c r="H40" s="609" t="n">
        <v>99</v>
      </c>
      <c r="I40" s="609" t="n">
        <v>126.3</v>
      </c>
      <c r="J40" s="609" t="n">
        <v>122.8</v>
      </c>
      <c r="K40" s="609" t="n">
        <v>116.1</v>
      </c>
      <c r="L40" s="609" t="n">
        <v>101.7</v>
      </c>
      <c r="M40" s="609" t="n">
        <v>89.8</v>
      </c>
    </row>
    <row r="41" customFormat="false" ht="12.75" hidden="false" customHeight="false" outlineLevel="0" collapsed="false">
      <c r="B41" s="178" t="s">
        <v>658</v>
      </c>
      <c r="C41" s="609" t="n">
        <v>119</v>
      </c>
      <c r="D41" s="609" t="n">
        <v>112.3</v>
      </c>
      <c r="E41" s="609" t="n">
        <v>115.8</v>
      </c>
      <c r="F41" s="609" t="n">
        <v>118.5</v>
      </c>
      <c r="G41" s="609" t="n">
        <v>86.9</v>
      </c>
      <c r="H41" s="609" t="n">
        <v>103.9</v>
      </c>
      <c r="I41" s="609" t="n">
        <v>126.3</v>
      </c>
      <c r="J41" s="609" t="n">
        <v>125.4</v>
      </c>
      <c r="K41" s="609" t="n">
        <v>127.3</v>
      </c>
      <c r="L41" s="609" t="n">
        <v>103.9</v>
      </c>
      <c r="M41" s="609" t="n">
        <v>100.7</v>
      </c>
    </row>
    <row r="42" customFormat="false" ht="12.75" hidden="false" customHeight="false" outlineLevel="0" collapsed="false">
      <c r="B42" s="178" t="s">
        <v>684</v>
      </c>
      <c r="C42" s="609" t="n">
        <v>111.9</v>
      </c>
      <c r="D42" s="609" t="n">
        <v>114.1</v>
      </c>
      <c r="E42" s="609" t="n">
        <v>103.7</v>
      </c>
      <c r="F42" s="609" t="n">
        <v>120.6</v>
      </c>
      <c r="G42" s="609" t="n">
        <v>79.4</v>
      </c>
      <c r="H42" s="609" t="n">
        <v>109.1</v>
      </c>
      <c r="I42" s="609" t="n">
        <v>118</v>
      </c>
      <c r="J42" s="609" t="n">
        <v>123.3</v>
      </c>
      <c r="K42" s="609" t="n">
        <v>112.8</v>
      </c>
      <c r="L42" s="609" t="n">
        <v>100.5</v>
      </c>
      <c r="M42" s="609" t="n">
        <v>111</v>
      </c>
    </row>
    <row r="43" customFormat="false" ht="12.75" hidden="false" customHeight="false" outlineLevel="0" collapsed="false">
      <c r="B43" s="178" t="s">
        <v>685</v>
      </c>
      <c r="C43" s="609" t="n">
        <v>114</v>
      </c>
      <c r="D43" s="609" t="n">
        <v>108.5</v>
      </c>
      <c r="E43" s="609" t="n">
        <v>112.3</v>
      </c>
      <c r="F43" s="609" t="n">
        <v>124</v>
      </c>
      <c r="G43" s="609" t="n">
        <v>81.5</v>
      </c>
      <c r="H43" s="609" t="n">
        <v>98.2</v>
      </c>
      <c r="I43" s="609" t="n">
        <v>131.8</v>
      </c>
      <c r="J43" s="609" t="n">
        <v>123.7</v>
      </c>
      <c r="K43" s="609" t="n">
        <v>113.8</v>
      </c>
      <c r="L43" s="609" t="n">
        <v>97.7</v>
      </c>
      <c r="M43" s="609" t="n">
        <v>111.6</v>
      </c>
    </row>
    <row r="44" customFormat="false" ht="12.75" hidden="false" customHeight="false" outlineLevel="0" collapsed="false">
      <c r="B44" s="178" t="s">
        <v>686</v>
      </c>
      <c r="C44" s="609" t="n">
        <v>115.5</v>
      </c>
      <c r="D44" s="609" t="n">
        <v>111.3</v>
      </c>
      <c r="E44" s="609" t="n">
        <v>123.8</v>
      </c>
      <c r="F44" s="609" t="n">
        <v>107.9</v>
      </c>
      <c r="G44" s="609" t="n">
        <v>85.6</v>
      </c>
      <c r="H44" s="609" t="n">
        <v>118</v>
      </c>
      <c r="I44" s="609" t="n">
        <v>131.6</v>
      </c>
      <c r="J44" s="609" t="n">
        <v>121.9</v>
      </c>
      <c r="K44" s="609" t="n">
        <v>119.2</v>
      </c>
      <c r="L44" s="609" t="n">
        <v>98.2</v>
      </c>
      <c r="M44" s="609" t="n">
        <v>104.1</v>
      </c>
    </row>
    <row r="45" customFormat="false" ht="12.75" hidden="false" customHeight="false" outlineLevel="0" collapsed="false">
      <c r="B45" s="178" t="s">
        <v>687</v>
      </c>
      <c r="C45" s="609" t="n">
        <v>100.8</v>
      </c>
      <c r="D45" s="609" t="n">
        <v>105.2</v>
      </c>
      <c r="E45" s="609" t="n">
        <v>94.4</v>
      </c>
      <c r="F45" s="609" t="n">
        <v>105.3</v>
      </c>
      <c r="G45" s="609" t="n">
        <v>89.6</v>
      </c>
      <c r="H45" s="609" t="n">
        <v>112.4</v>
      </c>
      <c r="I45" s="609" t="n">
        <v>118.7</v>
      </c>
      <c r="J45" s="609" t="n">
        <v>108.3</v>
      </c>
      <c r="K45" s="609" t="n">
        <v>91.9</v>
      </c>
      <c r="L45" s="609" t="n">
        <v>93.2</v>
      </c>
      <c r="M45" s="609" t="n">
        <v>110.5</v>
      </c>
    </row>
    <row r="46" customFormat="false" ht="12.75" hidden="false" customHeight="false" outlineLevel="0" collapsed="false">
      <c r="B46" s="178" t="s">
        <v>688</v>
      </c>
      <c r="C46" s="609" t="n">
        <v>117.5</v>
      </c>
      <c r="D46" s="609" t="n">
        <v>108.9</v>
      </c>
      <c r="E46" s="609" t="n">
        <v>121</v>
      </c>
      <c r="F46" s="609" t="n">
        <v>108.4</v>
      </c>
      <c r="G46" s="609" t="n">
        <v>88.4</v>
      </c>
      <c r="H46" s="609" t="n">
        <v>104.5</v>
      </c>
      <c r="I46" s="609" t="n">
        <v>144.1</v>
      </c>
      <c r="J46" s="609" t="n">
        <v>116.2</v>
      </c>
      <c r="K46" s="609" t="n">
        <v>118.8</v>
      </c>
      <c r="L46" s="609" t="n">
        <v>101.8</v>
      </c>
      <c r="M46" s="609" t="n">
        <v>123.2</v>
      </c>
    </row>
    <row r="47" customFormat="false" ht="12.75" hidden="false" customHeight="false" outlineLevel="0" collapsed="false">
      <c r="B47" s="178" t="s">
        <v>689</v>
      </c>
      <c r="C47" s="609" t="n">
        <v>124.5</v>
      </c>
      <c r="D47" s="609" t="n">
        <v>115.2</v>
      </c>
      <c r="E47" s="609" t="n">
        <v>125.6</v>
      </c>
      <c r="F47" s="609" t="n">
        <v>110.2</v>
      </c>
      <c r="G47" s="609" t="n">
        <v>108.1</v>
      </c>
      <c r="H47" s="609" t="n">
        <v>101</v>
      </c>
      <c r="I47" s="609" t="n">
        <v>159.4</v>
      </c>
      <c r="J47" s="609" t="n">
        <v>121.6</v>
      </c>
      <c r="K47" s="609" t="n">
        <v>120.8</v>
      </c>
      <c r="L47" s="609" t="n">
        <v>104.8</v>
      </c>
      <c r="M47" s="609" t="n">
        <v>140.4</v>
      </c>
    </row>
    <row r="48" customFormat="false" ht="12.75" hidden="false" customHeight="false" outlineLevel="0" collapsed="false">
      <c r="B48" s="178" t="s">
        <v>690</v>
      </c>
      <c r="C48" s="609" t="n">
        <v>106.9</v>
      </c>
      <c r="D48" s="609" t="n">
        <v>110.5</v>
      </c>
      <c r="E48" s="609" t="n">
        <v>120.3</v>
      </c>
      <c r="F48" s="609" t="n">
        <v>91.2</v>
      </c>
      <c r="G48" s="609" t="n">
        <v>87.9</v>
      </c>
      <c r="H48" s="609" t="n">
        <v>81.3</v>
      </c>
      <c r="I48" s="609" t="n">
        <v>115.2</v>
      </c>
      <c r="J48" s="609" t="n">
        <v>98.4</v>
      </c>
      <c r="K48" s="609" t="n">
        <v>109.4</v>
      </c>
      <c r="L48" s="609" t="n">
        <v>96.1</v>
      </c>
      <c r="M48" s="609" t="n">
        <v>141.7</v>
      </c>
    </row>
    <row r="49" customFormat="false" ht="12.75" hidden="false" customHeight="false" outlineLevel="0" collapsed="false">
      <c r="B49" s="178" t="s">
        <v>691</v>
      </c>
      <c r="C49" s="609" t="n">
        <v>95.3</v>
      </c>
      <c r="D49" s="609" t="n">
        <v>110.6</v>
      </c>
      <c r="E49" s="609" t="n">
        <v>132.1</v>
      </c>
      <c r="F49" s="609" t="n">
        <v>93.2</v>
      </c>
      <c r="G49" s="609" t="n">
        <v>103</v>
      </c>
      <c r="H49" s="609" t="n">
        <v>114.7</v>
      </c>
      <c r="I49" s="609" t="n">
        <v>101.7</v>
      </c>
      <c r="J49" s="609" t="n">
        <v>79.2</v>
      </c>
      <c r="K49" s="609" t="n">
        <v>90.8</v>
      </c>
      <c r="L49" s="609" t="n">
        <v>95.1</v>
      </c>
      <c r="M49" s="609" t="n">
        <v>120.9</v>
      </c>
    </row>
    <row r="50" customFormat="false" ht="12.75" hidden="false" customHeight="false" outlineLevel="0" collapsed="false">
      <c r="A50" s="139" t="s">
        <v>6</v>
      </c>
      <c r="B50" s="178" t="s">
        <v>681</v>
      </c>
      <c r="C50" s="609" t="n">
        <v>98.1</v>
      </c>
      <c r="D50" s="609" t="n">
        <v>105.5</v>
      </c>
      <c r="E50" s="609" t="n">
        <v>98.3</v>
      </c>
      <c r="F50" s="609" t="n">
        <v>79.6</v>
      </c>
      <c r="G50" s="609" t="n">
        <v>90.8</v>
      </c>
      <c r="H50" s="609" t="n">
        <v>89.4</v>
      </c>
      <c r="I50" s="609" t="n">
        <v>104.1</v>
      </c>
      <c r="J50" s="609" t="n">
        <v>79.2</v>
      </c>
      <c r="K50" s="609" t="n">
        <v>87.9</v>
      </c>
      <c r="L50" s="609" t="n">
        <v>85.8</v>
      </c>
      <c r="M50" s="609" t="n">
        <v>248.3</v>
      </c>
    </row>
    <row r="51" customFormat="false" ht="12.75" hidden="false" customHeight="false" outlineLevel="0" collapsed="false">
      <c r="B51" s="178" t="s">
        <v>682</v>
      </c>
      <c r="C51" s="609" t="n">
        <v>99.1</v>
      </c>
      <c r="D51" s="609" t="n">
        <v>97.5</v>
      </c>
      <c r="E51" s="609" t="n">
        <v>90.4</v>
      </c>
      <c r="F51" s="609" t="n">
        <v>86</v>
      </c>
      <c r="G51" s="609" t="n">
        <v>96.5</v>
      </c>
      <c r="H51" s="609" t="n">
        <v>78.6</v>
      </c>
      <c r="I51" s="609" t="n">
        <v>102.9</v>
      </c>
      <c r="J51" s="609" t="n">
        <v>78.4</v>
      </c>
      <c r="K51" s="609" t="n">
        <v>91.1</v>
      </c>
      <c r="L51" s="609" t="n">
        <v>86</v>
      </c>
      <c r="M51" s="609" t="n">
        <v>249.1</v>
      </c>
    </row>
    <row r="52" customFormat="false" ht="12.75" hidden="false" customHeight="false" outlineLevel="0" collapsed="false">
      <c r="B52" s="178" t="s">
        <v>683</v>
      </c>
      <c r="C52" s="609" t="n">
        <v>105.3</v>
      </c>
      <c r="D52" s="609" t="n">
        <v>103.7</v>
      </c>
      <c r="E52" s="609" t="n">
        <v>105.5</v>
      </c>
      <c r="F52" s="609" t="n">
        <v>86.7</v>
      </c>
      <c r="G52" s="609" t="n">
        <v>82.7</v>
      </c>
      <c r="H52" s="609" t="n">
        <v>99.4</v>
      </c>
      <c r="I52" s="609" t="n">
        <v>106.2</v>
      </c>
      <c r="J52" s="609" t="n">
        <v>81.1</v>
      </c>
      <c r="K52" s="609" t="n">
        <v>106.6</v>
      </c>
      <c r="L52" s="609" t="n">
        <v>87.8</v>
      </c>
      <c r="M52" s="609" t="n">
        <v>244.8</v>
      </c>
    </row>
    <row r="53" customFormat="false" ht="12.75" hidden="false" customHeight="false" outlineLevel="0" collapsed="false">
      <c r="B53" s="178" t="s">
        <v>658</v>
      </c>
      <c r="C53" s="609" t="n">
        <v>98.4</v>
      </c>
      <c r="D53" s="609" t="n">
        <v>108.6</v>
      </c>
      <c r="E53" s="609" t="n">
        <v>98.1</v>
      </c>
      <c r="F53" s="609" t="n">
        <v>86.5</v>
      </c>
      <c r="G53" s="609" t="n">
        <v>70.8</v>
      </c>
      <c r="H53" s="609" t="n">
        <v>84.7</v>
      </c>
      <c r="I53" s="609" t="n">
        <v>102.7</v>
      </c>
      <c r="J53" s="609" t="n">
        <v>78.2</v>
      </c>
      <c r="K53" s="609" t="n">
        <v>96.7</v>
      </c>
      <c r="L53" s="609" t="n">
        <v>87.9</v>
      </c>
      <c r="M53" s="609" t="n">
        <v>215</v>
      </c>
    </row>
    <row r="54" customFormat="false" ht="12.75" hidden="false" customHeight="false" outlineLevel="0" collapsed="false">
      <c r="B54" s="178" t="s">
        <v>684</v>
      </c>
      <c r="C54" s="609" t="n">
        <v>96.2</v>
      </c>
      <c r="D54" s="609" t="n">
        <v>101.7</v>
      </c>
      <c r="E54" s="609" t="n">
        <v>98.1</v>
      </c>
      <c r="F54" s="609" t="n">
        <v>87</v>
      </c>
      <c r="G54" s="609" t="n">
        <v>78.2</v>
      </c>
      <c r="H54" s="609" t="n">
        <v>71.1</v>
      </c>
      <c r="I54" s="609" t="n">
        <v>105.5</v>
      </c>
      <c r="J54" s="609" t="n">
        <v>77.7</v>
      </c>
      <c r="K54" s="609" t="n">
        <v>90.5</v>
      </c>
      <c r="L54" s="609" t="n">
        <v>81</v>
      </c>
      <c r="M54" s="609" t="n">
        <v>219.1</v>
      </c>
    </row>
    <row r="55" customFormat="false" ht="12.75" hidden="false" customHeight="false" outlineLevel="0" collapsed="false">
      <c r="B55" s="178" t="s">
        <v>685</v>
      </c>
      <c r="C55" s="609" t="n">
        <v>106.3</v>
      </c>
      <c r="D55" s="609" t="n">
        <v>101.4</v>
      </c>
      <c r="E55" s="609" t="n">
        <v>107</v>
      </c>
      <c r="F55" s="609" t="n">
        <v>96</v>
      </c>
      <c r="G55" s="609" t="n">
        <v>79.1</v>
      </c>
      <c r="H55" s="609" t="n">
        <v>83.7</v>
      </c>
      <c r="I55" s="609" t="n">
        <v>123.6</v>
      </c>
      <c r="J55" s="609" t="n">
        <v>83.9</v>
      </c>
      <c r="K55" s="609" t="n">
        <v>103.4</v>
      </c>
      <c r="L55" s="609" t="n">
        <v>91.1</v>
      </c>
      <c r="M55" s="609" t="n">
        <v>228.7</v>
      </c>
    </row>
    <row r="56" customFormat="false" ht="12.75" hidden="false" customHeight="false" outlineLevel="0" collapsed="false">
      <c r="B56" s="178" t="s">
        <v>686</v>
      </c>
      <c r="C56" s="609" t="n">
        <v>102.6</v>
      </c>
      <c r="D56" s="609" t="n">
        <v>102.8</v>
      </c>
      <c r="E56" s="609" t="n">
        <v>118.9</v>
      </c>
      <c r="F56" s="609" t="n">
        <v>91.8</v>
      </c>
      <c r="G56" s="609" t="n">
        <v>83.8</v>
      </c>
      <c r="H56" s="609" t="n">
        <v>81</v>
      </c>
      <c r="I56" s="609" t="n">
        <v>117.3</v>
      </c>
      <c r="J56" s="609" t="n">
        <v>86.1</v>
      </c>
      <c r="K56" s="609" t="n">
        <v>88.7</v>
      </c>
      <c r="L56" s="609" t="n">
        <v>92.5</v>
      </c>
      <c r="M56" s="609" t="n">
        <v>263.3</v>
      </c>
    </row>
    <row r="57" customFormat="false" ht="12.75" hidden="false" customHeight="false" outlineLevel="0" collapsed="false">
      <c r="B57" s="178" t="s">
        <v>687</v>
      </c>
      <c r="C57" s="609" t="n">
        <v>95.2</v>
      </c>
      <c r="D57" s="609" t="n">
        <v>106.4</v>
      </c>
      <c r="E57" s="609" t="n">
        <v>97</v>
      </c>
      <c r="F57" s="609" t="n">
        <v>86.9</v>
      </c>
      <c r="G57" s="609" t="n">
        <v>79.8</v>
      </c>
      <c r="H57" s="609" t="n">
        <v>107.7</v>
      </c>
      <c r="I57" s="609" t="n">
        <v>104.4</v>
      </c>
      <c r="J57" s="609" t="n">
        <v>76.7</v>
      </c>
      <c r="K57" s="609" t="n">
        <v>83</v>
      </c>
      <c r="L57" s="609" t="n">
        <v>84.6</v>
      </c>
      <c r="M57" s="609" t="n">
        <v>243.6</v>
      </c>
    </row>
    <row r="58" customFormat="false" ht="12.75" hidden="false" customHeight="false" outlineLevel="0" collapsed="false">
      <c r="B58" s="178" t="s">
        <v>688</v>
      </c>
      <c r="C58" s="609" t="n">
        <v>105.7</v>
      </c>
      <c r="D58" s="609" t="n">
        <v>104.7</v>
      </c>
      <c r="E58" s="609" t="n">
        <v>100.2</v>
      </c>
      <c r="F58" s="609" t="n">
        <v>98.6</v>
      </c>
      <c r="G58" s="609" t="n">
        <v>84.2</v>
      </c>
      <c r="H58" s="609" t="n">
        <v>106.1</v>
      </c>
      <c r="I58" s="609" t="n">
        <v>112.1</v>
      </c>
      <c r="J58" s="609" t="n">
        <v>93.1</v>
      </c>
      <c r="K58" s="609" t="n">
        <v>102.2</v>
      </c>
      <c r="L58" s="609" t="n">
        <v>99.6</v>
      </c>
      <c r="M58" s="609" t="n">
        <v>200.2</v>
      </c>
    </row>
    <row r="59" customFormat="false" ht="12.75" hidden="false" customHeight="false" outlineLevel="0" collapsed="false">
      <c r="B59" s="178" t="s">
        <v>689</v>
      </c>
      <c r="C59" s="609" t="n">
        <v>114.1</v>
      </c>
      <c r="D59" s="609" t="n">
        <v>110.4</v>
      </c>
      <c r="E59" s="609" t="n">
        <v>123</v>
      </c>
      <c r="F59" s="609" t="n">
        <v>95.7</v>
      </c>
      <c r="G59" s="609" t="n">
        <v>88.7</v>
      </c>
      <c r="H59" s="609" t="n">
        <v>106.1</v>
      </c>
      <c r="I59" s="609" t="n">
        <v>126.6</v>
      </c>
      <c r="J59" s="609" t="n">
        <v>98</v>
      </c>
      <c r="K59" s="609" t="n">
        <v>111.5</v>
      </c>
      <c r="L59" s="609" t="n">
        <v>103.3</v>
      </c>
      <c r="M59" s="609" t="n">
        <v>217.7</v>
      </c>
    </row>
    <row r="60" customFormat="false" ht="12.75" hidden="false" customHeight="false" outlineLevel="0" collapsed="false">
      <c r="B60" s="178" t="s">
        <v>690</v>
      </c>
      <c r="C60" s="609" t="n">
        <v>103.2</v>
      </c>
      <c r="D60" s="609" t="n">
        <v>100.8</v>
      </c>
      <c r="E60" s="609" t="n">
        <v>113.5</v>
      </c>
      <c r="F60" s="609" t="n">
        <v>101.3</v>
      </c>
      <c r="G60" s="609" t="n">
        <v>86.1</v>
      </c>
      <c r="H60" s="609" t="n">
        <v>97.1</v>
      </c>
      <c r="I60" s="609" t="n">
        <v>113.6</v>
      </c>
      <c r="J60" s="609" t="n">
        <v>89.1</v>
      </c>
      <c r="K60" s="609" t="n">
        <v>96.5</v>
      </c>
      <c r="L60" s="609" t="n">
        <v>98.6</v>
      </c>
      <c r="M60" s="609" t="n">
        <v>202.9</v>
      </c>
    </row>
    <row r="61" customFormat="false" ht="12.75" hidden="false" customHeight="false" outlineLevel="0" collapsed="false">
      <c r="B61" s="178" t="s">
        <v>691</v>
      </c>
      <c r="C61" s="609" t="n">
        <v>101.9</v>
      </c>
      <c r="D61" s="609" t="n">
        <v>120.6</v>
      </c>
      <c r="E61" s="609" t="n">
        <v>118.3</v>
      </c>
      <c r="F61" s="609" t="n">
        <v>97</v>
      </c>
      <c r="G61" s="609" t="n">
        <v>93.5</v>
      </c>
      <c r="H61" s="609" t="n">
        <v>95.6</v>
      </c>
      <c r="I61" s="609" t="n">
        <v>111.4</v>
      </c>
      <c r="J61" s="609" t="n">
        <v>82.9</v>
      </c>
      <c r="K61" s="609" t="n">
        <v>92.5</v>
      </c>
      <c r="L61" s="609" t="n">
        <v>92.7</v>
      </c>
      <c r="M61" s="609" t="n">
        <v>20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4</v>
      </c>
      <c r="B3" s="590"/>
      <c r="C3" s="590"/>
      <c r="D3" s="590"/>
      <c r="E3" s="590"/>
      <c r="F3" s="590"/>
      <c r="G3" s="590"/>
      <c r="H3" s="590"/>
      <c r="I3" s="590"/>
      <c r="J3" s="590"/>
      <c r="K3" s="590"/>
      <c r="L3" s="590"/>
      <c r="M3" s="590"/>
    </row>
    <row r="4" s="25"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8.9</v>
      </c>
      <c r="D14" s="609" t="n">
        <v>104.3</v>
      </c>
      <c r="E14" s="609" t="n">
        <v>99.5</v>
      </c>
      <c r="F14" s="609" t="n">
        <v>97.3</v>
      </c>
      <c r="G14" s="609" t="n">
        <v>114.9</v>
      </c>
      <c r="H14" s="609" t="n">
        <v>110.7</v>
      </c>
      <c r="I14" s="609" t="n">
        <v>109.4</v>
      </c>
      <c r="J14" s="609" t="n">
        <v>104</v>
      </c>
      <c r="K14" s="609" t="n">
        <v>114.5</v>
      </c>
      <c r="L14" s="609" t="n">
        <v>101.3</v>
      </c>
      <c r="M14" s="609" t="n">
        <v>54.5</v>
      </c>
    </row>
    <row r="15" customFormat="false" ht="12.75" hidden="false" customHeight="false" outlineLevel="0" collapsed="false">
      <c r="B15" s="178" t="s">
        <v>682</v>
      </c>
      <c r="C15" s="609" t="n">
        <v>110.4</v>
      </c>
      <c r="D15" s="609" t="n">
        <v>94.3</v>
      </c>
      <c r="E15" s="609" t="n">
        <v>96.4</v>
      </c>
      <c r="F15" s="609" t="n">
        <v>98.4</v>
      </c>
      <c r="G15" s="609" t="n">
        <v>123.9</v>
      </c>
      <c r="H15" s="609" t="n">
        <v>151.1</v>
      </c>
      <c r="I15" s="609" t="n">
        <v>118</v>
      </c>
      <c r="J15" s="609" t="n">
        <v>102.6</v>
      </c>
      <c r="K15" s="609" t="n">
        <v>108.3</v>
      </c>
      <c r="L15" s="609" t="n">
        <v>108.2</v>
      </c>
      <c r="M15" s="609" t="n">
        <v>111.6</v>
      </c>
    </row>
    <row r="16" customFormat="false" ht="12.75" hidden="false" customHeight="false" outlineLevel="0" collapsed="false">
      <c r="B16" s="178" t="s">
        <v>683</v>
      </c>
      <c r="C16" s="609" t="n">
        <v>116.1</v>
      </c>
      <c r="D16" s="609" t="n">
        <v>102.8</v>
      </c>
      <c r="E16" s="609" t="n">
        <v>116.4</v>
      </c>
      <c r="F16" s="609" t="n">
        <v>121.1</v>
      </c>
      <c r="G16" s="609" t="n">
        <v>116.4</v>
      </c>
      <c r="H16" s="609" t="n">
        <v>125.5</v>
      </c>
      <c r="I16" s="609" t="n">
        <v>131</v>
      </c>
      <c r="J16" s="609" t="n">
        <v>111.5</v>
      </c>
      <c r="K16" s="609" t="n">
        <v>118.2</v>
      </c>
      <c r="L16" s="609" t="n">
        <v>109.2</v>
      </c>
      <c r="M16" s="609" t="n">
        <v>105.5</v>
      </c>
    </row>
    <row r="17" customFormat="false" ht="12.75" hidden="false" customHeight="false" outlineLevel="0" collapsed="false">
      <c r="B17" s="178" t="s">
        <v>658</v>
      </c>
      <c r="C17" s="609" t="n">
        <v>109.4</v>
      </c>
      <c r="D17" s="609" t="n">
        <v>108.2</v>
      </c>
      <c r="E17" s="609" t="n">
        <v>99</v>
      </c>
      <c r="F17" s="609" t="n">
        <v>106.8</v>
      </c>
      <c r="G17" s="609" t="n">
        <v>113.7</v>
      </c>
      <c r="H17" s="609" t="n">
        <v>153.7</v>
      </c>
      <c r="I17" s="609" t="n">
        <v>98.4</v>
      </c>
      <c r="J17" s="609" t="n">
        <v>108.3</v>
      </c>
      <c r="K17" s="609" t="n">
        <v>116.1</v>
      </c>
      <c r="L17" s="609" t="n">
        <v>97.5</v>
      </c>
      <c r="M17" s="609" t="n">
        <v>79.3</v>
      </c>
    </row>
    <row r="18" customFormat="false" ht="12.75" hidden="false" customHeight="false" outlineLevel="0" collapsed="false">
      <c r="B18" s="178" t="s">
        <v>684</v>
      </c>
      <c r="C18" s="609" t="n">
        <v>115.3</v>
      </c>
      <c r="D18" s="609" t="n">
        <v>100.7</v>
      </c>
      <c r="E18" s="609" t="n">
        <v>111.9</v>
      </c>
      <c r="F18" s="609" t="n">
        <v>111.7</v>
      </c>
      <c r="G18" s="609" t="n">
        <v>117.1</v>
      </c>
      <c r="H18" s="609" t="n">
        <v>130.1</v>
      </c>
      <c r="I18" s="609" t="n">
        <v>128.5</v>
      </c>
      <c r="J18" s="609" t="n">
        <v>119.1</v>
      </c>
      <c r="K18" s="609" t="n">
        <v>119.5</v>
      </c>
      <c r="L18" s="609" t="n">
        <v>101.8</v>
      </c>
      <c r="M18" s="609" t="n">
        <v>83.7</v>
      </c>
    </row>
    <row r="19" customFormat="false" ht="12.75" hidden="false" customHeight="false" outlineLevel="0" collapsed="false">
      <c r="B19" s="178" t="s">
        <v>685</v>
      </c>
      <c r="C19" s="609" t="n">
        <v>114.8</v>
      </c>
      <c r="D19" s="609" t="n">
        <v>108.1</v>
      </c>
      <c r="E19" s="609" t="n">
        <v>110.8</v>
      </c>
      <c r="F19" s="609" t="n">
        <v>95</v>
      </c>
      <c r="G19" s="609" t="n">
        <v>107</v>
      </c>
      <c r="H19" s="609" t="n">
        <v>147</v>
      </c>
      <c r="I19" s="609" t="n">
        <v>124.3</v>
      </c>
      <c r="J19" s="609" t="n">
        <v>111.9</v>
      </c>
      <c r="K19" s="609" t="n">
        <v>127.9</v>
      </c>
      <c r="L19" s="609" t="n">
        <v>97.3</v>
      </c>
      <c r="M19" s="609" t="n">
        <v>80.4</v>
      </c>
    </row>
    <row r="20" customFormat="false" ht="12.75" hidden="false" customHeight="false" outlineLevel="0" collapsed="false">
      <c r="B20" s="178" t="s">
        <v>686</v>
      </c>
      <c r="C20" s="609" t="n">
        <v>112.8</v>
      </c>
      <c r="D20" s="609" t="n">
        <v>107.8</v>
      </c>
      <c r="E20" s="609" t="n">
        <v>106.6</v>
      </c>
      <c r="F20" s="609" t="n">
        <v>117.2</v>
      </c>
      <c r="G20" s="609" t="n">
        <v>107.2</v>
      </c>
      <c r="H20" s="609" t="n">
        <v>155.6</v>
      </c>
      <c r="I20" s="609" t="n">
        <v>130.6</v>
      </c>
      <c r="J20" s="609" t="n">
        <v>112.6</v>
      </c>
      <c r="K20" s="609" t="n">
        <v>117.9</v>
      </c>
      <c r="L20" s="609" t="n">
        <v>100.8</v>
      </c>
      <c r="M20" s="609" t="n">
        <v>79.8</v>
      </c>
    </row>
    <row r="21" customFormat="false" ht="12.75" hidden="false" customHeight="false" outlineLevel="0" collapsed="false">
      <c r="B21" s="178" t="s">
        <v>687</v>
      </c>
      <c r="C21" s="609" t="n">
        <v>114.9</v>
      </c>
      <c r="D21" s="609" t="n">
        <v>104</v>
      </c>
      <c r="E21" s="609" t="n">
        <v>105.8</v>
      </c>
      <c r="F21" s="609" t="n">
        <v>115.6</v>
      </c>
      <c r="G21" s="609" t="n">
        <v>108.2</v>
      </c>
      <c r="H21" s="609" t="n">
        <v>141.9</v>
      </c>
      <c r="I21" s="609" t="n">
        <v>132.4</v>
      </c>
      <c r="J21" s="609" t="n">
        <v>115.6</v>
      </c>
      <c r="K21" s="609" t="n">
        <v>117.5</v>
      </c>
      <c r="L21" s="609" t="n">
        <v>113.3</v>
      </c>
      <c r="M21" s="609" t="n">
        <v>79</v>
      </c>
    </row>
    <row r="22" customFormat="false" ht="12.75" hidden="false" customHeight="false" outlineLevel="0" collapsed="false">
      <c r="B22" s="178" t="s">
        <v>688</v>
      </c>
      <c r="C22" s="609" t="n">
        <v>119.5</v>
      </c>
      <c r="D22" s="609" t="n">
        <v>113.4</v>
      </c>
      <c r="E22" s="609" t="n">
        <v>104.4</v>
      </c>
      <c r="F22" s="609" t="n">
        <v>100.3</v>
      </c>
      <c r="G22" s="609" t="n">
        <v>116.7</v>
      </c>
      <c r="H22" s="609" t="n">
        <v>145.6</v>
      </c>
      <c r="I22" s="609" t="n">
        <v>117.5</v>
      </c>
      <c r="J22" s="609" t="n">
        <v>121.1</v>
      </c>
      <c r="K22" s="609" t="n">
        <v>122.2</v>
      </c>
      <c r="L22" s="609" t="n">
        <v>126.2</v>
      </c>
      <c r="M22" s="609" t="n">
        <v>80</v>
      </c>
    </row>
    <row r="23" customFormat="false" ht="12.75" hidden="false" customHeight="false" outlineLevel="0" collapsed="false">
      <c r="B23" s="178" t="s">
        <v>689</v>
      </c>
      <c r="C23" s="609" t="n">
        <v>125.8</v>
      </c>
      <c r="D23" s="609" t="n">
        <v>121.7</v>
      </c>
      <c r="E23" s="609" t="n">
        <v>94.3</v>
      </c>
      <c r="F23" s="609" t="n">
        <v>138.9</v>
      </c>
      <c r="G23" s="609" t="n">
        <v>100</v>
      </c>
      <c r="H23" s="609" t="n">
        <v>157.6</v>
      </c>
      <c r="I23" s="609" t="n">
        <v>144</v>
      </c>
      <c r="J23" s="609" t="n">
        <v>125.3</v>
      </c>
      <c r="K23" s="609" t="n">
        <v>134.2</v>
      </c>
      <c r="L23" s="609" t="n">
        <v>126.7</v>
      </c>
      <c r="M23" s="609" t="n">
        <v>91.7</v>
      </c>
    </row>
    <row r="24" customFormat="false" ht="12.75" hidden="false" customHeight="false" outlineLevel="0" collapsed="false">
      <c r="B24" s="178" t="s">
        <v>690</v>
      </c>
      <c r="C24" s="609" t="n">
        <v>125.8</v>
      </c>
      <c r="D24" s="609" t="n">
        <v>109.2</v>
      </c>
      <c r="E24" s="609" t="n">
        <v>129.2</v>
      </c>
      <c r="F24" s="609" t="n">
        <v>98.5</v>
      </c>
      <c r="G24" s="609" t="n">
        <v>108.8</v>
      </c>
      <c r="H24" s="609" t="n">
        <v>149.4</v>
      </c>
      <c r="I24" s="609" t="n">
        <v>129.1</v>
      </c>
      <c r="J24" s="609" t="n">
        <v>126.2</v>
      </c>
      <c r="K24" s="609" t="n">
        <v>138.7</v>
      </c>
      <c r="L24" s="609" t="n">
        <v>122.6</v>
      </c>
      <c r="M24" s="609" t="n">
        <v>100.8</v>
      </c>
    </row>
    <row r="25" customFormat="false" ht="12.75" hidden="false" customHeight="false" outlineLevel="0" collapsed="false">
      <c r="B25" s="178" t="s">
        <v>691</v>
      </c>
      <c r="C25" s="609" t="n">
        <v>114.7</v>
      </c>
      <c r="D25" s="609" t="n">
        <v>107.8</v>
      </c>
      <c r="E25" s="609" t="n">
        <v>98.2</v>
      </c>
      <c r="F25" s="609" t="n">
        <v>101.9</v>
      </c>
      <c r="G25" s="609" t="n">
        <v>111.7</v>
      </c>
      <c r="H25" s="609" t="n">
        <v>212.6</v>
      </c>
      <c r="I25" s="609" t="n">
        <v>115</v>
      </c>
      <c r="J25" s="609" t="n">
        <v>111.7</v>
      </c>
      <c r="K25" s="609" t="n">
        <v>125.7</v>
      </c>
      <c r="L25" s="609" t="n">
        <v>99.4</v>
      </c>
      <c r="M25" s="609" t="n">
        <v>77</v>
      </c>
    </row>
    <row r="26" customFormat="false" ht="12.75" hidden="false" customHeight="false" outlineLevel="0" collapsed="false">
      <c r="A26" s="139" t="s">
        <v>646</v>
      </c>
      <c r="B26" s="178" t="s">
        <v>681</v>
      </c>
      <c r="C26" s="609" t="n">
        <v>119.9</v>
      </c>
      <c r="D26" s="609" t="n">
        <v>113.6</v>
      </c>
      <c r="E26" s="609" t="n">
        <v>98.8</v>
      </c>
      <c r="F26" s="609" t="n">
        <v>125.9</v>
      </c>
      <c r="G26" s="609" t="n">
        <v>99.4</v>
      </c>
      <c r="H26" s="609" t="n">
        <v>223.4</v>
      </c>
      <c r="I26" s="609" t="n">
        <v>159.2</v>
      </c>
      <c r="J26" s="609" t="n">
        <v>132.5</v>
      </c>
      <c r="K26" s="609" t="n">
        <v>119.8</v>
      </c>
      <c r="L26" s="609" t="n">
        <v>117.8</v>
      </c>
      <c r="M26" s="609" t="n">
        <v>93.4</v>
      </c>
    </row>
    <row r="27" customFormat="false" ht="12.75" hidden="false" customHeight="false" outlineLevel="0" collapsed="false">
      <c r="B27" s="178" t="s">
        <v>682</v>
      </c>
      <c r="C27" s="609" t="n">
        <v>125.2</v>
      </c>
      <c r="D27" s="609" t="n">
        <v>122.7</v>
      </c>
      <c r="E27" s="609" t="n">
        <v>145.7</v>
      </c>
      <c r="F27" s="609" t="n">
        <v>130.6</v>
      </c>
      <c r="G27" s="609" t="n">
        <v>107.1</v>
      </c>
      <c r="H27" s="609" t="n">
        <v>156.8</v>
      </c>
      <c r="I27" s="609" t="n">
        <v>161.8</v>
      </c>
      <c r="J27" s="609" t="n">
        <v>138.8</v>
      </c>
      <c r="K27" s="609" t="n">
        <v>123.4</v>
      </c>
      <c r="L27" s="609" t="n">
        <v>126.2</v>
      </c>
      <c r="M27" s="609" t="n">
        <v>83.6</v>
      </c>
    </row>
    <row r="28" customFormat="false" ht="12.75" hidden="false" customHeight="false" outlineLevel="0" collapsed="false">
      <c r="B28" s="178" t="s">
        <v>683</v>
      </c>
      <c r="C28" s="609" t="n">
        <v>121.8</v>
      </c>
      <c r="D28" s="609" t="n">
        <v>121.6</v>
      </c>
      <c r="E28" s="609" t="n">
        <v>104.1</v>
      </c>
      <c r="F28" s="609" t="n">
        <v>109.6</v>
      </c>
      <c r="G28" s="609" t="n">
        <v>97</v>
      </c>
      <c r="H28" s="609" t="n">
        <v>154.2</v>
      </c>
      <c r="I28" s="609" t="n">
        <v>158.7</v>
      </c>
      <c r="J28" s="609" t="n">
        <v>140.6</v>
      </c>
      <c r="K28" s="609" t="n">
        <v>123</v>
      </c>
      <c r="L28" s="609" t="n">
        <v>123.3</v>
      </c>
      <c r="M28" s="609" t="n">
        <v>84.5</v>
      </c>
    </row>
    <row r="29" customFormat="false" ht="12.75" hidden="false" customHeight="false" outlineLevel="0" collapsed="false">
      <c r="B29" s="178" t="s">
        <v>658</v>
      </c>
      <c r="C29" s="609" t="n">
        <v>121.4</v>
      </c>
      <c r="D29" s="609" t="n">
        <v>125.4</v>
      </c>
      <c r="E29" s="609" t="n">
        <v>126.8</v>
      </c>
      <c r="F29" s="609" t="n">
        <v>112.1</v>
      </c>
      <c r="G29" s="609" t="n">
        <v>107.3</v>
      </c>
      <c r="H29" s="609" t="n">
        <v>131.5</v>
      </c>
      <c r="I29" s="609" t="n">
        <v>173.4</v>
      </c>
      <c r="J29" s="609" t="n">
        <v>137.6</v>
      </c>
      <c r="K29" s="609" t="n">
        <v>115.8</v>
      </c>
      <c r="L29" s="609" t="n">
        <v>119.9</v>
      </c>
      <c r="M29" s="609" t="n">
        <v>90.5</v>
      </c>
    </row>
    <row r="30" customFormat="false" ht="12.75" hidden="false" customHeight="false" outlineLevel="0" collapsed="false">
      <c r="B30" s="178" t="s">
        <v>684</v>
      </c>
      <c r="C30" s="609" t="n">
        <v>111.9</v>
      </c>
      <c r="D30" s="609" t="n">
        <v>103.8</v>
      </c>
      <c r="E30" s="609" t="n">
        <v>107.7</v>
      </c>
      <c r="F30" s="609" t="n">
        <v>126.1</v>
      </c>
      <c r="G30" s="609" t="n">
        <v>104.3</v>
      </c>
      <c r="H30" s="609" t="n">
        <v>127.1</v>
      </c>
      <c r="I30" s="609" t="n">
        <v>125</v>
      </c>
      <c r="J30" s="609" t="n">
        <v>121.4</v>
      </c>
      <c r="K30" s="609" t="n">
        <v>116.9</v>
      </c>
      <c r="L30" s="609" t="n">
        <v>97.7</v>
      </c>
      <c r="M30" s="609" t="n">
        <v>82.3</v>
      </c>
    </row>
    <row r="31" customFormat="false" ht="12.75" hidden="false" customHeight="false" outlineLevel="0" collapsed="false">
      <c r="B31" s="178" t="s">
        <v>685</v>
      </c>
      <c r="C31" s="609" t="n">
        <v>116.4</v>
      </c>
      <c r="D31" s="609" t="n">
        <v>110.9</v>
      </c>
      <c r="E31" s="609" t="n">
        <v>133.4</v>
      </c>
      <c r="F31" s="609" t="n">
        <v>104.8</v>
      </c>
      <c r="G31" s="609" t="n">
        <v>103.8</v>
      </c>
      <c r="H31" s="609" t="n">
        <v>105.5</v>
      </c>
      <c r="I31" s="609" t="n">
        <v>157.1</v>
      </c>
      <c r="J31" s="609" t="n">
        <v>134.2</v>
      </c>
      <c r="K31" s="609" t="n">
        <v>114.9</v>
      </c>
      <c r="L31" s="609" t="n">
        <v>109.6</v>
      </c>
      <c r="M31" s="609" t="n">
        <v>87.1</v>
      </c>
    </row>
    <row r="32" customFormat="false" ht="12.75" hidden="false" customHeight="false" outlineLevel="0" collapsed="false">
      <c r="B32" s="178" t="s">
        <v>686</v>
      </c>
      <c r="C32" s="609" t="n">
        <v>117.5</v>
      </c>
      <c r="D32" s="609" t="n">
        <v>112.8</v>
      </c>
      <c r="E32" s="609" t="n">
        <v>134.3</v>
      </c>
      <c r="F32" s="609" t="n">
        <v>100.1</v>
      </c>
      <c r="G32" s="609" t="n">
        <v>105.2</v>
      </c>
      <c r="H32" s="609" t="n">
        <v>134.4</v>
      </c>
      <c r="I32" s="609" t="n">
        <v>155.9</v>
      </c>
      <c r="J32" s="609" t="n">
        <v>129.6</v>
      </c>
      <c r="K32" s="609" t="n">
        <v>112.4</v>
      </c>
      <c r="L32" s="609" t="n">
        <v>125.5</v>
      </c>
      <c r="M32" s="609" t="n">
        <v>84.4</v>
      </c>
    </row>
    <row r="33" customFormat="false" ht="12.75" hidden="false" customHeight="false" outlineLevel="0" collapsed="false">
      <c r="B33" s="178" t="s">
        <v>687</v>
      </c>
      <c r="C33" s="609" t="n">
        <v>125.6</v>
      </c>
      <c r="D33" s="609" t="n">
        <v>112</v>
      </c>
      <c r="E33" s="609" t="n">
        <v>107.2</v>
      </c>
      <c r="F33" s="609" t="n">
        <v>118.3</v>
      </c>
      <c r="G33" s="609" t="n">
        <v>100</v>
      </c>
      <c r="H33" s="609" t="n">
        <v>103.7</v>
      </c>
      <c r="I33" s="609" t="n">
        <v>166</v>
      </c>
      <c r="J33" s="609" t="n">
        <v>135.3</v>
      </c>
      <c r="K33" s="609" t="n">
        <v>123.9</v>
      </c>
      <c r="L33" s="609" t="n">
        <v>142.9</v>
      </c>
      <c r="M33" s="609" t="n">
        <v>84.7</v>
      </c>
    </row>
    <row r="34" customFormat="false" ht="12.75" hidden="false" customHeight="false" outlineLevel="0" collapsed="false">
      <c r="B34" s="178" t="s">
        <v>688</v>
      </c>
      <c r="C34" s="609" t="n">
        <v>120.7</v>
      </c>
      <c r="D34" s="609" t="n">
        <v>112.1</v>
      </c>
      <c r="E34" s="609" t="n">
        <v>110</v>
      </c>
      <c r="F34" s="609" t="n">
        <v>95.5</v>
      </c>
      <c r="G34" s="609" t="n">
        <v>95.1</v>
      </c>
      <c r="H34" s="609" t="n">
        <v>116.1</v>
      </c>
      <c r="I34" s="609" t="n">
        <v>154</v>
      </c>
      <c r="J34" s="609" t="n">
        <v>127.7</v>
      </c>
      <c r="K34" s="609" t="n">
        <v>121.9</v>
      </c>
      <c r="L34" s="609" t="n">
        <v>137.2</v>
      </c>
      <c r="M34" s="609" t="n">
        <v>84.8</v>
      </c>
    </row>
    <row r="35" customFormat="false" ht="12.75" hidden="false" customHeight="false" outlineLevel="0" collapsed="false">
      <c r="B35" s="178" t="s">
        <v>689</v>
      </c>
      <c r="C35" s="609" t="n">
        <v>132</v>
      </c>
      <c r="D35" s="609" t="n">
        <v>127</v>
      </c>
      <c r="E35" s="609" t="n">
        <v>131.2</v>
      </c>
      <c r="F35" s="609" t="n">
        <v>117.7</v>
      </c>
      <c r="G35" s="609" t="n">
        <v>102.4</v>
      </c>
      <c r="H35" s="609" t="n">
        <v>85.5</v>
      </c>
      <c r="I35" s="609" t="n">
        <v>172.5</v>
      </c>
      <c r="J35" s="609" t="n">
        <v>135.7</v>
      </c>
      <c r="K35" s="609" t="n">
        <v>135.4</v>
      </c>
      <c r="L35" s="609" t="n">
        <v>141.7</v>
      </c>
      <c r="M35" s="609" t="n">
        <v>104.3</v>
      </c>
    </row>
    <row r="36" customFormat="false" ht="12.75" hidden="false" customHeight="false" outlineLevel="0" collapsed="false">
      <c r="B36" s="178" t="s">
        <v>690</v>
      </c>
      <c r="C36" s="609" t="n">
        <v>130.1</v>
      </c>
      <c r="D36" s="609" t="n">
        <v>131.6</v>
      </c>
      <c r="E36" s="609" t="n">
        <v>112.5</v>
      </c>
      <c r="F36" s="609" t="n">
        <v>98.9</v>
      </c>
      <c r="G36" s="609" t="n">
        <v>123.9</v>
      </c>
      <c r="H36" s="609" t="n">
        <v>107.6</v>
      </c>
      <c r="I36" s="609" t="n">
        <v>157.8</v>
      </c>
      <c r="J36" s="609" t="n">
        <v>126.6</v>
      </c>
      <c r="K36" s="609" t="n">
        <v>133.3</v>
      </c>
      <c r="L36" s="609" t="n">
        <v>127.4</v>
      </c>
      <c r="M36" s="609" t="n">
        <v>104.5</v>
      </c>
    </row>
    <row r="37" customFormat="false" ht="12.75" hidden="false" customHeight="false" outlineLevel="0" collapsed="false">
      <c r="B37" s="178" t="s">
        <v>691</v>
      </c>
      <c r="C37" s="609" t="n">
        <v>120.9</v>
      </c>
      <c r="D37" s="609" t="n">
        <v>114.7</v>
      </c>
      <c r="E37" s="609" t="n">
        <v>134.4</v>
      </c>
      <c r="F37" s="609" t="n">
        <v>104.1</v>
      </c>
      <c r="G37" s="609" t="n">
        <v>116.9</v>
      </c>
      <c r="H37" s="609" t="n">
        <v>138.7</v>
      </c>
      <c r="I37" s="609" t="n">
        <v>150.6</v>
      </c>
      <c r="J37" s="609" t="n">
        <v>115.6</v>
      </c>
      <c r="K37" s="609" t="n">
        <v>122.4</v>
      </c>
      <c r="L37" s="609" t="n">
        <v>117.3</v>
      </c>
      <c r="M37" s="609" t="n">
        <v>96.4</v>
      </c>
    </row>
    <row r="38" customFormat="false" ht="12.75" hidden="false" customHeight="false" outlineLevel="0" collapsed="false">
      <c r="A38" s="139" t="s">
        <v>647</v>
      </c>
      <c r="B38" s="178" t="s">
        <v>681</v>
      </c>
      <c r="C38" s="609" t="n">
        <v>131.4</v>
      </c>
      <c r="D38" s="609" t="n">
        <v>123</v>
      </c>
      <c r="E38" s="609" t="n">
        <v>113.5</v>
      </c>
      <c r="F38" s="609" t="n">
        <v>117.5</v>
      </c>
      <c r="G38" s="609" t="n">
        <v>119.4</v>
      </c>
      <c r="H38" s="609" t="n">
        <v>84.3</v>
      </c>
      <c r="I38" s="609" t="n">
        <v>192.1</v>
      </c>
      <c r="J38" s="609" t="n">
        <v>137.5</v>
      </c>
      <c r="K38" s="609" t="n">
        <v>124.7</v>
      </c>
      <c r="L38" s="609" t="n">
        <v>139.6</v>
      </c>
      <c r="M38" s="609" t="n">
        <v>86.9</v>
      </c>
    </row>
    <row r="39" customFormat="false" ht="12.75" hidden="false" customHeight="false" outlineLevel="0" collapsed="false">
      <c r="B39" s="178" t="s">
        <v>682</v>
      </c>
      <c r="C39" s="609" t="n">
        <v>125.5</v>
      </c>
      <c r="D39" s="609" t="n">
        <v>116.8</v>
      </c>
      <c r="E39" s="609" t="n">
        <v>119.9</v>
      </c>
      <c r="F39" s="609" t="n">
        <v>101.7</v>
      </c>
      <c r="G39" s="609" t="n">
        <v>115.1</v>
      </c>
      <c r="H39" s="609" t="n">
        <v>118</v>
      </c>
      <c r="I39" s="609" t="n">
        <v>189.3</v>
      </c>
      <c r="J39" s="609" t="n">
        <v>130.7</v>
      </c>
      <c r="K39" s="609" t="n">
        <v>117.3</v>
      </c>
      <c r="L39" s="609" t="n">
        <v>135.8</v>
      </c>
      <c r="M39" s="609" t="n">
        <v>84.9</v>
      </c>
    </row>
    <row r="40" customFormat="false" ht="12.75" hidden="false" customHeight="false" outlineLevel="0" collapsed="false">
      <c r="B40" s="178" t="s">
        <v>683</v>
      </c>
      <c r="C40" s="609" t="n">
        <v>123.1</v>
      </c>
      <c r="D40" s="609" t="n">
        <v>116.3</v>
      </c>
      <c r="E40" s="609" t="n">
        <v>93.8</v>
      </c>
      <c r="F40" s="609" t="n">
        <v>115.5</v>
      </c>
      <c r="G40" s="609" t="n">
        <v>105.5</v>
      </c>
      <c r="H40" s="609" t="n">
        <v>136.5</v>
      </c>
      <c r="I40" s="609" t="n">
        <v>173.1</v>
      </c>
      <c r="J40" s="609" t="n">
        <v>128.2</v>
      </c>
      <c r="K40" s="609" t="n">
        <v>126.1</v>
      </c>
      <c r="L40" s="609" t="n">
        <v>116.6</v>
      </c>
      <c r="M40" s="609" t="n">
        <v>76.8</v>
      </c>
    </row>
    <row r="41" customFormat="false" ht="12.75" hidden="false" customHeight="false" outlineLevel="0" collapsed="false">
      <c r="B41" s="178" t="s">
        <v>658</v>
      </c>
      <c r="C41" s="609" t="n">
        <v>126.2</v>
      </c>
      <c r="D41" s="609" t="n">
        <v>125.3</v>
      </c>
      <c r="E41" s="609" t="n">
        <v>98.4</v>
      </c>
      <c r="F41" s="609" t="n">
        <v>113.2</v>
      </c>
      <c r="G41" s="609" t="n">
        <v>116.6</v>
      </c>
      <c r="H41" s="609" t="n">
        <v>124.7</v>
      </c>
      <c r="I41" s="609" t="n">
        <v>160.3</v>
      </c>
      <c r="J41" s="609" t="n">
        <v>135.5</v>
      </c>
      <c r="K41" s="609" t="n">
        <v>124.6</v>
      </c>
      <c r="L41" s="609" t="n">
        <v>125.8</v>
      </c>
      <c r="M41" s="609" t="n">
        <v>95.2</v>
      </c>
    </row>
    <row r="42" customFormat="false" ht="12.75" hidden="false" customHeight="false" outlineLevel="0" collapsed="false">
      <c r="B42" s="178" t="s">
        <v>684</v>
      </c>
      <c r="C42" s="609" t="n">
        <v>121.7</v>
      </c>
      <c r="D42" s="609" t="n">
        <v>126.1</v>
      </c>
      <c r="E42" s="609" t="n">
        <v>118.7</v>
      </c>
      <c r="F42" s="609" t="n">
        <v>105.7</v>
      </c>
      <c r="G42" s="609" t="n">
        <v>107.3</v>
      </c>
      <c r="H42" s="609" t="n">
        <v>101.4</v>
      </c>
      <c r="I42" s="609" t="n">
        <v>163</v>
      </c>
      <c r="J42" s="609" t="n">
        <v>136.1</v>
      </c>
      <c r="K42" s="609" t="n">
        <v>119.8</v>
      </c>
      <c r="L42" s="609" t="n">
        <v>120.7</v>
      </c>
      <c r="M42" s="609" t="n">
        <v>80</v>
      </c>
    </row>
    <row r="43" customFormat="false" ht="12.75" hidden="false" customHeight="false" outlineLevel="0" collapsed="false">
      <c r="B43" s="178" t="s">
        <v>685</v>
      </c>
      <c r="C43" s="609" t="n">
        <v>121.8</v>
      </c>
      <c r="D43" s="609" t="n">
        <v>116.1</v>
      </c>
      <c r="E43" s="609" t="n">
        <v>141.1</v>
      </c>
      <c r="F43" s="609" t="n">
        <v>105.9</v>
      </c>
      <c r="G43" s="609" t="n">
        <v>98.1</v>
      </c>
      <c r="H43" s="609" t="n">
        <v>93.8</v>
      </c>
      <c r="I43" s="609" t="n">
        <v>199.8</v>
      </c>
      <c r="J43" s="609" t="n">
        <v>133.9</v>
      </c>
      <c r="K43" s="609" t="n">
        <v>116.4</v>
      </c>
      <c r="L43" s="609" t="n">
        <v>123.2</v>
      </c>
      <c r="M43" s="609" t="n">
        <v>98.4</v>
      </c>
    </row>
    <row r="44" customFormat="false" ht="12.75" hidden="false" customHeight="false" outlineLevel="0" collapsed="false">
      <c r="B44" s="178" t="s">
        <v>686</v>
      </c>
      <c r="C44" s="609" t="n">
        <v>132.6</v>
      </c>
      <c r="D44" s="609" t="n">
        <v>121.7</v>
      </c>
      <c r="E44" s="609" t="n">
        <v>110.6</v>
      </c>
      <c r="F44" s="609" t="n">
        <v>133.8</v>
      </c>
      <c r="G44" s="609" t="n">
        <v>118.2</v>
      </c>
      <c r="H44" s="609" t="n">
        <v>96.4</v>
      </c>
      <c r="I44" s="609" t="n">
        <v>178.8</v>
      </c>
      <c r="J44" s="609" t="n">
        <v>144.6</v>
      </c>
      <c r="K44" s="609" t="n">
        <v>125.3</v>
      </c>
      <c r="L44" s="609" t="n">
        <v>145.3</v>
      </c>
      <c r="M44" s="609" t="n">
        <v>88.8</v>
      </c>
    </row>
    <row r="45" customFormat="false" ht="12.75" hidden="false" customHeight="false" outlineLevel="0" collapsed="false">
      <c r="B45" s="178" t="s">
        <v>687</v>
      </c>
      <c r="C45" s="609" t="n">
        <v>120.2</v>
      </c>
      <c r="D45" s="609" t="n">
        <v>105.3</v>
      </c>
      <c r="E45" s="609" t="n">
        <v>110.6</v>
      </c>
      <c r="F45" s="609" t="n">
        <v>100</v>
      </c>
      <c r="G45" s="609" t="n">
        <v>96.6</v>
      </c>
      <c r="H45" s="609" t="n">
        <v>115</v>
      </c>
      <c r="I45" s="609" t="n">
        <v>151.6</v>
      </c>
      <c r="J45" s="609" t="n">
        <v>129.8</v>
      </c>
      <c r="K45" s="609" t="n">
        <v>120.4</v>
      </c>
      <c r="L45" s="609" t="n">
        <v>137.9</v>
      </c>
      <c r="M45" s="609" t="n">
        <v>74.9</v>
      </c>
    </row>
    <row r="46" customFormat="false" ht="12.75" hidden="false" customHeight="false" outlineLevel="0" collapsed="false">
      <c r="B46" s="178" t="s">
        <v>688</v>
      </c>
      <c r="C46" s="609" t="n">
        <v>129.8</v>
      </c>
      <c r="D46" s="609" t="n">
        <v>116</v>
      </c>
      <c r="E46" s="609" t="n">
        <v>97</v>
      </c>
      <c r="F46" s="609" t="n">
        <v>107.2</v>
      </c>
      <c r="G46" s="609" t="n">
        <v>112.8</v>
      </c>
      <c r="H46" s="609" t="n">
        <v>78.9</v>
      </c>
      <c r="I46" s="609" t="n">
        <v>159.4</v>
      </c>
      <c r="J46" s="609" t="n">
        <v>135.9</v>
      </c>
      <c r="K46" s="609" t="n">
        <v>127.3</v>
      </c>
      <c r="L46" s="609" t="n">
        <v>152.4</v>
      </c>
      <c r="M46" s="609" t="n">
        <v>80.7</v>
      </c>
    </row>
    <row r="47" customFormat="false" ht="12.75" hidden="false" customHeight="false" outlineLevel="0" collapsed="false">
      <c r="B47" s="178" t="s">
        <v>689</v>
      </c>
      <c r="C47" s="609" t="n">
        <v>136.2</v>
      </c>
      <c r="D47" s="609" t="n">
        <v>124.1</v>
      </c>
      <c r="E47" s="609" t="n">
        <v>149.2</v>
      </c>
      <c r="F47" s="609" t="n">
        <v>114.5</v>
      </c>
      <c r="G47" s="609" t="n">
        <v>103.7</v>
      </c>
      <c r="H47" s="609" t="n">
        <v>116.7</v>
      </c>
      <c r="I47" s="609" t="n">
        <v>241.2</v>
      </c>
      <c r="J47" s="609" t="n">
        <v>138.1</v>
      </c>
      <c r="K47" s="609" t="n">
        <v>129.6</v>
      </c>
      <c r="L47" s="609" t="n">
        <v>143.9</v>
      </c>
      <c r="M47" s="609" t="n">
        <v>127.9</v>
      </c>
    </row>
    <row r="48" customFormat="false" ht="12.75" hidden="false" customHeight="false" outlineLevel="0" collapsed="false">
      <c r="B48" s="178" t="s">
        <v>690</v>
      </c>
      <c r="C48" s="609" t="n">
        <v>128.1</v>
      </c>
      <c r="D48" s="609" t="n">
        <v>114.2</v>
      </c>
      <c r="E48" s="609" t="n">
        <v>99.2</v>
      </c>
      <c r="F48" s="609" t="n">
        <v>80.9</v>
      </c>
      <c r="G48" s="609" t="n">
        <v>118.3</v>
      </c>
      <c r="H48" s="609" t="n">
        <v>156</v>
      </c>
      <c r="I48" s="609" t="n">
        <v>164.2</v>
      </c>
      <c r="J48" s="609" t="n">
        <v>118.9</v>
      </c>
      <c r="K48" s="609" t="n">
        <v>132.1</v>
      </c>
      <c r="L48" s="609" t="n">
        <v>128.2</v>
      </c>
      <c r="M48" s="609" t="n">
        <v>152.9</v>
      </c>
    </row>
    <row r="49" customFormat="false" ht="12.75" hidden="false" customHeight="false" outlineLevel="0" collapsed="false">
      <c r="B49" s="178" t="s">
        <v>691</v>
      </c>
      <c r="C49" s="609" t="n">
        <v>116.9</v>
      </c>
      <c r="D49" s="609" t="n">
        <v>111.5</v>
      </c>
      <c r="E49" s="609" t="n">
        <v>114.2</v>
      </c>
      <c r="F49" s="609" t="n">
        <v>89.1</v>
      </c>
      <c r="G49" s="609" t="n">
        <v>107.6</v>
      </c>
      <c r="H49" s="609" t="n">
        <v>137.8</v>
      </c>
      <c r="I49" s="609" t="n">
        <v>138.9</v>
      </c>
      <c r="J49" s="609" t="n">
        <v>102.1</v>
      </c>
      <c r="K49" s="609" t="n">
        <v>123.5</v>
      </c>
      <c r="L49" s="609" t="n">
        <v>116</v>
      </c>
      <c r="M49" s="609" t="n">
        <v>116.1</v>
      </c>
    </row>
    <row r="50" customFormat="false" ht="12.75" hidden="false" customHeight="false" outlineLevel="0" collapsed="false">
      <c r="A50" s="139" t="s">
        <v>6</v>
      </c>
      <c r="B50" s="178" t="s">
        <v>681</v>
      </c>
      <c r="C50" s="609" t="n">
        <v>117.1</v>
      </c>
      <c r="D50" s="609" t="n">
        <v>113.2</v>
      </c>
      <c r="E50" s="609" t="n">
        <v>127</v>
      </c>
      <c r="F50" s="609" t="n">
        <v>118.1</v>
      </c>
      <c r="G50" s="609" t="n">
        <v>115.9</v>
      </c>
      <c r="H50" s="609" t="n">
        <v>130.9</v>
      </c>
      <c r="I50" s="609" t="n">
        <v>169.7</v>
      </c>
      <c r="J50" s="609" t="n">
        <v>111.4</v>
      </c>
      <c r="K50" s="609" t="n">
        <v>104.3</v>
      </c>
      <c r="L50" s="609" t="n">
        <v>127</v>
      </c>
      <c r="M50" s="609" t="n">
        <v>126.8</v>
      </c>
    </row>
    <row r="51" customFormat="false" ht="12.75" hidden="false" customHeight="false" outlineLevel="0" collapsed="false">
      <c r="B51" s="178" t="s">
        <v>682</v>
      </c>
      <c r="C51" s="609" t="n">
        <v>106.4</v>
      </c>
      <c r="D51" s="609" t="n">
        <v>108.3</v>
      </c>
      <c r="E51" s="609" t="n">
        <v>92.3</v>
      </c>
      <c r="F51" s="609" t="n">
        <v>73.5</v>
      </c>
      <c r="G51" s="609" t="n">
        <v>100.9</v>
      </c>
      <c r="H51" s="609" t="n">
        <v>90.2</v>
      </c>
      <c r="I51" s="609" t="n">
        <v>158.8</v>
      </c>
      <c r="J51" s="609" t="n">
        <v>98.3</v>
      </c>
      <c r="K51" s="609" t="n">
        <v>97.8</v>
      </c>
      <c r="L51" s="609" t="n">
        <v>116.3</v>
      </c>
      <c r="M51" s="609" t="n">
        <v>143.3</v>
      </c>
    </row>
    <row r="52" customFormat="false" ht="12.75" hidden="false" customHeight="false" outlineLevel="0" collapsed="false">
      <c r="B52" s="178" t="s">
        <v>683</v>
      </c>
      <c r="C52" s="609" t="n">
        <v>111.8</v>
      </c>
      <c r="D52" s="609" t="n">
        <v>118</v>
      </c>
      <c r="E52" s="609" t="n">
        <v>123.3</v>
      </c>
      <c r="F52" s="609" t="n">
        <v>81.1</v>
      </c>
      <c r="G52" s="609" t="n">
        <v>106.1</v>
      </c>
      <c r="H52" s="609" t="n">
        <v>100.3</v>
      </c>
      <c r="I52" s="609" t="n">
        <v>193.6</v>
      </c>
      <c r="J52" s="609" t="n">
        <v>96.9</v>
      </c>
      <c r="K52" s="609" t="n">
        <v>99.8</v>
      </c>
      <c r="L52" s="609" t="n">
        <v>107.5</v>
      </c>
      <c r="M52" s="609" t="n">
        <v>235.8</v>
      </c>
    </row>
    <row r="53" customFormat="false" ht="12.75" hidden="false" customHeight="false" outlineLevel="0" collapsed="false">
      <c r="B53" s="178" t="s">
        <v>658</v>
      </c>
      <c r="C53" s="609" t="n">
        <v>108.1</v>
      </c>
      <c r="D53" s="609" t="n">
        <v>113.2</v>
      </c>
      <c r="E53" s="609" t="n">
        <v>106.2</v>
      </c>
      <c r="F53" s="609" t="n">
        <v>76.3</v>
      </c>
      <c r="G53" s="609" t="n">
        <v>97.3</v>
      </c>
      <c r="H53" s="609" t="n">
        <v>71.1</v>
      </c>
      <c r="I53" s="609" t="n">
        <v>195.6</v>
      </c>
      <c r="J53" s="609" t="n">
        <v>96.6</v>
      </c>
      <c r="K53" s="609" t="n">
        <v>97.7</v>
      </c>
      <c r="L53" s="609" t="n">
        <v>108.6</v>
      </c>
      <c r="M53" s="609" t="n">
        <v>170.4</v>
      </c>
    </row>
    <row r="54" customFormat="false" ht="12.75" hidden="false" customHeight="false" outlineLevel="0" collapsed="false">
      <c r="B54" s="178" t="s">
        <v>684</v>
      </c>
      <c r="C54" s="609" t="n">
        <v>99.4</v>
      </c>
      <c r="D54" s="609" t="n">
        <v>111.4</v>
      </c>
      <c r="E54" s="609" t="n">
        <v>81.3</v>
      </c>
      <c r="F54" s="609" t="n">
        <v>68.7</v>
      </c>
      <c r="G54" s="609" t="n">
        <v>106.8</v>
      </c>
      <c r="H54" s="609" t="n">
        <v>102.5</v>
      </c>
      <c r="I54" s="609" t="n">
        <v>179.4</v>
      </c>
      <c r="J54" s="609" t="n">
        <v>89.1</v>
      </c>
      <c r="K54" s="609" t="n">
        <v>84.3</v>
      </c>
      <c r="L54" s="609" t="n">
        <v>96.2</v>
      </c>
      <c r="M54" s="609" t="n">
        <v>131.4</v>
      </c>
    </row>
    <row r="55" customFormat="false" ht="12.75" hidden="false" customHeight="false" outlineLevel="0" collapsed="false">
      <c r="B55" s="178" t="s">
        <v>685</v>
      </c>
      <c r="C55" s="609" t="n">
        <v>105.5</v>
      </c>
      <c r="D55" s="609" t="n">
        <v>112.8</v>
      </c>
      <c r="E55" s="609" t="n">
        <v>115.7</v>
      </c>
      <c r="F55" s="609" t="n">
        <v>77.9</v>
      </c>
      <c r="G55" s="609" t="n">
        <v>96.1</v>
      </c>
      <c r="H55" s="609" t="n">
        <v>87.7</v>
      </c>
      <c r="I55" s="609" t="n">
        <v>173.8</v>
      </c>
      <c r="J55" s="609" t="n">
        <v>92.3</v>
      </c>
      <c r="K55" s="609" t="n">
        <v>97.9</v>
      </c>
      <c r="L55" s="609" t="n">
        <v>109.5</v>
      </c>
      <c r="M55" s="609" t="n">
        <v>138.5</v>
      </c>
    </row>
    <row r="56" customFormat="false" ht="12.75" hidden="false" customHeight="false" outlineLevel="0" collapsed="false">
      <c r="B56" s="178" t="s">
        <v>686</v>
      </c>
      <c r="C56" s="609" t="n">
        <v>108.7</v>
      </c>
      <c r="D56" s="609" t="n">
        <v>115.9</v>
      </c>
      <c r="E56" s="609" t="n">
        <v>108.3</v>
      </c>
      <c r="F56" s="609" t="n">
        <v>83</v>
      </c>
      <c r="G56" s="609" t="n">
        <v>98.2</v>
      </c>
      <c r="H56" s="609" t="n">
        <v>78.4</v>
      </c>
      <c r="I56" s="609" t="n">
        <v>141.5</v>
      </c>
      <c r="J56" s="609" t="n">
        <v>95.5</v>
      </c>
      <c r="K56" s="609" t="n">
        <v>98.2</v>
      </c>
      <c r="L56" s="609" t="n">
        <v>137.8</v>
      </c>
      <c r="M56" s="609" t="n">
        <v>149.2</v>
      </c>
    </row>
    <row r="57" customFormat="false" ht="12.75" hidden="false" customHeight="false" outlineLevel="0" collapsed="false">
      <c r="B57" s="178" t="s">
        <v>687</v>
      </c>
      <c r="C57" s="609" t="n">
        <v>103.5</v>
      </c>
      <c r="D57" s="609" t="n">
        <v>105.3</v>
      </c>
      <c r="E57" s="609" t="n">
        <v>87.3</v>
      </c>
      <c r="F57" s="609" t="n">
        <v>94.3</v>
      </c>
      <c r="G57" s="609" t="n">
        <v>106.9</v>
      </c>
      <c r="H57" s="609" t="n">
        <v>119</v>
      </c>
      <c r="I57" s="609" t="n">
        <v>114.7</v>
      </c>
      <c r="J57" s="609" t="n">
        <v>94.3</v>
      </c>
      <c r="K57" s="609" t="n">
        <v>92.5</v>
      </c>
      <c r="L57" s="609" t="n">
        <v>126.1</v>
      </c>
      <c r="M57" s="609" t="n">
        <v>133.1</v>
      </c>
    </row>
    <row r="58" customFormat="false" ht="12.75" hidden="false" customHeight="false" outlineLevel="0" collapsed="false">
      <c r="B58" s="178" t="s">
        <v>688</v>
      </c>
      <c r="C58" s="609" t="n">
        <v>120.3</v>
      </c>
      <c r="D58" s="609" t="n">
        <v>120.4</v>
      </c>
      <c r="E58" s="609" t="n">
        <v>114.5</v>
      </c>
      <c r="F58" s="609" t="n">
        <v>88.9</v>
      </c>
      <c r="G58" s="609" t="n">
        <v>123.6</v>
      </c>
      <c r="H58" s="609" t="n">
        <v>130.1</v>
      </c>
      <c r="I58" s="609" t="n">
        <v>129</v>
      </c>
      <c r="J58" s="609" t="n">
        <v>108.4</v>
      </c>
      <c r="K58" s="609" t="n">
        <v>116.6</v>
      </c>
      <c r="L58" s="609" t="n">
        <v>134.8</v>
      </c>
      <c r="M58" s="609" t="n">
        <v>129</v>
      </c>
    </row>
    <row r="59" customFormat="false" ht="12.75" hidden="false" customHeight="false" outlineLevel="0" collapsed="false">
      <c r="B59" s="178" t="s">
        <v>689</v>
      </c>
      <c r="C59" s="609" t="n">
        <v>120.4</v>
      </c>
      <c r="D59" s="609" t="n">
        <v>118.8</v>
      </c>
      <c r="E59" s="609" t="n">
        <v>99.2</v>
      </c>
      <c r="F59" s="609" t="n">
        <v>94.9</v>
      </c>
      <c r="G59" s="609" t="n">
        <v>106.8</v>
      </c>
      <c r="H59" s="609" t="n">
        <v>132.3</v>
      </c>
      <c r="I59" s="609" t="n">
        <v>148</v>
      </c>
      <c r="J59" s="609" t="n">
        <v>108</v>
      </c>
      <c r="K59" s="609" t="n">
        <v>121.5</v>
      </c>
      <c r="L59" s="609" t="n">
        <v>129.5</v>
      </c>
      <c r="M59" s="609" t="n">
        <v>147.9</v>
      </c>
    </row>
    <row r="60" customFormat="false" ht="12.75" hidden="false" customHeight="false" outlineLevel="0" collapsed="false">
      <c r="B60" s="178" t="s">
        <v>690</v>
      </c>
      <c r="C60" s="609" t="n">
        <v>118.2</v>
      </c>
      <c r="D60" s="609" t="n">
        <v>119.6</v>
      </c>
      <c r="E60" s="609" t="n">
        <v>105.4</v>
      </c>
      <c r="F60" s="609" t="n">
        <v>81.7</v>
      </c>
      <c r="G60" s="609" t="n">
        <v>95.4</v>
      </c>
      <c r="H60" s="609" t="n">
        <v>113.9</v>
      </c>
      <c r="I60" s="609" t="n">
        <v>161.4</v>
      </c>
      <c r="J60" s="609" t="n">
        <v>103</v>
      </c>
      <c r="K60" s="609" t="n">
        <v>125.6</v>
      </c>
      <c r="L60" s="609" t="n">
        <v>118</v>
      </c>
      <c r="M60" s="609" t="n">
        <v>141.2</v>
      </c>
    </row>
    <row r="61" customFormat="false" ht="12.75" hidden="false" customHeight="false" outlineLevel="0" collapsed="false">
      <c r="B61" s="178" t="s">
        <v>691</v>
      </c>
      <c r="C61" s="609" t="n">
        <v>116.1</v>
      </c>
      <c r="D61" s="609" t="n">
        <v>112.7</v>
      </c>
      <c r="E61" s="609" t="n">
        <v>72</v>
      </c>
      <c r="F61" s="609" t="n">
        <v>83.8</v>
      </c>
      <c r="G61" s="609" t="n">
        <v>109.3</v>
      </c>
      <c r="H61" s="609" t="n">
        <v>86.9</v>
      </c>
      <c r="I61" s="609" t="n">
        <v>132.6</v>
      </c>
      <c r="J61" s="609" t="n">
        <v>95.8</v>
      </c>
      <c r="K61" s="609" t="n">
        <v>119.3</v>
      </c>
      <c r="L61" s="609" t="n">
        <v>128.9</v>
      </c>
      <c r="M61" s="609" t="n">
        <v>120.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 hidden="false" customHeight="tru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0.6</v>
      </c>
      <c r="D15" s="616" t="n">
        <v>100.7</v>
      </c>
      <c r="E15" s="616" t="n">
        <v>96.4</v>
      </c>
      <c r="F15" s="616" t="n">
        <v>97.7</v>
      </c>
      <c r="G15" s="616" t="n">
        <v>112.9</v>
      </c>
      <c r="H15" s="616" t="n">
        <v>106.9</v>
      </c>
      <c r="I15" s="616" t="n">
        <v>99.4</v>
      </c>
      <c r="J15" s="616" t="n">
        <v>101.8</v>
      </c>
      <c r="K15" s="616" t="n">
        <v>98.9</v>
      </c>
      <c r="L15" s="616" t="n">
        <v>105.8</v>
      </c>
      <c r="M15" s="616" t="n">
        <v>102.6</v>
      </c>
    </row>
    <row r="16" customFormat="false" ht="12.75" hidden="false" customHeight="false" outlineLevel="0" collapsed="false">
      <c r="B16" s="178" t="s">
        <v>682</v>
      </c>
      <c r="C16" s="616" t="n">
        <v>100.8</v>
      </c>
      <c r="D16" s="616" t="n">
        <v>101.3</v>
      </c>
      <c r="E16" s="616" t="n">
        <v>96.4</v>
      </c>
      <c r="F16" s="616" t="n">
        <v>106.5</v>
      </c>
      <c r="G16" s="616" t="n">
        <v>114.2</v>
      </c>
      <c r="H16" s="616" t="n">
        <v>109.9</v>
      </c>
      <c r="I16" s="616" t="n">
        <v>102.2</v>
      </c>
      <c r="J16" s="616" t="n">
        <v>102</v>
      </c>
      <c r="K16" s="616" t="n">
        <v>98.4</v>
      </c>
      <c r="L16" s="616" t="n">
        <v>105.6</v>
      </c>
      <c r="M16" s="616" t="n">
        <v>101.4</v>
      </c>
    </row>
    <row r="17" customFormat="false" ht="12.75" hidden="false" customHeight="false" outlineLevel="0" collapsed="false">
      <c r="B17" s="178" t="s">
        <v>683</v>
      </c>
      <c r="C17" s="616" t="n">
        <v>100.8</v>
      </c>
      <c r="D17" s="616" t="n">
        <v>100.9</v>
      </c>
      <c r="E17" s="616" t="n">
        <v>94.3</v>
      </c>
      <c r="F17" s="616" t="n">
        <v>109.6</v>
      </c>
      <c r="G17" s="616" t="n">
        <v>114.6</v>
      </c>
      <c r="H17" s="616" t="n">
        <v>104.6</v>
      </c>
      <c r="I17" s="616" t="n">
        <v>101.8</v>
      </c>
      <c r="J17" s="616" t="n">
        <v>102.7</v>
      </c>
      <c r="K17" s="616" t="n">
        <v>99.2</v>
      </c>
      <c r="L17" s="616" t="n">
        <v>100.6</v>
      </c>
      <c r="M17" s="616" t="n">
        <v>101.3</v>
      </c>
    </row>
    <row r="18" customFormat="false" ht="12.75" hidden="false" customHeight="false" outlineLevel="0" collapsed="false">
      <c r="B18" s="178" t="s">
        <v>658</v>
      </c>
      <c r="C18" s="616" t="n">
        <v>100.5</v>
      </c>
      <c r="D18" s="616" t="n">
        <v>102</v>
      </c>
      <c r="E18" s="616" t="n">
        <v>101</v>
      </c>
      <c r="F18" s="616" t="n">
        <v>107.2</v>
      </c>
      <c r="G18" s="616" t="n">
        <v>117.8</v>
      </c>
      <c r="H18" s="616" t="n">
        <v>96.5</v>
      </c>
      <c r="I18" s="616" t="n">
        <v>103.1</v>
      </c>
      <c r="J18" s="616" t="n">
        <v>103.5</v>
      </c>
      <c r="K18" s="616" t="n">
        <v>97.4</v>
      </c>
      <c r="L18" s="616" t="n">
        <v>102.2</v>
      </c>
      <c r="M18" s="616" t="n">
        <v>101.4</v>
      </c>
    </row>
    <row r="19" customFormat="false" ht="12.75" hidden="false" customHeight="false" outlineLevel="0" collapsed="false">
      <c r="B19" s="178" t="s">
        <v>684</v>
      </c>
      <c r="C19" s="616" t="n">
        <v>99.3</v>
      </c>
      <c r="D19" s="616" t="n">
        <v>100.9</v>
      </c>
      <c r="E19" s="616" t="n">
        <v>99.1</v>
      </c>
      <c r="F19" s="616" t="n">
        <v>111.2</v>
      </c>
      <c r="G19" s="616" t="n">
        <v>119.1</v>
      </c>
      <c r="H19" s="616" t="n">
        <v>105.7</v>
      </c>
      <c r="I19" s="616" t="n">
        <v>96</v>
      </c>
      <c r="J19" s="616" t="n">
        <v>104.3</v>
      </c>
      <c r="K19" s="616" t="n">
        <v>97.5</v>
      </c>
      <c r="L19" s="616" t="n">
        <v>99.5</v>
      </c>
      <c r="M19" s="616" t="n">
        <v>100.6</v>
      </c>
    </row>
    <row r="20" customFormat="false" ht="12.75" hidden="false" customHeight="false" outlineLevel="0" collapsed="false">
      <c r="B20" s="178" t="s">
        <v>685</v>
      </c>
      <c r="C20" s="616" t="n">
        <v>102.4</v>
      </c>
      <c r="D20" s="616" t="n">
        <v>101.9</v>
      </c>
      <c r="E20" s="616" t="n">
        <v>101.1</v>
      </c>
      <c r="F20" s="616" t="n">
        <v>112.2</v>
      </c>
      <c r="G20" s="616" t="n">
        <v>126.1</v>
      </c>
      <c r="H20" s="616" t="n">
        <v>104.3</v>
      </c>
      <c r="I20" s="616" t="n">
        <v>110.4</v>
      </c>
      <c r="J20" s="616" t="n">
        <v>106.1</v>
      </c>
      <c r="K20" s="616" t="n">
        <v>98.6</v>
      </c>
      <c r="L20" s="616" t="n">
        <v>100</v>
      </c>
      <c r="M20" s="616" t="n">
        <v>101.5</v>
      </c>
    </row>
    <row r="21" customFormat="false" ht="12.75" hidden="false" customHeight="false" outlineLevel="0" collapsed="false">
      <c r="B21" s="178" t="s">
        <v>686</v>
      </c>
      <c r="C21" s="616" t="n">
        <v>99.5</v>
      </c>
      <c r="D21" s="616" t="n">
        <v>102.1</v>
      </c>
      <c r="E21" s="616" t="n">
        <v>100.4</v>
      </c>
      <c r="F21" s="616" t="n">
        <v>112.2</v>
      </c>
      <c r="G21" s="616" t="n">
        <v>123.3</v>
      </c>
      <c r="H21" s="616" t="n">
        <v>107.2</v>
      </c>
      <c r="I21" s="616" t="n">
        <v>97.9</v>
      </c>
      <c r="J21" s="616" t="n">
        <v>105.8</v>
      </c>
      <c r="K21" s="616" t="n">
        <v>96</v>
      </c>
      <c r="L21" s="616" t="n">
        <v>101.9</v>
      </c>
      <c r="M21" s="616" t="n">
        <v>102.4</v>
      </c>
    </row>
    <row r="22" customFormat="false" ht="12.75" hidden="false" customHeight="false" outlineLevel="0" collapsed="false">
      <c r="B22" s="178" t="s">
        <v>687</v>
      </c>
      <c r="C22" s="616" t="n">
        <v>101.2</v>
      </c>
      <c r="D22" s="616" t="n">
        <v>101.4</v>
      </c>
      <c r="E22" s="616" t="n">
        <v>99.3</v>
      </c>
      <c r="F22" s="616" t="n">
        <v>114</v>
      </c>
      <c r="G22" s="616" t="n">
        <v>118.5</v>
      </c>
      <c r="H22" s="616" t="n">
        <v>113.2</v>
      </c>
      <c r="I22" s="616" t="n">
        <v>101.5</v>
      </c>
      <c r="J22" s="616" t="n">
        <v>106</v>
      </c>
      <c r="K22" s="616" t="n">
        <v>98.2</v>
      </c>
      <c r="L22" s="616" t="n">
        <v>103.7</v>
      </c>
      <c r="M22" s="616" t="n">
        <v>99.4</v>
      </c>
    </row>
    <row r="23" customFormat="false" ht="12.75" hidden="false" customHeight="false" outlineLevel="0" collapsed="false">
      <c r="B23" s="178" t="s">
        <v>688</v>
      </c>
      <c r="C23" s="616" t="n">
        <v>101</v>
      </c>
      <c r="D23" s="616" t="n">
        <v>102.3</v>
      </c>
      <c r="E23" s="616" t="n">
        <v>99.2</v>
      </c>
      <c r="F23" s="616" t="n">
        <v>120.4</v>
      </c>
      <c r="G23" s="616" t="n">
        <v>116.7</v>
      </c>
      <c r="H23" s="616" t="n">
        <v>107.1</v>
      </c>
      <c r="I23" s="616" t="n">
        <v>103.5</v>
      </c>
      <c r="J23" s="616" t="n">
        <v>106.5</v>
      </c>
      <c r="K23" s="616" t="n">
        <v>97.8</v>
      </c>
      <c r="L23" s="616" t="n">
        <v>101.5</v>
      </c>
      <c r="M23" s="616" t="n">
        <v>99</v>
      </c>
    </row>
    <row r="24" customFormat="false" ht="12.75" hidden="false" customHeight="false" outlineLevel="0" collapsed="false">
      <c r="B24" s="178" t="s">
        <v>689</v>
      </c>
      <c r="C24" s="616" t="n">
        <v>100.5</v>
      </c>
      <c r="D24" s="616" t="n">
        <v>103.8</v>
      </c>
      <c r="E24" s="616" t="n">
        <v>97</v>
      </c>
      <c r="F24" s="616" t="n">
        <v>117.8</v>
      </c>
      <c r="G24" s="616" t="n">
        <v>110</v>
      </c>
      <c r="H24" s="616" t="n">
        <v>110.3</v>
      </c>
      <c r="I24" s="616" t="n">
        <v>101.6</v>
      </c>
      <c r="J24" s="616" t="n">
        <v>108.3</v>
      </c>
      <c r="K24" s="616" t="n">
        <v>97</v>
      </c>
      <c r="L24" s="616" t="n">
        <v>99.8</v>
      </c>
      <c r="M24" s="616" t="n">
        <v>100.4</v>
      </c>
    </row>
    <row r="25" customFormat="false" ht="12.75" hidden="false" customHeight="false" outlineLevel="0" collapsed="false">
      <c r="B25" s="178" t="s">
        <v>690</v>
      </c>
      <c r="C25" s="616" t="n">
        <v>101</v>
      </c>
      <c r="D25" s="616" t="n">
        <v>103.2</v>
      </c>
      <c r="E25" s="616" t="n">
        <v>102.1</v>
      </c>
      <c r="F25" s="616" t="n">
        <v>119.6</v>
      </c>
      <c r="G25" s="616" t="n">
        <v>106.7</v>
      </c>
      <c r="H25" s="616" t="n">
        <v>114.6</v>
      </c>
      <c r="I25" s="616" t="n">
        <v>104.1</v>
      </c>
      <c r="J25" s="616" t="n">
        <v>109.3</v>
      </c>
      <c r="K25" s="616" t="n">
        <v>97.6</v>
      </c>
      <c r="L25" s="616" t="n">
        <v>99.9</v>
      </c>
      <c r="M25" s="616" t="n">
        <v>97.1</v>
      </c>
    </row>
    <row r="26" customFormat="false" ht="12.75" hidden="false" customHeight="false" outlineLevel="0" collapsed="false">
      <c r="B26" s="178" t="s">
        <v>691</v>
      </c>
      <c r="C26" s="616" t="n">
        <v>101.9</v>
      </c>
      <c r="D26" s="616" t="n">
        <v>104.2</v>
      </c>
      <c r="E26" s="616" t="n">
        <v>96.8</v>
      </c>
      <c r="F26" s="616" t="n">
        <v>119.4</v>
      </c>
      <c r="G26" s="616" t="n">
        <v>104.6</v>
      </c>
      <c r="H26" s="616" t="n">
        <v>106.2</v>
      </c>
      <c r="I26" s="616" t="n">
        <v>103.7</v>
      </c>
      <c r="J26" s="616" t="n">
        <v>109</v>
      </c>
      <c r="K26" s="616" t="n">
        <v>98.5</v>
      </c>
      <c r="L26" s="616" t="n">
        <v>104.9</v>
      </c>
      <c r="M26" s="616" t="n">
        <v>100.7</v>
      </c>
    </row>
    <row r="27" customFormat="false" ht="12.75" hidden="false" customHeight="false" outlineLevel="0" collapsed="false">
      <c r="A27" s="139" t="s">
        <v>646</v>
      </c>
      <c r="B27" s="178" t="s">
        <v>681</v>
      </c>
      <c r="C27" s="616" t="n">
        <v>101.8</v>
      </c>
      <c r="D27" s="616" t="n">
        <v>103.6</v>
      </c>
      <c r="E27" s="616" t="n">
        <v>104</v>
      </c>
      <c r="F27" s="616" t="n">
        <v>125.9</v>
      </c>
      <c r="G27" s="616" t="n">
        <v>103</v>
      </c>
      <c r="H27" s="616" t="n">
        <v>108.3</v>
      </c>
      <c r="I27" s="616" t="n">
        <v>100</v>
      </c>
      <c r="J27" s="616" t="n">
        <v>109.3</v>
      </c>
      <c r="K27" s="616" t="n">
        <v>99.2</v>
      </c>
      <c r="L27" s="616" t="n">
        <v>100.8</v>
      </c>
      <c r="M27" s="616" t="n">
        <v>107.4</v>
      </c>
    </row>
    <row r="28" customFormat="false" ht="12.75" hidden="false" customHeight="false" outlineLevel="0" collapsed="false">
      <c r="B28" s="178" t="s">
        <v>682</v>
      </c>
      <c r="C28" s="616" t="n">
        <v>103.4</v>
      </c>
      <c r="D28" s="616" t="n">
        <v>104.2</v>
      </c>
      <c r="E28" s="616" t="n">
        <v>102</v>
      </c>
      <c r="F28" s="616" t="n">
        <v>120.2</v>
      </c>
      <c r="G28" s="616" t="n">
        <v>104.3</v>
      </c>
      <c r="H28" s="616" t="n">
        <v>132.5</v>
      </c>
      <c r="I28" s="616" t="n">
        <v>105.3</v>
      </c>
      <c r="J28" s="616" t="n">
        <v>109.4</v>
      </c>
      <c r="K28" s="616" t="n">
        <v>100.6</v>
      </c>
      <c r="L28" s="616" t="n">
        <v>101.3</v>
      </c>
      <c r="M28" s="616" t="n">
        <v>109.3</v>
      </c>
    </row>
    <row r="29" customFormat="false" ht="12.75" hidden="false" customHeight="false" outlineLevel="0" collapsed="false">
      <c r="B29" s="178" t="s">
        <v>683</v>
      </c>
      <c r="C29" s="616" t="n">
        <v>104.2</v>
      </c>
      <c r="D29" s="616" t="n">
        <v>105.1</v>
      </c>
      <c r="E29" s="616" t="n">
        <v>101.9</v>
      </c>
      <c r="F29" s="616" t="n">
        <v>130.8</v>
      </c>
      <c r="G29" s="616" t="n">
        <v>108.1</v>
      </c>
      <c r="H29" s="616" t="n">
        <v>113.2</v>
      </c>
      <c r="I29" s="616" t="n">
        <v>107.7</v>
      </c>
      <c r="J29" s="616" t="n">
        <v>109.8</v>
      </c>
      <c r="K29" s="616" t="n">
        <v>100.9</v>
      </c>
      <c r="L29" s="616" t="n">
        <v>101.3</v>
      </c>
      <c r="M29" s="616" t="n">
        <v>110.9</v>
      </c>
    </row>
    <row r="30" customFormat="false" ht="12.75" hidden="false" customHeight="false" outlineLevel="0" collapsed="false">
      <c r="B30" s="178" t="s">
        <v>658</v>
      </c>
      <c r="C30" s="616" t="n">
        <v>103.8</v>
      </c>
      <c r="D30" s="616" t="n">
        <v>104.3</v>
      </c>
      <c r="E30" s="616" t="n">
        <v>99.1</v>
      </c>
      <c r="F30" s="616" t="n">
        <v>131</v>
      </c>
      <c r="G30" s="616" t="n">
        <v>106.7</v>
      </c>
      <c r="H30" s="616" t="n">
        <v>118.9</v>
      </c>
      <c r="I30" s="616" t="n">
        <v>106.5</v>
      </c>
      <c r="J30" s="616" t="n">
        <v>111</v>
      </c>
      <c r="K30" s="616" t="n">
        <v>100.8</v>
      </c>
      <c r="L30" s="616" t="n">
        <v>98.2</v>
      </c>
      <c r="M30" s="616" t="n">
        <v>110.9</v>
      </c>
    </row>
    <row r="31" customFormat="false" ht="12.75" hidden="false" customHeight="false" outlineLevel="0" collapsed="false">
      <c r="B31" s="178" t="s">
        <v>684</v>
      </c>
      <c r="C31" s="616" t="n">
        <v>103.7</v>
      </c>
      <c r="D31" s="616" t="n">
        <v>105.2</v>
      </c>
      <c r="E31" s="616" t="n">
        <v>103.2</v>
      </c>
      <c r="F31" s="616" t="n">
        <v>132.8</v>
      </c>
      <c r="G31" s="616" t="n">
        <v>108.8</v>
      </c>
      <c r="H31" s="616" t="n">
        <v>117.1</v>
      </c>
      <c r="I31" s="616" t="n">
        <v>106.7</v>
      </c>
      <c r="J31" s="616" t="n">
        <v>111.7</v>
      </c>
      <c r="K31" s="616" t="n">
        <v>100</v>
      </c>
      <c r="L31" s="616" t="n">
        <v>99.9</v>
      </c>
      <c r="M31" s="616" t="n">
        <v>108.8</v>
      </c>
    </row>
    <row r="32" customFormat="false" ht="12.75" hidden="false" customHeight="false" outlineLevel="0" collapsed="false">
      <c r="B32" s="178" t="s">
        <v>685</v>
      </c>
      <c r="C32" s="616" t="n">
        <v>103.4</v>
      </c>
      <c r="D32" s="616" t="n">
        <v>107</v>
      </c>
      <c r="E32" s="616" t="n">
        <v>106.6</v>
      </c>
      <c r="F32" s="616" t="n">
        <v>131.3</v>
      </c>
      <c r="G32" s="616" t="n">
        <v>111.3</v>
      </c>
      <c r="H32" s="616" t="n">
        <v>110.5</v>
      </c>
      <c r="I32" s="616" t="n">
        <v>105.5</v>
      </c>
      <c r="J32" s="616" t="n">
        <v>111.9</v>
      </c>
      <c r="K32" s="616" t="n">
        <v>99.2</v>
      </c>
      <c r="L32" s="616" t="n">
        <v>101.3</v>
      </c>
      <c r="M32" s="616" t="n">
        <v>110.7</v>
      </c>
    </row>
    <row r="33" customFormat="false" ht="12.75" hidden="false" customHeight="false" outlineLevel="0" collapsed="false">
      <c r="B33" s="178" t="s">
        <v>686</v>
      </c>
      <c r="C33" s="616" t="n">
        <v>102.8</v>
      </c>
      <c r="D33" s="616" t="n">
        <v>108.5</v>
      </c>
      <c r="E33" s="616" t="n">
        <v>102.9</v>
      </c>
      <c r="F33" s="616" t="n">
        <v>126.9</v>
      </c>
      <c r="G33" s="616" t="n">
        <v>111.7</v>
      </c>
      <c r="H33" s="616" t="n">
        <v>122.3</v>
      </c>
      <c r="I33" s="616" t="n">
        <v>100.9</v>
      </c>
      <c r="J33" s="616" t="n">
        <v>111.8</v>
      </c>
      <c r="K33" s="616" t="n">
        <v>99.2</v>
      </c>
      <c r="L33" s="616" t="n">
        <v>102.6</v>
      </c>
      <c r="M33" s="616" t="n">
        <v>109.5</v>
      </c>
    </row>
    <row r="34" customFormat="false" ht="12.75" hidden="false" customHeight="false" outlineLevel="0" collapsed="false">
      <c r="B34" s="178" t="s">
        <v>687</v>
      </c>
      <c r="C34" s="616" t="n">
        <v>101.9</v>
      </c>
      <c r="D34" s="616" t="n">
        <v>109.4</v>
      </c>
      <c r="E34" s="616" t="n">
        <v>102.6</v>
      </c>
      <c r="F34" s="616" t="n">
        <v>121.4</v>
      </c>
      <c r="G34" s="616" t="n">
        <v>109</v>
      </c>
      <c r="H34" s="616" t="n">
        <v>122.1</v>
      </c>
      <c r="I34" s="616" t="n">
        <v>102.2</v>
      </c>
      <c r="J34" s="616" t="n">
        <v>110.3</v>
      </c>
      <c r="K34" s="616" t="n">
        <v>97.5</v>
      </c>
      <c r="L34" s="616" t="n">
        <v>101.7</v>
      </c>
      <c r="M34" s="616" t="n">
        <v>110.8</v>
      </c>
    </row>
    <row r="35" customFormat="false" ht="12.75" hidden="false" customHeight="false" outlineLevel="0" collapsed="false">
      <c r="B35" s="178" t="s">
        <v>688</v>
      </c>
      <c r="C35" s="616" t="n">
        <v>102.1</v>
      </c>
      <c r="D35" s="616" t="n">
        <v>112.3</v>
      </c>
      <c r="E35" s="616" t="n">
        <v>102.6</v>
      </c>
      <c r="F35" s="616" t="n">
        <v>120.4</v>
      </c>
      <c r="G35" s="616" t="n">
        <v>114.4</v>
      </c>
      <c r="H35" s="616" t="n">
        <v>121.7</v>
      </c>
      <c r="I35" s="616" t="n">
        <v>99.4</v>
      </c>
      <c r="J35" s="616" t="n">
        <v>111.1</v>
      </c>
      <c r="K35" s="616" t="n">
        <v>98.8</v>
      </c>
      <c r="L35" s="616" t="n">
        <v>100.5</v>
      </c>
      <c r="M35" s="616" t="n">
        <v>109.9</v>
      </c>
    </row>
    <row r="36" customFormat="false" ht="12.75" hidden="false" customHeight="false" outlineLevel="0" collapsed="false">
      <c r="B36" s="178" t="s">
        <v>689</v>
      </c>
      <c r="C36" s="616" t="n">
        <v>103.2</v>
      </c>
      <c r="D36" s="616" t="n">
        <v>113.5</v>
      </c>
      <c r="E36" s="616" t="n">
        <v>101</v>
      </c>
      <c r="F36" s="616" t="n">
        <v>122.4</v>
      </c>
      <c r="G36" s="616" t="n">
        <v>114.9</v>
      </c>
      <c r="H36" s="616" t="n">
        <v>126</v>
      </c>
      <c r="I36" s="616" t="n">
        <v>104.2</v>
      </c>
      <c r="J36" s="616" t="n">
        <v>111.3</v>
      </c>
      <c r="K36" s="616" t="n">
        <v>98.7</v>
      </c>
      <c r="L36" s="616" t="n">
        <v>103</v>
      </c>
      <c r="M36" s="616" t="n">
        <v>111</v>
      </c>
    </row>
    <row r="37" customFormat="false" ht="12.75" hidden="false" customHeight="false" outlineLevel="0" collapsed="false">
      <c r="B37" s="178" t="s">
        <v>690</v>
      </c>
      <c r="C37" s="616" t="n">
        <v>102.7</v>
      </c>
      <c r="D37" s="616" t="n">
        <v>113.9</v>
      </c>
      <c r="E37" s="616" t="n">
        <v>101.1</v>
      </c>
      <c r="F37" s="616" t="n">
        <v>118.2</v>
      </c>
      <c r="G37" s="616" t="n">
        <v>120.9</v>
      </c>
      <c r="H37" s="616" t="n">
        <v>128.3</v>
      </c>
      <c r="I37" s="616" t="n">
        <v>101.5</v>
      </c>
      <c r="J37" s="616" t="n">
        <v>111.7</v>
      </c>
      <c r="K37" s="616" t="n">
        <v>98.7</v>
      </c>
      <c r="L37" s="616" t="n">
        <v>100.1</v>
      </c>
      <c r="M37" s="616" t="n">
        <v>112.9</v>
      </c>
    </row>
    <row r="38" customFormat="false" ht="12.75" hidden="false" customHeight="false" outlineLevel="0" collapsed="false">
      <c r="B38" s="178" t="s">
        <v>691</v>
      </c>
      <c r="C38" s="616" t="n">
        <v>103.4</v>
      </c>
      <c r="D38" s="616" t="n">
        <v>113.8</v>
      </c>
      <c r="E38" s="616" t="n">
        <v>104.6</v>
      </c>
      <c r="F38" s="616" t="n">
        <v>117.7</v>
      </c>
      <c r="G38" s="616" t="n">
        <v>121.6</v>
      </c>
      <c r="H38" s="616" t="n">
        <v>132.9</v>
      </c>
      <c r="I38" s="616" t="n">
        <v>100.4</v>
      </c>
      <c r="J38" s="616" t="n">
        <v>111.2</v>
      </c>
      <c r="K38" s="616" t="n">
        <v>99.8</v>
      </c>
      <c r="L38" s="616" t="n">
        <v>102.6</v>
      </c>
      <c r="M38" s="616" t="n">
        <v>111.1</v>
      </c>
    </row>
    <row r="39" customFormat="false" ht="12.75" hidden="false" customHeight="false" outlineLevel="0" collapsed="false">
      <c r="A39" s="139" t="s">
        <v>647</v>
      </c>
      <c r="B39" s="178" t="s">
        <v>681</v>
      </c>
      <c r="C39" s="616" t="n">
        <v>103.2</v>
      </c>
      <c r="D39" s="616" t="n">
        <v>114.1</v>
      </c>
      <c r="E39" s="616" t="n">
        <v>101.9</v>
      </c>
      <c r="F39" s="616" t="n">
        <v>118.7</v>
      </c>
      <c r="G39" s="616" t="n">
        <v>121.1</v>
      </c>
      <c r="H39" s="616" t="n">
        <v>144.9</v>
      </c>
      <c r="I39" s="616" t="n">
        <v>105</v>
      </c>
      <c r="J39" s="616" t="n">
        <v>110.7</v>
      </c>
      <c r="K39" s="616" t="n">
        <v>98.3</v>
      </c>
      <c r="L39" s="616" t="n">
        <v>101.8</v>
      </c>
      <c r="M39" s="616" t="n">
        <v>117.6</v>
      </c>
    </row>
    <row r="40" customFormat="false" ht="12.75" hidden="false" customHeight="false" outlineLevel="0" collapsed="false">
      <c r="B40" s="178" t="s">
        <v>682</v>
      </c>
      <c r="C40" s="616" t="n">
        <v>103</v>
      </c>
      <c r="D40" s="616" t="n">
        <v>114.4</v>
      </c>
      <c r="E40" s="616" t="n">
        <v>103.4</v>
      </c>
      <c r="F40" s="616" t="n">
        <v>126.4</v>
      </c>
      <c r="G40" s="616" t="n">
        <v>123.7</v>
      </c>
      <c r="H40" s="616" t="n">
        <v>148.9</v>
      </c>
      <c r="I40" s="616" t="n">
        <v>108.3</v>
      </c>
      <c r="J40" s="616" t="n">
        <v>111.8</v>
      </c>
      <c r="K40" s="616" t="n">
        <v>97.7</v>
      </c>
      <c r="L40" s="616" t="n">
        <v>102.8</v>
      </c>
      <c r="M40" s="616" t="n">
        <v>90.4</v>
      </c>
    </row>
    <row r="41" customFormat="false" ht="12.75" hidden="false" customHeight="false" outlineLevel="0" collapsed="false">
      <c r="B41" s="178" t="s">
        <v>683</v>
      </c>
      <c r="C41" s="616" t="n">
        <v>102.4</v>
      </c>
      <c r="D41" s="616" t="n">
        <v>116.1</v>
      </c>
      <c r="E41" s="616" t="n">
        <v>101</v>
      </c>
      <c r="F41" s="616" t="n">
        <v>129.9</v>
      </c>
      <c r="G41" s="616" t="n">
        <v>128.8</v>
      </c>
      <c r="H41" s="616" t="n">
        <v>156</v>
      </c>
      <c r="I41" s="616" t="n">
        <v>101.1</v>
      </c>
      <c r="J41" s="616" t="n">
        <v>111.6</v>
      </c>
      <c r="K41" s="616" t="n">
        <v>97.4</v>
      </c>
      <c r="L41" s="616" t="n">
        <v>100</v>
      </c>
      <c r="M41" s="616" t="n">
        <v>115.5</v>
      </c>
    </row>
    <row r="42" customFormat="false" ht="12.75" hidden="false" customHeight="false" outlineLevel="0" collapsed="false">
      <c r="B42" s="178" t="s">
        <v>658</v>
      </c>
      <c r="C42" s="616" t="n">
        <v>103.1</v>
      </c>
      <c r="D42" s="616" t="n">
        <v>115.2</v>
      </c>
      <c r="E42" s="616" t="n">
        <v>101.5</v>
      </c>
      <c r="F42" s="616" t="n">
        <v>132.3</v>
      </c>
      <c r="G42" s="616" t="n">
        <v>136.8</v>
      </c>
      <c r="H42" s="616" t="n">
        <v>157.8</v>
      </c>
      <c r="I42" s="616" t="n">
        <v>103.6</v>
      </c>
      <c r="J42" s="616" t="n">
        <v>112.1</v>
      </c>
      <c r="K42" s="616" t="n">
        <v>97.5</v>
      </c>
      <c r="L42" s="616" t="n">
        <v>101.8</v>
      </c>
      <c r="M42" s="616" t="n">
        <v>117.9</v>
      </c>
    </row>
    <row r="43" customFormat="false" ht="12.75" hidden="false" customHeight="false" outlineLevel="0" collapsed="false">
      <c r="B43" s="178" t="s">
        <v>684</v>
      </c>
      <c r="C43" s="616" t="n">
        <v>102.4</v>
      </c>
      <c r="D43" s="616" t="n">
        <v>114.9</v>
      </c>
      <c r="E43" s="616" t="n">
        <v>102.5</v>
      </c>
      <c r="F43" s="616" t="n">
        <v>134.8</v>
      </c>
      <c r="G43" s="616" t="n">
        <v>146.7</v>
      </c>
      <c r="H43" s="616" t="n">
        <v>156.5</v>
      </c>
      <c r="I43" s="616" t="n">
        <v>103.5</v>
      </c>
      <c r="J43" s="616" t="n">
        <v>111.9</v>
      </c>
      <c r="K43" s="616" t="n">
        <v>96.4</v>
      </c>
      <c r="L43" s="616" t="n">
        <v>97.2</v>
      </c>
      <c r="M43" s="616" t="n">
        <v>114.3</v>
      </c>
    </row>
    <row r="44" customFormat="false" ht="12.75" hidden="false" customHeight="false" outlineLevel="0" collapsed="false">
      <c r="B44" s="178" t="s">
        <v>685</v>
      </c>
      <c r="C44" s="616" t="n">
        <v>103.2</v>
      </c>
      <c r="D44" s="616" t="n">
        <v>116.4</v>
      </c>
      <c r="E44" s="616" t="n">
        <v>100.4</v>
      </c>
      <c r="F44" s="616" t="n">
        <v>137.5</v>
      </c>
      <c r="G44" s="616" t="n">
        <v>155.4</v>
      </c>
      <c r="H44" s="616" t="n">
        <v>166.8</v>
      </c>
      <c r="I44" s="616" t="n">
        <v>99</v>
      </c>
      <c r="J44" s="616" t="n">
        <v>112.7</v>
      </c>
      <c r="K44" s="616" t="n">
        <v>97.7</v>
      </c>
      <c r="L44" s="616" t="n">
        <v>102.5</v>
      </c>
      <c r="M44" s="616" t="n">
        <v>114.2</v>
      </c>
    </row>
    <row r="45" customFormat="false" ht="12.75" hidden="false" customHeight="false" outlineLevel="0" collapsed="false">
      <c r="B45" s="178" t="s">
        <v>686</v>
      </c>
      <c r="C45" s="616" t="n">
        <v>104.9</v>
      </c>
      <c r="D45" s="616" t="n">
        <v>117.2</v>
      </c>
      <c r="E45" s="616" t="n">
        <v>101.7</v>
      </c>
      <c r="F45" s="616" t="n">
        <v>129.3</v>
      </c>
      <c r="G45" s="616" t="n">
        <v>156.2</v>
      </c>
      <c r="H45" s="616" t="n">
        <v>167.9</v>
      </c>
      <c r="I45" s="616" t="n">
        <v>105.6</v>
      </c>
      <c r="J45" s="616" t="n">
        <v>112.7</v>
      </c>
      <c r="K45" s="616" t="n">
        <v>99.3</v>
      </c>
      <c r="L45" s="616" t="n">
        <v>101.5</v>
      </c>
      <c r="M45" s="616" t="n">
        <v>112.8</v>
      </c>
    </row>
    <row r="46" customFormat="false" ht="12.75" hidden="false" customHeight="false" outlineLevel="0" collapsed="false">
      <c r="B46" s="178" t="s">
        <v>687</v>
      </c>
      <c r="C46" s="616" t="n">
        <v>104</v>
      </c>
      <c r="D46" s="616" t="n">
        <v>115.6</v>
      </c>
      <c r="E46" s="616" t="n">
        <v>101.5</v>
      </c>
      <c r="F46" s="616" t="n">
        <v>133.8</v>
      </c>
      <c r="G46" s="616" t="n">
        <v>149.5</v>
      </c>
      <c r="H46" s="616" t="n">
        <v>173.5</v>
      </c>
      <c r="I46" s="616" t="n">
        <v>107.6</v>
      </c>
      <c r="J46" s="616" t="n">
        <v>114.1</v>
      </c>
      <c r="K46" s="616" t="n">
        <v>97</v>
      </c>
      <c r="L46" s="616" t="n">
        <v>99</v>
      </c>
      <c r="M46" s="616" t="n">
        <v>115.8</v>
      </c>
    </row>
    <row r="47" customFormat="false" ht="12.75" hidden="false" customHeight="false" outlineLevel="0" collapsed="false">
      <c r="B47" s="178" t="s">
        <v>688</v>
      </c>
      <c r="C47" s="616" t="n">
        <v>104.3</v>
      </c>
      <c r="D47" s="616" t="n">
        <v>116.6</v>
      </c>
      <c r="E47" s="616" t="n">
        <v>100.9</v>
      </c>
      <c r="F47" s="616" t="n">
        <v>128</v>
      </c>
      <c r="G47" s="616" t="n">
        <v>147.1</v>
      </c>
      <c r="H47" s="616" t="n">
        <v>172.4</v>
      </c>
      <c r="I47" s="616" t="n">
        <v>108.1</v>
      </c>
      <c r="J47" s="616" t="n">
        <v>113.8</v>
      </c>
      <c r="K47" s="616" t="n">
        <v>98.9</v>
      </c>
      <c r="L47" s="616" t="n">
        <v>97.3</v>
      </c>
      <c r="M47" s="616" t="n">
        <v>117.2</v>
      </c>
    </row>
    <row r="48" customFormat="false" ht="12.75" hidden="false" customHeight="false" outlineLevel="0" collapsed="false">
      <c r="B48" s="178" t="s">
        <v>689</v>
      </c>
      <c r="C48" s="616" t="n">
        <v>104.7</v>
      </c>
      <c r="D48" s="616" t="n">
        <v>117.2</v>
      </c>
      <c r="E48" s="616" t="n">
        <v>101.9</v>
      </c>
      <c r="F48" s="616" t="n">
        <v>123.3</v>
      </c>
      <c r="G48" s="616" t="n">
        <v>134.2</v>
      </c>
      <c r="H48" s="616" t="n">
        <v>176.7</v>
      </c>
      <c r="I48" s="616" t="n">
        <v>105.4</v>
      </c>
      <c r="J48" s="616" t="n">
        <v>113.9</v>
      </c>
      <c r="K48" s="616" t="n">
        <v>99.8</v>
      </c>
      <c r="L48" s="616" t="n">
        <v>101.4</v>
      </c>
      <c r="M48" s="616" t="n">
        <v>115.2</v>
      </c>
    </row>
    <row r="49" customFormat="false" ht="12.75" hidden="false" customHeight="false" outlineLevel="0" collapsed="false">
      <c r="B49" s="178" t="s">
        <v>690</v>
      </c>
      <c r="C49" s="616" t="n">
        <v>104.8</v>
      </c>
      <c r="D49" s="616" t="n">
        <v>113.4</v>
      </c>
      <c r="E49" s="616" t="n">
        <v>103.1</v>
      </c>
      <c r="F49" s="616" t="n">
        <v>113.8</v>
      </c>
      <c r="G49" s="616" t="n">
        <v>123.3</v>
      </c>
      <c r="H49" s="616" t="n">
        <v>174.6</v>
      </c>
      <c r="I49" s="616" t="n">
        <v>107.9</v>
      </c>
      <c r="J49" s="616" t="n">
        <v>112.8</v>
      </c>
      <c r="K49" s="616" t="n">
        <v>100.3</v>
      </c>
      <c r="L49" s="616" t="n">
        <v>100.9</v>
      </c>
      <c r="M49" s="616" t="n">
        <v>119.2</v>
      </c>
    </row>
    <row r="50" customFormat="false" ht="12.75" hidden="false" customHeight="false" outlineLevel="0" collapsed="false">
      <c r="B50" s="178" t="s">
        <v>691</v>
      </c>
      <c r="C50" s="616" t="n">
        <v>104.6</v>
      </c>
      <c r="D50" s="616" t="n">
        <v>113.3</v>
      </c>
      <c r="E50" s="616" t="n">
        <v>99.2</v>
      </c>
      <c r="F50" s="616" t="n">
        <v>110.6</v>
      </c>
      <c r="G50" s="616" t="n">
        <v>106.4</v>
      </c>
      <c r="H50" s="616" t="n">
        <v>161.6</v>
      </c>
      <c r="I50" s="616" t="n">
        <v>102.3</v>
      </c>
      <c r="J50" s="616" t="n">
        <v>112.5</v>
      </c>
      <c r="K50" s="616" t="n">
        <v>101.9</v>
      </c>
      <c r="L50" s="616" t="n">
        <v>104.3</v>
      </c>
      <c r="M50" s="616" t="n">
        <v>117</v>
      </c>
    </row>
    <row r="51" customFormat="false" ht="12.75" hidden="false" customHeight="false" outlineLevel="0" collapsed="false">
      <c r="A51" s="139" t="s">
        <v>6</v>
      </c>
      <c r="B51" s="178" t="s">
        <v>681</v>
      </c>
      <c r="C51" s="616" t="n">
        <v>104.4</v>
      </c>
      <c r="D51" s="616" t="n">
        <v>111.5</v>
      </c>
      <c r="E51" s="616" t="n">
        <v>101.8</v>
      </c>
      <c r="F51" s="616" t="n">
        <v>107.1</v>
      </c>
      <c r="G51" s="616" t="n">
        <v>112.8</v>
      </c>
      <c r="H51" s="616" t="n">
        <v>153.7</v>
      </c>
      <c r="I51" s="616" t="n">
        <v>102.8</v>
      </c>
      <c r="J51" s="616" t="n">
        <v>111.4</v>
      </c>
      <c r="K51" s="616" t="n">
        <v>101.2</v>
      </c>
      <c r="L51" s="616" t="n">
        <v>102.2</v>
      </c>
      <c r="M51" s="616" t="n">
        <v>113.3</v>
      </c>
    </row>
    <row r="52" customFormat="false" ht="12.75" hidden="false" customHeight="false" outlineLevel="0" collapsed="false">
      <c r="B52" s="178" t="s">
        <v>682</v>
      </c>
      <c r="C52" s="616" t="n">
        <v>105.5</v>
      </c>
      <c r="D52" s="616" t="n">
        <v>111.7</v>
      </c>
      <c r="E52" s="616" t="n">
        <v>103.9</v>
      </c>
      <c r="F52" s="616" t="n">
        <v>105.1</v>
      </c>
      <c r="G52" s="616" t="n">
        <v>105.7</v>
      </c>
      <c r="H52" s="616" t="n">
        <v>140.6</v>
      </c>
      <c r="I52" s="616" t="n">
        <v>107.4</v>
      </c>
      <c r="J52" s="616" t="n">
        <v>112.9</v>
      </c>
      <c r="K52" s="616" t="n">
        <v>101.5</v>
      </c>
      <c r="L52" s="616" t="n">
        <v>106.5</v>
      </c>
      <c r="M52" s="616" t="n">
        <v>110.1</v>
      </c>
    </row>
    <row r="53" customFormat="false" ht="12.75" hidden="false" customHeight="false" outlineLevel="0" collapsed="false">
      <c r="B53" s="178" t="s">
        <v>683</v>
      </c>
      <c r="C53" s="616" t="n">
        <v>104.1</v>
      </c>
      <c r="D53" s="616" t="n">
        <v>109.5</v>
      </c>
      <c r="E53" s="616" t="n">
        <v>108.5</v>
      </c>
      <c r="F53" s="616" t="n">
        <v>98.2</v>
      </c>
      <c r="G53" s="616" t="n">
        <v>106.7</v>
      </c>
      <c r="H53" s="616" t="n">
        <v>133.2</v>
      </c>
      <c r="I53" s="616" t="n">
        <v>104.2</v>
      </c>
      <c r="J53" s="616" t="n">
        <v>108.9</v>
      </c>
      <c r="K53" s="616" t="n">
        <v>101.5</v>
      </c>
      <c r="L53" s="616" t="n">
        <v>102.2</v>
      </c>
      <c r="M53" s="616" t="n">
        <v>113.8</v>
      </c>
    </row>
    <row r="54" customFormat="false" ht="12.75" hidden="false" customHeight="false" outlineLevel="0" collapsed="false">
      <c r="B54" s="178" t="s">
        <v>658</v>
      </c>
      <c r="C54" s="616" t="n">
        <v>101.6</v>
      </c>
      <c r="D54" s="616" t="n">
        <v>108.5</v>
      </c>
      <c r="E54" s="616" t="n">
        <v>106.6</v>
      </c>
      <c r="F54" s="616" t="n">
        <v>93.2</v>
      </c>
      <c r="G54" s="616" t="n">
        <v>103.8</v>
      </c>
      <c r="H54" s="616" t="n">
        <v>128.7</v>
      </c>
      <c r="I54" s="616" t="n">
        <v>96.3</v>
      </c>
      <c r="J54" s="616" t="n">
        <v>107.8</v>
      </c>
      <c r="K54" s="616" t="n">
        <v>101.4</v>
      </c>
      <c r="L54" s="616" t="n">
        <v>101.2</v>
      </c>
      <c r="M54" s="616" t="n">
        <v>103.1</v>
      </c>
    </row>
    <row r="55" customFormat="false" ht="12.75" hidden="false" customHeight="false" outlineLevel="0" collapsed="false">
      <c r="B55" s="178" t="s">
        <v>684</v>
      </c>
      <c r="C55" s="616" t="n">
        <v>100.4</v>
      </c>
      <c r="D55" s="616" t="n">
        <v>108.3</v>
      </c>
      <c r="E55" s="616" t="n">
        <v>93.3</v>
      </c>
      <c r="F55" s="616" t="n">
        <v>99.1</v>
      </c>
      <c r="G55" s="616" t="n">
        <v>103</v>
      </c>
      <c r="H55" s="616" t="n">
        <v>132.2</v>
      </c>
      <c r="I55" s="616" t="n">
        <v>96.8</v>
      </c>
      <c r="J55" s="616" t="n">
        <v>105.6</v>
      </c>
      <c r="K55" s="616" t="n">
        <v>99.7</v>
      </c>
      <c r="L55" s="616" t="n">
        <v>97.5</v>
      </c>
      <c r="M55" s="616" t="n">
        <v>103.1</v>
      </c>
    </row>
    <row r="56" customFormat="false" ht="12.75" hidden="false" customHeight="false" outlineLevel="0" collapsed="false">
      <c r="B56" s="178" t="s">
        <v>685</v>
      </c>
      <c r="C56" s="616" t="n">
        <v>101</v>
      </c>
      <c r="D56" s="616" t="n">
        <v>108</v>
      </c>
      <c r="E56" s="616" t="n">
        <v>102.1</v>
      </c>
      <c r="F56" s="616" t="n">
        <v>95.7</v>
      </c>
      <c r="G56" s="616" t="n">
        <v>100.5</v>
      </c>
      <c r="H56" s="616" t="n">
        <v>139</v>
      </c>
      <c r="I56" s="616" t="n">
        <v>98.2</v>
      </c>
      <c r="J56" s="616" t="n">
        <v>104.9</v>
      </c>
      <c r="K56" s="616" t="n">
        <v>99.7</v>
      </c>
      <c r="L56" s="616" t="n">
        <v>100.5</v>
      </c>
      <c r="M56" s="616" t="n">
        <v>108.5</v>
      </c>
    </row>
    <row r="57" customFormat="false" ht="12.75" hidden="false" customHeight="false" outlineLevel="0" collapsed="false">
      <c r="B57" s="178" t="s">
        <v>686</v>
      </c>
      <c r="C57" s="616" t="n">
        <v>102.6</v>
      </c>
      <c r="D57" s="616" t="n">
        <v>108</v>
      </c>
      <c r="E57" s="616" t="n">
        <v>99.7</v>
      </c>
      <c r="F57" s="616" t="n">
        <v>97.4</v>
      </c>
      <c r="G57" s="616" t="n">
        <v>104.4</v>
      </c>
      <c r="H57" s="616" t="n">
        <v>125.6</v>
      </c>
      <c r="I57" s="616" t="n">
        <v>99.1</v>
      </c>
      <c r="J57" s="616" t="n">
        <v>104.1</v>
      </c>
      <c r="K57" s="616" t="n">
        <v>102.3</v>
      </c>
      <c r="L57" s="616" t="n">
        <v>101.4</v>
      </c>
      <c r="M57" s="616" t="n">
        <v>111.8</v>
      </c>
    </row>
    <row r="58" customFormat="false" ht="12.75" hidden="false" customHeight="false" outlineLevel="0" collapsed="false">
      <c r="B58" s="178" t="s">
        <v>687</v>
      </c>
      <c r="C58" s="616" t="n">
        <v>100.2</v>
      </c>
      <c r="D58" s="616" t="n">
        <v>107.3</v>
      </c>
      <c r="E58" s="616" t="n">
        <v>100.3</v>
      </c>
      <c r="F58" s="616" t="n">
        <v>99.8</v>
      </c>
      <c r="G58" s="616" t="n">
        <v>103.3</v>
      </c>
      <c r="H58" s="616" t="n">
        <v>121.7</v>
      </c>
      <c r="I58" s="616" t="n">
        <v>96.7</v>
      </c>
      <c r="J58" s="616" t="n">
        <v>103.5</v>
      </c>
      <c r="K58" s="616" t="n">
        <v>99.9</v>
      </c>
      <c r="L58" s="616" t="n">
        <v>100.2</v>
      </c>
      <c r="M58" s="616" t="n">
        <v>98.4</v>
      </c>
    </row>
    <row r="59" customFormat="false" ht="12.75" hidden="false" customHeight="false" outlineLevel="0" collapsed="false">
      <c r="B59" s="178" t="s">
        <v>688</v>
      </c>
      <c r="C59" s="616" t="n">
        <v>100.9</v>
      </c>
      <c r="D59" s="616" t="n">
        <v>107.9</v>
      </c>
      <c r="E59" s="616" t="n">
        <v>100.8</v>
      </c>
      <c r="F59" s="616" t="n">
        <v>101.8</v>
      </c>
      <c r="G59" s="616" t="n">
        <v>97.6</v>
      </c>
      <c r="H59" s="616" t="n">
        <v>126.6</v>
      </c>
      <c r="I59" s="616" t="n">
        <v>97.9</v>
      </c>
      <c r="J59" s="616" t="n">
        <v>104.2</v>
      </c>
      <c r="K59" s="616" t="n">
        <v>100</v>
      </c>
      <c r="L59" s="616" t="n">
        <v>102.1</v>
      </c>
      <c r="M59" s="616" t="n">
        <v>102.2</v>
      </c>
    </row>
    <row r="60" customFormat="false" ht="12.75" hidden="false" customHeight="false" outlineLevel="0" collapsed="false">
      <c r="B60" s="178" t="s">
        <v>689</v>
      </c>
      <c r="C60" s="616" t="n">
        <v>100.5</v>
      </c>
      <c r="D60" s="616" t="n">
        <v>106.7</v>
      </c>
      <c r="E60" s="616" t="n">
        <v>99</v>
      </c>
      <c r="F60" s="616" t="n">
        <v>99.3</v>
      </c>
      <c r="G60" s="616" t="n">
        <v>106.4</v>
      </c>
      <c r="H60" s="616" t="n">
        <v>120.2</v>
      </c>
      <c r="I60" s="616" t="n">
        <v>95.9</v>
      </c>
      <c r="J60" s="616" t="n">
        <v>103.3</v>
      </c>
      <c r="K60" s="616" t="n">
        <v>99.8</v>
      </c>
      <c r="L60" s="616" t="n">
        <v>100.4</v>
      </c>
      <c r="M60" s="616" t="n">
        <v>107.8</v>
      </c>
    </row>
    <row r="61" customFormat="false" ht="12.75" hidden="false" customHeight="false" outlineLevel="0" collapsed="false">
      <c r="B61" s="178" t="s">
        <v>690</v>
      </c>
      <c r="C61" s="616" t="n">
        <v>100.2</v>
      </c>
      <c r="D61" s="616" t="n">
        <v>108</v>
      </c>
      <c r="E61" s="616" t="n">
        <v>100.7</v>
      </c>
      <c r="F61" s="616" t="n">
        <v>102.9</v>
      </c>
      <c r="G61" s="616" t="n">
        <v>105.7</v>
      </c>
      <c r="H61" s="616" t="n">
        <v>119</v>
      </c>
      <c r="I61" s="616" t="n">
        <v>96.6</v>
      </c>
      <c r="J61" s="616" t="n">
        <v>103.1</v>
      </c>
      <c r="K61" s="616" t="n">
        <v>98.7</v>
      </c>
      <c r="L61" s="616" t="n">
        <v>100.2</v>
      </c>
      <c r="M61" s="616" t="n">
        <v>111.1</v>
      </c>
    </row>
    <row r="62" customFormat="false" ht="12.75" hidden="false" customHeight="false" outlineLevel="0" collapsed="false">
      <c r="B62" s="178" t="s">
        <v>691</v>
      </c>
      <c r="C62" s="616" t="n">
        <v>101.6</v>
      </c>
      <c r="D62" s="616" t="n">
        <v>107.6</v>
      </c>
      <c r="E62" s="616" t="n">
        <v>96.7</v>
      </c>
      <c r="F62" s="616" t="n">
        <v>101.2</v>
      </c>
      <c r="G62" s="616" t="n">
        <v>103.2</v>
      </c>
      <c r="H62" s="616" t="n">
        <v>124.7</v>
      </c>
      <c r="I62" s="616" t="n">
        <v>99.4</v>
      </c>
      <c r="J62" s="616" t="n">
        <v>104.8</v>
      </c>
      <c r="K62" s="616" t="n">
        <v>99.9</v>
      </c>
      <c r="L62" s="616" t="n">
        <v>101.9</v>
      </c>
      <c r="M62" s="616" t="n">
        <v>112.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00" width="11.42"/>
  </cols>
  <sheetData>
    <row r="1" customFormat="false" ht="15" hidden="false" customHeight="false" outlineLevel="0" collapsed="false">
      <c r="A1" s="201" t="s">
        <v>695</v>
      </c>
      <c r="B1" s="201"/>
      <c r="C1" s="201"/>
      <c r="D1" s="201"/>
      <c r="E1" s="201"/>
      <c r="F1" s="201"/>
      <c r="G1" s="201"/>
      <c r="H1" s="201"/>
    </row>
    <row r="2" customFormat="false" ht="12.75" hidden="false" customHeight="false" outlineLevel="0" collapsed="false">
      <c r="A2" s="202"/>
      <c r="B2" s="202"/>
      <c r="C2" s="202"/>
      <c r="D2" s="202"/>
      <c r="E2" s="202"/>
      <c r="F2" s="202"/>
      <c r="G2" s="202"/>
    </row>
    <row r="3" customFormat="false" ht="12.75" hidden="false" customHeight="false" outlineLevel="0" collapsed="false">
      <c r="A3" s="202"/>
      <c r="B3" s="202"/>
      <c r="C3" s="202"/>
      <c r="D3" s="202"/>
      <c r="E3" s="202"/>
      <c r="F3" s="202"/>
      <c r="G3" s="202"/>
    </row>
    <row r="4" customFormat="false" ht="12.75" hidden="false" customHeight="false" outlineLevel="0" collapsed="false">
      <c r="A4" s="202"/>
      <c r="B4" s="202"/>
      <c r="C4" s="202"/>
      <c r="D4" s="202"/>
      <c r="E4" s="202"/>
      <c r="F4" s="202"/>
      <c r="G4" s="202"/>
    </row>
    <row r="5" customFormat="false" ht="12.75" hidden="false" customHeight="false" outlineLevel="0" collapsed="false">
      <c r="A5" s="202"/>
      <c r="B5" s="202"/>
      <c r="C5" s="202"/>
      <c r="D5" s="202"/>
      <c r="E5" s="202"/>
      <c r="F5" s="202"/>
      <c r="G5" s="202"/>
    </row>
    <row r="6" customFormat="false" ht="12.75" hidden="false" customHeight="false" outlineLevel="0" collapsed="false">
      <c r="A6" s="202"/>
      <c r="B6" s="202"/>
      <c r="C6" s="202"/>
      <c r="D6" s="202"/>
      <c r="E6" s="202"/>
      <c r="F6" s="202"/>
      <c r="G6" s="202"/>
    </row>
    <row r="7" customFormat="false" ht="12.75" hidden="false" customHeight="false" outlineLevel="0" collapsed="false">
      <c r="A7" s="202"/>
      <c r="B7" s="202"/>
      <c r="C7" s="202"/>
      <c r="D7" s="202"/>
      <c r="E7" s="202"/>
      <c r="F7" s="202"/>
      <c r="G7" s="202"/>
    </row>
    <row r="8" customFormat="false" ht="12.75" hidden="false" customHeight="false" outlineLevel="0" collapsed="false">
      <c r="A8" s="202"/>
      <c r="B8" s="202"/>
      <c r="C8" s="202"/>
      <c r="D8" s="202"/>
      <c r="E8" s="202"/>
      <c r="F8" s="202"/>
      <c r="G8" s="202"/>
    </row>
    <row r="9" customFormat="false" ht="12.75" hidden="false" customHeight="false" outlineLevel="0" collapsed="false">
      <c r="A9" s="202"/>
      <c r="B9" s="202"/>
      <c r="C9" s="202"/>
      <c r="D9" s="202"/>
      <c r="E9" s="202"/>
      <c r="F9" s="202"/>
      <c r="G9" s="202"/>
    </row>
    <row r="10" customFormat="false" ht="12.75" hidden="false" customHeight="false" outlineLevel="0" collapsed="false">
      <c r="A10" s="202"/>
      <c r="B10" s="202"/>
      <c r="C10" s="202"/>
      <c r="D10" s="202"/>
      <c r="E10" s="202"/>
      <c r="F10" s="202"/>
      <c r="G10" s="202"/>
    </row>
    <row r="11" customFormat="false" ht="12.75" hidden="false" customHeight="false" outlineLevel="0" collapsed="false">
      <c r="A11" s="202"/>
      <c r="B11" s="202"/>
      <c r="C11" s="202"/>
      <c r="D11" s="202"/>
      <c r="E11" s="202"/>
      <c r="F11" s="202"/>
      <c r="G11" s="202"/>
    </row>
    <row r="12" customFormat="false" ht="12.75" hidden="false" customHeight="false" outlineLevel="0" collapsed="false">
      <c r="A12" s="202"/>
      <c r="B12" s="202"/>
      <c r="C12" s="202"/>
      <c r="D12" s="202"/>
      <c r="E12" s="202"/>
      <c r="F12" s="202"/>
      <c r="G12" s="202"/>
    </row>
    <row r="13" customFormat="false" ht="12.75" hidden="false" customHeight="false" outlineLevel="0" collapsed="false">
      <c r="A13" s="202"/>
      <c r="B13" s="202"/>
      <c r="C13" s="202"/>
      <c r="D13" s="202"/>
      <c r="E13" s="202"/>
      <c r="F13" s="202"/>
      <c r="G13" s="202"/>
    </row>
    <row r="14" customFormat="false" ht="12.75" hidden="false" customHeight="false" outlineLevel="0" collapsed="false">
      <c r="A14" s="202"/>
      <c r="B14" s="202"/>
      <c r="C14" s="202"/>
      <c r="D14" s="202"/>
      <c r="E14" s="202"/>
      <c r="F14" s="202"/>
      <c r="G14" s="202"/>
    </row>
    <row r="15" customFormat="false" ht="12.75" hidden="false" customHeight="false" outlineLevel="0" collapsed="false">
      <c r="A15" s="202"/>
      <c r="B15" s="202"/>
      <c r="C15" s="202"/>
      <c r="D15" s="202"/>
      <c r="E15" s="202"/>
      <c r="F15" s="202"/>
      <c r="G15" s="202"/>
    </row>
    <row r="16" customFormat="false" ht="12.75" hidden="false" customHeight="false" outlineLevel="0" collapsed="false">
      <c r="A16" s="202"/>
      <c r="B16" s="202"/>
      <c r="C16" s="202"/>
      <c r="D16" s="202"/>
      <c r="E16" s="202"/>
      <c r="F16" s="202"/>
      <c r="G16" s="202"/>
    </row>
    <row r="17" customFormat="false" ht="12.75" hidden="false" customHeight="false" outlineLevel="0" collapsed="false">
      <c r="A17" s="202"/>
      <c r="B17" s="202"/>
      <c r="C17" s="202"/>
      <c r="D17" s="202"/>
      <c r="E17" s="202"/>
      <c r="F17" s="202"/>
      <c r="G17" s="202"/>
    </row>
    <row r="18" customFormat="false" ht="12.75" hidden="false" customHeight="false" outlineLevel="0" collapsed="false">
      <c r="A18" s="202"/>
      <c r="B18" s="202"/>
      <c r="C18" s="202"/>
      <c r="D18" s="202"/>
      <c r="E18" s="202"/>
      <c r="F18" s="202"/>
      <c r="G18" s="202"/>
    </row>
    <row r="19" customFormat="false" ht="12.75" hidden="false" customHeight="false" outlineLevel="0" collapsed="false">
      <c r="A19" s="202"/>
      <c r="B19" s="202"/>
      <c r="C19" s="202"/>
      <c r="D19" s="202"/>
      <c r="E19" s="202"/>
      <c r="F19" s="202"/>
      <c r="G19" s="202"/>
    </row>
    <row r="20" customFormat="false" ht="12.75" hidden="false" customHeight="false" outlineLevel="0" collapsed="false">
      <c r="A20" s="202"/>
      <c r="B20" s="202"/>
      <c r="C20" s="202"/>
      <c r="D20" s="202"/>
      <c r="E20" s="202"/>
      <c r="F20" s="202"/>
      <c r="G20" s="202"/>
    </row>
    <row r="21" customFormat="false" ht="12.75" hidden="false" customHeight="false" outlineLevel="0" collapsed="false">
      <c r="A21" s="202"/>
      <c r="B21" s="202"/>
      <c r="C21" s="202"/>
      <c r="D21" s="202"/>
      <c r="E21" s="202"/>
      <c r="F21" s="202"/>
      <c r="G21" s="202"/>
    </row>
    <row r="22" customFormat="false" ht="12.75" hidden="false" customHeight="false" outlineLevel="0" collapsed="false">
      <c r="A22" s="202"/>
      <c r="B22" s="202"/>
      <c r="C22" s="202"/>
      <c r="D22" s="202"/>
      <c r="E22" s="202"/>
      <c r="F22" s="202"/>
      <c r="G22" s="202"/>
    </row>
    <row r="23" customFormat="false" ht="12.75" hidden="false" customHeight="false" outlineLevel="0" collapsed="false">
      <c r="A23" s="202"/>
      <c r="B23" s="202"/>
      <c r="C23" s="202"/>
      <c r="D23" s="202"/>
      <c r="E23" s="202"/>
      <c r="F23" s="202"/>
      <c r="G23" s="202"/>
    </row>
    <row r="24" customFormat="false" ht="12.75" hidden="false" customHeight="false" outlineLevel="0" collapsed="false">
      <c r="A24" s="202"/>
      <c r="B24" s="202"/>
      <c r="C24" s="202"/>
      <c r="D24" s="202"/>
      <c r="E24" s="202"/>
      <c r="F24" s="202"/>
      <c r="G24" s="202"/>
    </row>
    <row r="25" customFormat="false" ht="12.75" hidden="false" customHeight="false" outlineLevel="0" collapsed="false">
      <c r="A25" s="202"/>
      <c r="B25" s="202"/>
      <c r="C25" s="202"/>
      <c r="D25" s="202"/>
      <c r="E25" s="202"/>
      <c r="F25" s="202"/>
      <c r="G25" s="202"/>
    </row>
    <row r="26" customFormat="false" ht="12.75" hidden="false" customHeight="false" outlineLevel="0" collapsed="false">
      <c r="A26" s="202"/>
      <c r="B26" s="202"/>
      <c r="C26" s="202"/>
      <c r="D26" s="202"/>
      <c r="E26" s="202"/>
      <c r="F26" s="202"/>
      <c r="G26" s="202"/>
    </row>
    <row r="27" customFormat="false" ht="12.75" hidden="false" customHeight="false" outlineLevel="0" collapsed="false">
      <c r="A27" s="202"/>
      <c r="B27" s="202"/>
      <c r="C27" s="202"/>
      <c r="D27" s="202"/>
      <c r="E27" s="202"/>
      <c r="F27" s="202"/>
      <c r="G27" s="202"/>
    </row>
    <row r="28" customFormat="false" ht="12.75" hidden="false" customHeight="false" outlineLevel="0" collapsed="false">
      <c r="A28" s="202"/>
      <c r="B28" s="202"/>
      <c r="C28" s="202"/>
      <c r="D28" s="202"/>
      <c r="E28" s="202"/>
      <c r="F28" s="202"/>
      <c r="G28" s="202"/>
    </row>
    <row r="29" customFormat="false" ht="12.75" hidden="false" customHeight="false" outlineLevel="0" collapsed="false">
      <c r="A29" s="202"/>
      <c r="B29" s="202"/>
      <c r="C29" s="202"/>
      <c r="D29" s="202"/>
      <c r="E29" s="202"/>
      <c r="F29" s="202"/>
      <c r="G29" s="202"/>
    </row>
    <row r="30" customFormat="false" ht="12.75" hidden="false" customHeight="false" outlineLevel="0" collapsed="false">
      <c r="A30" s="202"/>
      <c r="B30" s="202"/>
      <c r="C30" s="202"/>
      <c r="D30" s="202"/>
      <c r="E30" s="202"/>
      <c r="F30" s="202"/>
      <c r="G30" s="202"/>
    </row>
    <row r="31" customFormat="false" ht="12.75" hidden="false" customHeight="false" outlineLevel="0" collapsed="false">
      <c r="A31" s="202"/>
      <c r="B31" s="202"/>
      <c r="C31" s="202"/>
      <c r="D31" s="202"/>
      <c r="E31" s="202"/>
      <c r="F31" s="202"/>
      <c r="G31" s="202"/>
    </row>
    <row r="32" customFormat="false" ht="12.75" hidden="false" customHeight="false" outlineLevel="0" collapsed="false">
      <c r="A32" s="202"/>
      <c r="B32" s="202"/>
      <c r="C32" s="202"/>
      <c r="D32" s="202"/>
      <c r="E32" s="202"/>
      <c r="F32" s="202"/>
      <c r="G32" s="202"/>
    </row>
    <row r="33" customFormat="false" ht="12.75" hidden="false" customHeight="false" outlineLevel="0" collapsed="false">
      <c r="A33" s="202"/>
      <c r="B33" s="202"/>
      <c r="C33" s="202"/>
      <c r="D33" s="202"/>
      <c r="E33" s="202"/>
      <c r="F33" s="202"/>
      <c r="G33" s="202"/>
    </row>
    <row r="34" customFormat="false" ht="12.75" hidden="false" customHeight="false" outlineLevel="0" collapsed="false">
      <c r="A34" s="202"/>
      <c r="B34" s="202"/>
      <c r="C34" s="202"/>
      <c r="D34" s="202"/>
      <c r="E34" s="202"/>
      <c r="F34" s="202"/>
      <c r="G34" s="202"/>
    </row>
    <row r="35" customFormat="false" ht="12.75" hidden="false" customHeight="false" outlineLevel="0" collapsed="false">
      <c r="A35" s="202"/>
      <c r="B35" s="202"/>
      <c r="C35" s="202"/>
      <c r="D35" s="202"/>
      <c r="E35" s="202"/>
      <c r="F35" s="202"/>
      <c r="G35" s="202"/>
    </row>
    <row r="36" customFormat="false" ht="12.75" hidden="false" customHeight="false" outlineLevel="0" collapsed="false">
      <c r="A36" s="202"/>
      <c r="B36" s="202"/>
      <c r="C36" s="202"/>
      <c r="D36" s="202"/>
      <c r="E36" s="202"/>
      <c r="F36" s="202"/>
      <c r="G36" s="202"/>
    </row>
    <row r="37" customFormat="false" ht="12.75" hidden="false" customHeight="false" outlineLevel="0" collapsed="false">
      <c r="A37" s="202"/>
      <c r="B37" s="202"/>
      <c r="C37" s="202"/>
      <c r="D37" s="202"/>
      <c r="E37" s="202"/>
      <c r="F37" s="202"/>
      <c r="G37" s="202"/>
    </row>
    <row r="38" customFormat="false" ht="12.75" hidden="false" customHeight="false" outlineLevel="0" collapsed="false">
      <c r="A38" s="202"/>
      <c r="B38" s="202"/>
      <c r="C38" s="202"/>
      <c r="D38" s="202"/>
      <c r="E38" s="202"/>
      <c r="F38" s="202"/>
      <c r="G38" s="202"/>
    </row>
    <row r="39" customFormat="false" ht="12.75" hidden="false" customHeight="false" outlineLevel="0" collapsed="false">
      <c r="A39" s="202"/>
      <c r="B39" s="202"/>
      <c r="C39" s="202"/>
      <c r="D39" s="202"/>
      <c r="E39" s="202"/>
      <c r="F39" s="202"/>
      <c r="G39" s="202"/>
    </row>
    <row r="40" customFormat="false" ht="12.75" hidden="false" customHeight="false" outlineLevel="0" collapsed="false">
      <c r="A40" s="202"/>
      <c r="B40" s="202"/>
      <c r="C40" s="202"/>
      <c r="D40" s="202"/>
      <c r="E40" s="202"/>
      <c r="F40" s="202"/>
      <c r="G40" s="202"/>
    </row>
    <row r="41" customFormat="false" ht="12.75" hidden="false" customHeight="false" outlineLevel="0" collapsed="false">
      <c r="A41" s="202"/>
      <c r="B41" s="202"/>
      <c r="C41" s="202"/>
      <c r="D41" s="202"/>
      <c r="E41" s="202"/>
      <c r="F41" s="202"/>
      <c r="G41" s="202"/>
    </row>
    <row r="42" customFormat="false" ht="12.75" hidden="false" customHeight="false" outlineLevel="0" collapsed="false">
      <c r="A42" s="202"/>
      <c r="B42" s="202"/>
      <c r="C42" s="202"/>
      <c r="D42" s="202"/>
      <c r="E42" s="202"/>
      <c r="F42" s="202"/>
      <c r="G42" s="202"/>
    </row>
    <row r="43" customFormat="false" ht="12.75" hidden="false" customHeight="false" outlineLevel="0" collapsed="false">
      <c r="A43" s="202"/>
      <c r="B43" s="202"/>
      <c r="C43" s="202"/>
      <c r="D43" s="202"/>
      <c r="E43" s="202"/>
      <c r="F43" s="202"/>
      <c r="G43" s="202"/>
    </row>
    <row r="44" customFormat="false" ht="12.75" hidden="false" customHeight="false" outlineLevel="0" collapsed="false">
      <c r="A44" s="202"/>
      <c r="B44" s="202"/>
      <c r="C44" s="202"/>
      <c r="D44" s="202"/>
      <c r="E44" s="202"/>
      <c r="F44" s="202"/>
      <c r="G44" s="202"/>
    </row>
    <row r="45" customFormat="false" ht="12.75" hidden="false" customHeight="false" outlineLevel="0" collapsed="false">
      <c r="A45" s="202"/>
      <c r="B45" s="202"/>
      <c r="C45" s="202"/>
      <c r="D45" s="202"/>
      <c r="E45" s="202"/>
      <c r="F45" s="202"/>
      <c r="G45" s="202"/>
    </row>
    <row r="46" customFormat="false" ht="12.75" hidden="false" customHeight="false" outlineLevel="0" collapsed="false">
      <c r="A46" s="202"/>
      <c r="B46" s="202"/>
      <c r="C46" s="202"/>
      <c r="D46" s="202"/>
      <c r="E46" s="202"/>
      <c r="F46" s="202"/>
      <c r="G46" s="202"/>
    </row>
    <row r="47" customFormat="false" ht="12.75" hidden="false" customHeight="false" outlineLevel="0" collapsed="false">
      <c r="A47" s="202"/>
      <c r="B47" s="202"/>
      <c r="C47" s="202"/>
      <c r="D47" s="202"/>
      <c r="E47" s="202"/>
      <c r="F47" s="202"/>
      <c r="G47" s="202"/>
    </row>
    <row r="48" customFormat="false" ht="12.75" hidden="false" customHeight="false" outlineLevel="0" collapsed="false">
      <c r="A48" s="202"/>
      <c r="B48" s="202"/>
      <c r="C48" s="202"/>
      <c r="D48" s="202"/>
      <c r="E48" s="202"/>
      <c r="F48" s="202"/>
      <c r="G48" s="202"/>
    </row>
    <row r="49" customFormat="false" ht="12.75" hidden="false" customHeight="false" outlineLevel="0" collapsed="false">
      <c r="A49" s="202"/>
      <c r="B49" s="202"/>
      <c r="C49" s="202"/>
      <c r="D49" s="202"/>
      <c r="E49" s="202"/>
      <c r="F49" s="202"/>
      <c r="G49" s="202"/>
    </row>
    <row r="50" customFormat="false" ht="12.75" hidden="false" customHeight="false" outlineLevel="0" collapsed="false">
      <c r="A50" s="202"/>
      <c r="B50" s="202"/>
      <c r="C50" s="202"/>
      <c r="D50" s="202"/>
      <c r="E50" s="202"/>
      <c r="F50" s="202"/>
      <c r="G50" s="202"/>
    </row>
    <row r="51" customFormat="false" ht="12.75" hidden="false" customHeight="false" outlineLevel="0" collapsed="false">
      <c r="A51" s="202"/>
      <c r="B51" s="202"/>
      <c r="C51" s="202"/>
      <c r="D51" s="202"/>
      <c r="E51" s="202"/>
      <c r="F51" s="202"/>
      <c r="G51" s="202"/>
    </row>
    <row r="52" customFormat="false" ht="12.75" hidden="false" customHeight="false" outlineLevel="0" collapsed="false">
      <c r="A52" s="202"/>
      <c r="B52" s="202"/>
      <c r="C52" s="202"/>
      <c r="D52" s="202"/>
      <c r="E52" s="202"/>
      <c r="F52" s="202"/>
      <c r="G52" s="202"/>
    </row>
    <row r="53" s="205" customFormat="true" ht="11.25" hidden="false" customHeight="false" outlineLevel="0" collapsed="false">
      <c r="A53" s="203"/>
      <c r="B53" s="203"/>
      <c r="C53" s="203"/>
      <c r="D53" s="203"/>
      <c r="E53" s="204"/>
      <c r="G53" s="206"/>
    </row>
  </sheetData>
  <mergeCells count="2">
    <mergeCell ref="A1:H1"/>
    <mergeCell ref="A53:D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9</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customFormat="false" ht="12.75" hidden="false" customHeight="true" outlineLevel="0" collapsed="false">
      <c r="A14" s="607"/>
      <c r="B14" s="634"/>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0</v>
      </c>
      <c r="D15" s="616" t="n">
        <v>100.5</v>
      </c>
      <c r="E15" s="616" t="n">
        <v>94.3</v>
      </c>
      <c r="F15" s="616" t="n">
        <v>98.2</v>
      </c>
      <c r="G15" s="616" t="n">
        <v>110.9</v>
      </c>
      <c r="H15" s="616" t="n">
        <v>108</v>
      </c>
      <c r="I15" s="616" t="n">
        <v>97.5</v>
      </c>
      <c r="J15" s="616" t="n">
        <v>101</v>
      </c>
      <c r="K15" s="616" t="n">
        <v>98.1</v>
      </c>
      <c r="L15" s="616" t="n">
        <v>108.1</v>
      </c>
      <c r="M15" s="616" t="n">
        <v>102.3</v>
      </c>
    </row>
    <row r="16" customFormat="false" ht="12.75" hidden="false" customHeight="false" outlineLevel="0" collapsed="false">
      <c r="B16" s="178" t="s">
        <v>682</v>
      </c>
      <c r="C16" s="616" t="n">
        <v>101.6</v>
      </c>
      <c r="D16" s="616" t="n">
        <v>101.2</v>
      </c>
      <c r="E16" s="616" t="n">
        <v>97.1</v>
      </c>
      <c r="F16" s="616" t="n">
        <v>105.9</v>
      </c>
      <c r="G16" s="616" t="n">
        <v>112.7</v>
      </c>
      <c r="H16" s="616" t="n">
        <v>113.1</v>
      </c>
      <c r="I16" s="616" t="n">
        <v>100.2</v>
      </c>
      <c r="J16" s="616" t="n">
        <v>101.5</v>
      </c>
      <c r="K16" s="616" t="n">
        <v>100.3</v>
      </c>
      <c r="L16" s="616" t="n">
        <v>106.8</v>
      </c>
      <c r="M16" s="616" t="n">
        <v>101.6</v>
      </c>
    </row>
    <row r="17" customFormat="false" ht="12.75" hidden="false" customHeight="false" outlineLevel="0" collapsed="false">
      <c r="B17" s="178" t="s">
        <v>683</v>
      </c>
      <c r="C17" s="616" t="n">
        <v>101.3</v>
      </c>
      <c r="D17" s="616" t="n">
        <v>100.9</v>
      </c>
      <c r="E17" s="616" t="n">
        <v>93.1</v>
      </c>
      <c r="F17" s="616" t="n">
        <v>110.1</v>
      </c>
      <c r="G17" s="616" t="n">
        <v>115.4</v>
      </c>
      <c r="H17" s="616" t="n">
        <v>106.6</v>
      </c>
      <c r="I17" s="616" t="n">
        <v>102.5</v>
      </c>
      <c r="J17" s="616" t="n">
        <v>102</v>
      </c>
      <c r="K17" s="616" t="n">
        <v>99.9</v>
      </c>
      <c r="L17" s="616" t="n">
        <v>101.1</v>
      </c>
      <c r="M17" s="616" t="n">
        <v>100.9</v>
      </c>
    </row>
    <row r="18" customFormat="false" ht="12.75" hidden="false" customHeight="false" outlineLevel="0" collapsed="false">
      <c r="B18" s="178" t="s">
        <v>658</v>
      </c>
      <c r="C18" s="616" t="n">
        <v>101.1</v>
      </c>
      <c r="D18" s="616" t="n">
        <v>101.8</v>
      </c>
      <c r="E18" s="616" t="n">
        <v>100.1</v>
      </c>
      <c r="F18" s="616" t="n">
        <v>109.4</v>
      </c>
      <c r="G18" s="616" t="n">
        <v>115.5</v>
      </c>
      <c r="H18" s="616" t="n">
        <v>95</v>
      </c>
      <c r="I18" s="616" t="n">
        <v>100.5</v>
      </c>
      <c r="J18" s="616" t="n">
        <v>102.8</v>
      </c>
      <c r="K18" s="616" t="n">
        <v>99.1</v>
      </c>
      <c r="L18" s="616" t="n">
        <v>102.7</v>
      </c>
      <c r="M18" s="616" t="n">
        <v>100.5</v>
      </c>
    </row>
    <row r="19" customFormat="false" ht="12.75" hidden="false" customHeight="false" outlineLevel="0" collapsed="false">
      <c r="B19" s="178" t="s">
        <v>684</v>
      </c>
      <c r="C19" s="616" t="n">
        <v>100.1</v>
      </c>
      <c r="D19" s="616" t="n">
        <v>100.8</v>
      </c>
      <c r="E19" s="616" t="n">
        <v>101.5</v>
      </c>
      <c r="F19" s="616" t="n">
        <v>112.9</v>
      </c>
      <c r="G19" s="616" t="n">
        <v>116.2</v>
      </c>
      <c r="H19" s="616" t="n">
        <v>108</v>
      </c>
      <c r="I19" s="616" t="n">
        <v>97.1</v>
      </c>
      <c r="J19" s="616" t="n">
        <v>103.3</v>
      </c>
      <c r="K19" s="616" t="n">
        <v>98.4</v>
      </c>
      <c r="L19" s="616" t="n">
        <v>99.4</v>
      </c>
      <c r="M19" s="616" t="n">
        <v>101.5</v>
      </c>
    </row>
    <row r="20" customFormat="false" ht="12.75" hidden="false" customHeight="false" outlineLevel="0" collapsed="false">
      <c r="B20" s="178" t="s">
        <v>685</v>
      </c>
      <c r="C20" s="616" t="n">
        <v>103.5</v>
      </c>
      <c r="D20" s="616" t="n">
        <v>102.1</v>
      </c>
      <c r="E20" s="616" t="n">
        <v>100.7</v>
      </c>
      <c r="F20" s="616" t="n">
        <v>113</v>
      </c>
      <c r="G20" s="616" t="n">
        <v>121.6</v>
      </c>
      <c r="H20" s="616" t="n">
        <v>106.5</v>
      </c>
      <c r="I20" s="616" t="n">
        <v>115</v>
      </c>
      <c r="J20" s="616" t="n">
        <v>105.7</v>
      </c>
      <c r="K20" s="616" t="n">
        <v>99</v>
      </c>
      <c r="L20" s="616" t="n">
        <v>101.8</v>
      </c>
      <c r="M20" s="616" t="n">
        <v>100.9</v>
      </c>
    </row>
    <row r="21" customFormat="false" ht="12.75" hidden="false" customHeight="false" outlineLevel="0" collapsed="false">
      <c r="B21" s="178" t="s">
        <v>686</v>
      </c>
      <c r="C21" s="616" t="n">
        <v>100.4</v>
      </c>
      <c r="D21" s="616" t="n">
        <v>101.9</v>
      </c>
      <c r="E21" s="616" t="n">
        <v>101.3</v>
      </c>
      <c r="F21" s="616" t="n">
        <v>115.4</v>
      </c>
      <c r="G21" s="616" t="n">
        <v>122.2</v>
      </c>
      <c r="H21" s="616" t="n">
        <v>110.6</v>
      </c>
      <c r="I21" s="616" t="n">
        <v>98.7</v>
      </c>
      <c r="J21" s="616" t="n">
        <v>105.3</v>
      </c>
      <c r="K21" s="616" t="n">
        <v>96.3</v>
      </c>
      <c r="L21" s="616" t="n">
        <v>103.6</v>
      </c>
      <c r="M21" s="616" t="n">
        <v>102.9</v>
      </c>
    </row>
    <row r="22" customFormat="false" ht="12.75" hidden="false" customHeight="false" outlineLevel="0" collapsed="false">
      <c r="B22" s="178" t="s">
        <v>687</v>
      </c>
      <c r="C22" s="616" t="n">
        <v>102.2</v>
      </c>
      <c r="D22" s="616" t="n">
        <v>100.9</v>
      </c>
      <c r="E22" s="616" t="n">
        <v>100.7</v>
      </c>
      <c r="F22" s="616" t="n">
        <v>114.5</v>
      </c>
      <c r="G22" s="616" t="n">
        <v>115.7</v>
      </c>
      <c r="H22" s="616" t="n">
        <v>113.5</v>
      </c>
      <c r="I22" s="616" t="n">
        <v>101</v>
      </c>
      <c r="J22" s="616" t="n">
        <v>106.2</v>
      </c>
      <c r="K22" s="616" t="n">
        <v>98.9</v>
      </c>
      <c r="L22" s="616" t="n">
        <v>107.5</v>
      </c>
      <c r="M22" s="616" t="n">
        <v>99.8</v>
      </c>
    </row>
    <row r="23" customFormat="false" ht="12.75" hidden="false" customHeight="false" outlineLevel="0" collapsed="false">
      <c r="B23" s="178" t="s">
        <v>688</v>
      </c>
      <c r="C23" s="616" t="n">
        <v>102.4</v>
      </c>
      <c r="D23" s="616" t="n">
        <v>102.8</v>
      </c>
      <c r="E23" s="616" t="n">
        <v>100.4</v>
      </c>
      <c r="F23" s="616" t="n">
        <v>124.9</v>
      </c>
      <c r="G23" s="616" t="n">
        <v>110</v>
      </c>
      <c r="H23" s="616" t="n">
        <v>108.3</v>
      </c>
      <c r="I23" s="616" t="n">
        <v>102.7</v>
      </c>
      <c r="J23" s="616" t="n">
        <v>106.6</v>
      </c>
      <c r="K23" s="616" t="n">
        <v>99.9</v>
      </c>
      <c r="L23" s="616" t="n">
        <v>102.9</v>
      </c>
      <c r="M23" s="616" t="n">
        <v>100.2</v>
      </c>
    </row>
    <row r="24" customFormat="false" ht="12.75" hidden="false" customHeight="false" outlineLevel="0" collapsed="false">
      <c r="B24" s="178" t="s">
        <v>689</v>
      </c>
      <c r="C24" s="616" t="n">
        <v>101</v>
      </c>
      <c r="D24" s="616" t="n">
        <v>104.1</v>
      </c>
      <c r="E24" s="616" t="n">
        <v>99.9</v>
      </c>
      <c r="F24" s="616" t="n">
        <v>119.4</v>
      </c>
      <c r="G24" s="616" t="n">
        <v>109.5</v>
      </c>
      <c r="H24" s="616" t="n">
        <v>111.6</v>
      </c>
      <c r="I24" s="616" t="n">
        <v>100.7</v>
      </c>
      <c r="J24" s="616" t="n">
        <v>108.3</v>
      </c>
      <c r="K24" s="616" t="n">
        <v>97.1</v>
      </c>
      <c r="L24" s="616" t="n">
        <v>101.1</v>
      </c>
      <c r="M24" s="616" t="n">
        <v>101.1</v>
      </c>
    </row>
    <row r="25" customFormat="false" ht="12.75" hidden="false" customHeight="false" outlineLevel="0" collapsed="false">
      <c r="B25" s="178" t="s">
        <v>690</v>
      </c>
      <c r="C25" s="616" t="n">
        <v>103.2</v>
      </c>
      <c r="D25" s="616" t="n">
        <v>103.3</v>
      </c>
      <c r="E25" s="616" t="n">
        <v>102.6</v>
      </c>
      <c r="F25" s="616" t="n">
        <v>121.7</v>
      </c>
      <c r="G25" s="616" t="n">
        <v>106</v>
      </c>
      <c r="H25" s="616" t="n">
        <v>116.1</v>
      </c>
      <c r="I25" s="616" t="n">
        <v>106.9</v>
      </c>
      <c r="J25" s="616" t="n">
        <v>108.9</v>
      </c>
      <c r="K25" s="616" t="n">
        <v>100.4</v>
      </c>
      <c r="L25" s="616" t="n">
        <v>102.1</v>
      </c>
      <c r="M25" s="616" t="n">
        <v>97</v>
      </c>
    </row>
    <row r="26" customFormat="false" ht="12.75" hidden="false" customHeight="false" outlineLevel="0" collapsed="false">
      <c r="B26" s="178" t="s">
        <v>691</v>
      </c>
      <c r="C26" s="616" t="n">
        <v>103.4</v>
      </c>
      <c r="D26" s="616" t="n">
        <v>103.9</v>
      </c>
      <c r="E26" s="616" t="n">
        <v>99</v>
      </c>
      <c r="F26" s="616" t="n">
        <v>122.8</v>
      </c>
      <c r="G26" s="616" t="n">
        <v>103</v>
      </c>
      <c r="H26" s="616" t="n">
        <v>106.8</v>
      </c>
      <c r="I26" s="616" t="n">
        <v>105.9</v>
      </c>
      <c r="J26" s="616" t="n">
        <v>108.2</v>
      </c>
      <c r="K26" s="616" t="n">
        <v>99.4</v>
      </c>
      <c r="L26" s="616" t="n">
        <v>109</v>
      </c>
      <c r="M26" s="616" t="n">
        <v>102.3</v>
      </c>
    </row>
    <row r="27" customFormat="false" ht="12.75" hidden="false" customHeight="false" outlineLevel="0" collapsed="false">
      <c r="A27" s="139" t="s">
        <v>646</v>
      </c>
      <c r="B27" s="178" t="s">
        <v>681</v>
      </c>
      <c r="C27" s="616" t="n">
        <v>102.9</v>
      </c>
      <c r="D27" s="616" t="n">
        <v>103.7</v>
      </c>
      <c r="E27" s="616" t="n">
        <v>105.9</v>
      </c>
      <c r="F27" s="616" t="n">
        <v>129.5</v>
      </c>
      <c r="G27" s="616" t="n">
        <v>101.2</v>
      </c>
      <c r="H27" s="616" t="n">
        <v>107.9</v>
      </c>
      <c r="I27" s="616" t="n">
        <v>100.4</v>
      </c>
      <c r="J27" s="616" t="n">
        <v>109</v>
      </c>
      <c r="K27" s="616" t="n">
        <v>99.7</v>
      </c>
      <c r="L27" s="616" t="n">
        <v>106</v>
      </c>
      <c r="M27" s="616" t="n">
        <v>107.6</v>
      </c>
    </row>
    <row r="28" customFormat="false" ht="12.75" hidden="false" customHeight="false" outlineLevel="0" collapsed="false">
      <c r="B28" s="178" t="s">
        <v>682</v>
      </c>
      <c r="C28" s="616" t="n">
        <v>104.6</v>
      </c>
      <c r="D28" s="616" t="n">
        <v>104.2</v>
      </c>
      <c r="E28" s="616" t="n">
        <v>108</v>
      </c>
      <c r="F28" s="616" t="n">
        <v>120.4</v>
      </c>
      <c r="G28" s="616" t="n">
        <v>102.1</v>
      </c>
      <c r="H28" s="616" t="n">
        <v>139</v>
      </c>
      <c r="I28" s="616" t="n">
        <v>107.7</v>
      </c>
      <c r="J28" s="616" t="n">
        <v>109.2</v>
      </c>
      <c r="K28" s="616" t="n">
        <v>101.4</v>
      </c>
      <c r="L28" s="616" t="n">
        <v>103.5</v>
      </c>
      <c r="M28" s="616" t="n">
        <v>111.2</v>
      </c>
    </row>
    <row r="29" customFormat="false" ht="12.75" hidden="false" customHeight="false" outlineLevel="0" collapsed="false">
      <c r="B29" s="178" t="s">
        <v>683</v>
      </c>
      <c r="C29" s="616" t="n">
        <v>106.2</v>
      </c>
      <c r="D29" s="616" t="n">
        <v>105.3</v>
      </c>
      <c r="E29" s="616" t="n">
        <v>102.4</v>
      </c>
      <c r="F29" s="616" t="n">
        <v>135.8</v>
      </c>
      <c r="G29" s="616" t="n">
        <v>107.1</v>
      </c>
      <c r="H29" s="616" t="n">
        <v>114.9</v>
      </c>
      <c r="I29" s="616" t="n">
        <v>113.7</v>
      </c>
      <c r="J29" s="616" t="n">
        <v>110</v>
      </c>
      <c r="K29" s="616" t="n">
        <v>101.7</v>
      </c>
      <c r="L29" s="616" t="n">
        <v>104.7</v>
      </c>
      <c r="M29" s="616" t="n">
        <v>112.3</v>
      </c>
    </row>
    <row r="30" customFormat="false" ht="12.75" hidden="false" customHeight="false" outlineLevel="0" collapsed="false">
      <c r="B30" s="178" t="s">
        <v>658</v>
      </c>
      <c r="C30" s="616" t="n">
        <v>104.9</v>
      </c>
      <c r="D30" s="616" t="n">
        <v>104.6</v>
      </c>
      <c r="E30" s="616" t="n">
        <v>102.8</v>
      </c>
      <c r="F30" s="616" t="n">
        <v>135</v>
      </c>
      <c r="G30" s="616" t="n">
        <v>104.3</v>
      </c>
      <c r="H30" s="616" t="n">
        <v>122.6</v>
      </c>
      <c r="I30" s="616" t="n">
        <v>110.1</v>
      </c>
      <c r="J30" s="616" t="n">
        <v>110.4</v>
      </c>
      <c r="K30" s="616" t="n">
        <v>101</v>
      </c>
      <c r="L30" s="616" t="n">
        <v>99.3</v>
      </c>
      <c r="M30" s="616" t="n">
        <v>111.6</v>
      </c>
    </row>
    <row r="31" customFormat="false" ht="12.75" hidden="false" customHeight="false" outlineLevel="0" collapsed="false">
      <c r="B31" s="178" t="s">
        <v>684</v>
      </c>
      <c r="C31" s="616" t="n">
        <v>105.4</v>
      </c>
      <c r="D31" s="616" t="n">
        <v>105.5</v>
      </c>
      <c r="E31" s="616" t="n">
        <v>106.4</v>
      </c>
      <c r="F31" s="616" t="n">
        <v>136.6</v>
      </c>
      <c r="G31" s="616" t="n">
        <v>106.4</v>
      </c>
      <c r="H31" s="616" t="n">
        <v>120.3</v>
      </c>
      <c r="I31" s="616" t="n">
        <v>109.8</v>
      </c>
      <c r="J31" s="616" t="n">
        <v>112.1</v>
      </c>
      <c r="K31" s="616" t="n">
        <v>100.7</v>
      </c>
      <c r="L31" s="616" t="n">
        <v>104</v>
      </c>
      <c r="M31" s="616" t="n">
        <v>110.2</v>
      </c>
    </row>
    <row r="32" customFormat="false" ht="12.75" hidden="false" customHeight="false" outlineLevel="0" collapsed="false">
      <c r="B32" s="178" t="s">
        <v>685</v>
      </c>
      <c r="C32" s="616" t="n">
        <v>104.8</v>
      </c>
      <c r="D32" s="616" t="n">
        <v>107</v>
      </c>
      <c r="E32" s="616" t="n">
        <v>110.8</v>
      </c>
      <c r="F32" s="616" t="n">
        <v>136</v>
      </c>
      <c r="G32" s="616" t="n">
        <v>109.3</v>
      </c>
      <c r="H32" s="616" t="n">
        <v>113.6</v>
      </c>
      <c r="I32" s="616" t="n">
        <v>108.4</v>
      </c>
      <c r="J32" s="616" t="n">
        <v>112.1</v>
      </c>
      <c r="K32" s="616" t="n">
        <v>99.5</v>
      </c>
      <c r="L32" s="616" t="n">
        <v>104</v>
      </c>
      <c r="M32" s="616" t="n">
        <v>111.3</v>
      </c>
    </row>
    <row r="33" customFormat="false" ht="12.75" hidden="false" customHeight="false" outlineLevel="0" collapsed="false">
      <c r="B33" s="178" t="s">
        <v>686</v>
      </c>
      <c r="C33" s="616" t="n">
        <v>104.6</v>
      </c>
      <c r="D33" s="616" t="n">
        <v>108.7</v>
      </c>
      <c r="E33" s="616" t="n">
        <v>104.5</v>
      </c>
      <c r="F33" s="616" t="n">
        <v>127.6</v>
      </c>
      <c r="G33" s="616" t="n">
        <v>109.2</v>
      </c>
      <c r="H33" s="616" t="n">
        <v>127</v>
      </c>
      <c r="I33" s="616" t="n">
        <v>104.9</v>
      </c>
      <c r="J33" s="616" t="n">
        <v>111.6</v>
      </c>
      <c r="K33" s="616" t="n">
        <v>99.7</v>
      </c>
      <c r="L33" s="616" t="n">
        <v>106.8</v>
      </c>
      <c r="M33" s="616" t="n">
        <v>110.5</v>
      </c>
    </row>
    <row r="34" customFormat="false" ht="12.75" hidden="false" customHeight="false" outlineLevel="0" collapsed="false">
      <c r="B34" s="178" t="s">
        <v>687</v>
      </c>
      <c r="C34" s="616" t="n">
        <v>103.7</v>
      </c>
      <c r="D34" s="616" t="n">
        <v>109.2</v>
      </c>
      <c r="E34" s="616" t="n">
        <v>108.4</v>
      </c>
      <c r="F34" s="616" t="n">
        <v>122.2</v>
      </c>
      <c r="G34" s="616" t="n">
        <v>107.2</v>
      </c>
      <c r="H34" s="616" t="n">
        <v>126.1</v>
      </c>
      <c r="I34" s="616" t="n">
        <v>102.8</v>
      </c>
      <c r="J34" s="616" t="n">
        <v>109.7</v>
      </c>
      <c r="K34" s="616" t="n">
        <v>98.9</v>
      </c>
      <c r="L34" s="616" t="n">
        <v>106.8</v>
      </c>
      <c r="M34" s="616" t="n">
        <v>111.8</v>
      </c>
    </row>
    <row r="35" customFormat="false" ht="12.75" hidden="false" customHeight="false" outlineLevel="0" collapsed="false">
      <c r="B35" s="178" t="s">
        <v>688</v>
      </c>
      <c r="C35" s="616" t="n">
        <v>103.6</v>
      </c>
      <c r="D35" s="616" t="n">
        <v>112.9</v>
      </c>
      <c r="E35" s="616" t="n">
        <v>107.7</v>
      </c>
      <c r="F35" s="616" t="n">
        <v>120.2</v>
      </c>
      <c r="G35" s="616" t="n">
        <v>111.3</v>
      </c>
      <c r="H35" s="616" t="n">
        <v>128.5</v>
      </c>
      <c r="I35" s="616" t="n">
        <v>100.2</v>
      </c>
      <c r="J35" s="616" t="n">
        <v>110.4</v>
      </c>
      <c r="K35" s="616" t="n">
        <v>99.6</v>
      </c>
      <c r="L35" s="616" t="n">
        <v>105.6</v>
      </c>
      <c r="M35" s="616" t="n">
        <v>110.8</v>
      </c>
    </row>
    <row r="36" customFormat="false" ht="12.75" hidden="false" customHeight="false" outlineLevel="0" collapsed="false">
      <c r="B36" s="178" t="s">
        <v>689</v>
      </c>
      <c r="C36" s="616" t="n">
        <v>105.4</v>
      </c>
      <c r="D36" s="616" t="n">
        <v>113.7</v>
      </c>
      <c r="E36" s="616" t="n">
        <v>103.1</v>
      </c>
      <c r="F36" s="616" t="n">
        <v>123.6</v>
      </c>
      <c r="G36" s="616" t="n">
        <v>113.4</v>
      </c>
      <c r="H36" s="616" t="n">
        <v>132</v>
      </c>
      <c r="I36" s="616" t="n">
        <v>109.1</v>
      </c>
      <c r="J36" s="616" t="n">
        <v>111.4</v>
      </c>
      <c r="K36" s="616" t="n">
        <v>99.6</v>
      </c>
      <c r="L36" s="616" t="n">
        <v>107.5</v>
      </c>
      <c r="M36" s="616" t="n">
        <v>111.6</v>
      </c>
    </row>
    <row r="37" customFormat="false" ht="12.75" hidden="false" customHeight="false" outlineLevel="0" collapsed="false">
      <c r="B37" s="178" t="s">
        <v>690</v>
      </c>
      <c r="C37" s="616" t="n">
        <v>104.4</v>
      </c>
      <c r="D37" s="616" t="n">
        <v>114.2</v>
      </c>
      <c r="E37" s="616" t="n">
        <v>105.2</v>
      </c>
      <c r="F37" s="616" t="n">
        <v>120.2</v>
      </c>
      <c r="G37" s="616" t="n">
        <v>120.4</v>
      </c>
      <c r="H37" s="616" t="n">
        <v>131</v>
      </c>
      <c r="I37" s="616" t="n">
        <v>103.6</v>
      </c>
      <c r="J37" s="616" t="n">
        <v>111.2</v>
      </c>
      <c r="K37" s="616" t="n">
        <v>99</v>
      </c>
      <c r="L37" s="616" t="n">
        <v>105.6</v>
      </c>
      <c r="M37" s="616" t="n">
        <v>113.7</v>
      </c>
    </row>
    <row r="38" customFormat="false" ht="12.75" hidden="false" customHeight="false" outlineLevel="0" collapsed="false">
      <c r="B38" s="178" t="s">
        <v>691</v>
      </c>
      <c r="C38" s="616" t="n">
        <v>105.4</v>
      </c>
      <c r="D38" s="616" t="n">
        <v>114.2</v>
      </c>
      <c r="E38" s="616" t="n">
        <v>109.1</v>
      </c>
      <c r="F38" s="616" t="n">
        <v>118.7</v>
      </c>
      <c r="G38" s="616" t="n">
        <v>120.4</v>
      </c>
      <c r="H38" s="616" t="n">
        <v>134.5</v>
      </c>
      <c r="I38" s="616" t="n">
        <v>100.5</v>
      </c>
      <c r="J38" s="616" t="n">
        <v>110.1</v>
      </c>
      <c r="K38" s="616" t="n">
        <v>100.9</v>
      </c>
      <c r="L38" s="616" t="n">
        <v>111.6</v>
      </c>
      <c r="M38" s="616" t="n">
        <v>112.6</v>
      </c>
    </row>
    <row r="39" customFormat="false" ht="12.75" hidden="false" customHeight="false" outlineLevel="0" collapsed="false">
      <c r="A39" s="139" t="s">
        <v>647</v>
      </c>
      <c r="B39" s="178" t="s">
        <v>681</v>
      </c>
      <c r="C39" s="616" t="n">
        <v>105.1</v>
      </c>
      <c r="D39" s="616" t="n">
        <v>115</v>
      </c>
      <c r="E39" s="616" t="n">
        <v>109.9</v>
      </c>
      <c r="F39" s="616" t="n">
        <v>122</v>
      </c>
      <c r="G39" s="616" t="n">
        <v>118.5</v>
      </c>
      <c r="H39" s="616" t="n">
        <v>145.4</v>
      </c>
      <c r="I39" s="616" t="n">
        <v>108.8</v>
      </c>
      <c r="J39" s="616" t="n">
        <v>110</v>
      </c>
      <c r="K39" s="616" t="n">
        <v>98.4</v>
      </c>
      <c r="L39" s="616" t="n">
        <v>107.4</v>
      </c>
      <c r="M39" s="616" t="n">
        <v>119.2</v>
      </c>
    </row>
    <row r="40" customFormat="false" ht="12.75" hidden="false" customHeight="false" outlineLevel="0" collapsed="false">
      <c r="B40" s="178" t="s">
        <v>682</v>
      </c>
      <c r="C40" s="616" t="n">
        <v>106</v>
      </c>
      <c r="D40" s="616" t="n">
        <v>114.7</v>
      </c>
      <c r="E40" s="616" t="n">
        <v>111.6</v>
      </c>
      <c r="F40" s="616" t="n">
        <v>126.5</v>
      </c>
      <c r="G40" s="616" t="n">
        <v>124.3</v>
      </c>
      <c r="H40" s="616" t="n">
        <v>155.7</v>
      </c>
      <c r="I40" s="616" t="n">
        <v>113.4</v>
      </c>
      <c r="J40" s="616" t="n">
        <v>111.3</v>
      </c>
      <c r="K40" s="616" t="n">
        <v>98.1</v>
      </c>
      <c r="L40" s="616" t="n">
        <v>111.8</v>
      </c>
      <c r="M40" s="616" t="n">
        <v>117.6</v>
      </c>
    </row>
    <row r="41" customFormat="false" ht="12.75" hidden="false" customHeight="false" outlineLevel="0" collapsed="false">
      <c r="B41" s="178" t="s">
        <v>683</v>
      </c>
      <c r="C41" s="616" t="n">
        <v>103.7</v>
      </c>
      <c r="D41" s="616" t="n">
        <v>116.5</v>
      </c>
      <c r="E41" s="616" t="n">
        <v>109.1</v>
      </c>
      <c r="F41" s="616" t="n">
        <v>128.9</v>
      </c>
      <c r="G41" s="616" t="n">
        <v>128.4</v>
      </c>
      <c r="H41" s="616" t="n">
        <v>160.5</v>
      </c>
      <c r="I41" s="616" t="n">
        <v>100.9</v>
      </c>
      <c r="J41" s="616" t="n">
        <v>110.9</v>
      </c>
      <c r="K41" s="616" t="n">
        <v>97.6</v>
      </c>
      <c r="L41" s="616" t="n">
        <v>105.3</v>
      </c>
      <c r="M41" s="616" t="n">
        <v>115</v>
      </c>
    </row>
    <row r="42" customFormat="false" ht="12.75" hidden="false" customHeight="false" outlineLevel="0" collapsed="false">
      <c r="B42" s="178" t="s">
        <v>658</v>
      </c>
      <c r="C42" s="616" t="n">
        <v>105.1</v>
      </c>
      <c r="D42" s="616" t="n">
        <v>115.8</v>
      </c>
      <c r="E42" s="616" t="n">
        <v>110.5</v>
      </c>
      <c r="F42" s="616" t="n">
        <v>135.3</v>
      </c>
      <c r="G42" s="616" t="n">
        <v>139.2</v>
      </c>
      <c r="H42" s="616" t="n">
        <v>163.1</v>
      </c>
      <c r="I42" s="616" t="n">
        <v>107.2</v>
      </c>
      <c r="J42" s="616" t="n">
        <v>112</v>
      </c>
      <c r="K42" s="616" t="n">
        <v>97.8</v>
      </c>
      <c r="L42" s="616" t="n">
        <v>107.1</v>
      </c>
      <c r="M42" s="616" t="n">
        <v>116.7</v>
      </c>
    </row>
    <row r="43" customFormat="false" ht="12.75" hidden="false" customHeight="false" outlineLevel="0" collapsed="false">
      <c r="B43" s="178" t="s">
        <v>684</v>
      </c>
      <c r="C43" s="616" t="n">
        <v>104</v>
      </c>
      <c r="D43" s="616" t="n">
        <v>115.2</v>
      </c>
      <c r="E43" s="616" t="n">
        <v>113</v>
      </c>
      <c r="F43" s="616" t="n">
        <v>135.2</v>
      </c>
      <c r="G43" s="616" t="n">
        <v>149.4</v>
      </c>
      <c r="H43" s="616" t="n">
        <v>164.7</v>
      </c>
      <c r="I43" s="616" t="n">
        <v>106.4</v>
      </c>
      <c r="J43" s="616" t="n">
        <v>111.5</v>
      </c>
      <c r="K43" s="616" t="n">
        <v>95.9</v>
      </c>
      <c r="L43" s="616" t="n">
        <v>100.4</v>
      </c>
      <c r="M43" s="616" t="n">
        <v>114.8</v>
      </c>
    </row>
    <row r="44" customFormat="false" ht="12.75" hidden="false" customHeight="false" outlineLevel="0" collapsed="false">
      <c r="B44" s="178" t="s">
        <v>685</v>
      </c>
      <c r="C44" s="616" t="n">
        <v>105.3</v>
      </c>
      <c r="D44" s="616" t="n">
        <v>116.6</v>
      </c>
      <c r="E44" s="616" t="n">
        <v>109.1</v>
      </c>
      <c r="F44" s="616" t="n">
        <v>140.7</v>
      </c>
      <c r="G44" s="616" t="n">
        <v>156.4</v>
      </c>
      <c r="H44" s="616" t="n">
        <v>170.8</v>
      </c>
      <c r="I44" s="616" t="n">
        <v>99.4</v>
      </c>
      <c r="J44" s="616" t="n">
        <v>113.2</v>
      </c>
      <c r="K44" s="616" t="n">
        <v>98</v>
      </c>
      <c r="L44" s="616" t="n">
        <v>109.4</v>
      </c>
      <c r="M44" s="616" t="n">
        <v>113.3</v>
      </c>
    </row>
    <row r="45" customFormat="false" ht="12.75" hidden="false" customHeight="false" outlineLevel="0" collapsed="false">
      <c r="B45" s="178" t="s">
        <v>686</v>
      </c>
      <c r="C45" s="616" t="n">
        <v>107.9</v>
      </c>
      <c r="D45" s="616" t="n">
        <v>117.8</v>
      </c>
      <c r="E45" s="616" t="n">
        <v>109.8</v>
      </c>
      <c r="F45" s="616" t="n">
        <v>128.7</v>
      </c>
      <c r="G45" s="616" t="n">
        <v>152.4</v>
      </c>
      <c r="H45" s="616" t="n">
        <v>180.4</v>
      </c>
      <c r="I45" s="616" t="n">
        <v>110.9</v>
      </c>
      <c r="J45" s="616" t="n">
        <v>113.1</v>
      </c>
      <c r="K45" s="616" t="n">
        <v>100</v>
      </c>
      <c r="L45" s="616" t="n">
        <v>108.2</v>
      </c>
      <c r="M45" s="616" t="n">
        <v>115.6</v>
      </c>
    </row>
    <row r="46" customFormat="false" ht="12.75" hidden="false" customHeight="false" outlineLevel="0" collapsed="false">
      <c r="B46" s="178" t="s">
        <v>687</v>
      </c>
      <c r="C46" s="616" t="n">
        <v>106</v>
      </c>
      <c r="D46" s="616" t="n">
        <v>115.6</v>
      </c>
      <c r="E46" s="616" t="n">
        <v>111</v>
      </c>
      <c r="F46" s="616" t="n">
        <v>134.8</v>
      </c>
      <c r="G46" s="616" t="n">
        <v>148</v>
      </c>
      <c r="H46" s="616" t="n">
        <v>174.9</v>
      </c>
      <c r="I46" s="616" t="n">
        <v>111.8</v>
      </c>
      <c r="J46" s="616" t="n">
        <v>113.9</v>
      </c>
      <c r="K46" s="616" t="n">
        <v>96.5</v>
      </c>
      <c r="L46" s="616" t="n">
        <v>104.4</v>
      </c>
      <c r="M46" s="616" t="n">
        <v>117.2</v>
      </c>
    </row>
    <row r="47" customFormat="false" ht="12.75" hidden="false" customHeight="false" outlineLevel="0" collapsed="false">
      <c r="B47" s="178" t="s">
        <v>688</v>
      </c>
      <c r="C47" s="616" t="n">
        <v>107</v>
      </c>
      <c r="D47" s="616" t="n">
        <v>116.5</v>
      </c>
      <c r="E47" s="616" t="n">
        <v>111.2</v>
      </c>
      <c r="F47" s="616" t="n">
        <v>128.7</v>
      </c>
      <c r="G47" s="616" t="n">
        <v>145.5</v>
      </c>
      <c r="H47" s="616" t="n">
        <v>172.4</v>
      </c>
      <c r="I47" s="616" t="n">
        <v>111.2</v>
      </c>
      <c r="J47" s="616" t="n">
        <v>113.8</v>
      </c>
      <c r="K47" s="616" t="n">
        <v>99.7</v>
      </c>
      <c r="L47" s="616" t="n">
        <v>105.7</v>
      </c>
      <c r="M47" s="616" t="n">
        <v>117.1</v>
      </c>
    </row>
    <row r="48" customFormat="false" ht="12.75" hidden="false" customHeight="false" outlineLevel="0" collapsed="false">
      <c r="B48" s="178" t="s">
        <v>689</v>
      </c>
      <c r="C48" s="616" t="n">
        <v>106.8</v>
      </c>
      <c r="D48" s="616" t="n">
        <v>116.5</v>
      </c>
      <c r="E48" s="616" t="n">
        <v>111.6</v>
      </c>
      <c r="F48" s="616" t="n">
        <v>121.9</v>
      </c>
      <c r="G48" s="616" t="n">
        <v>136.4</v>
      </c>
      <c r="H48" s="616" t="n">
        <v>175</v>
      </c>
      <c r="I48" s="616" t="n">
        <v>109.3</v>
      </c>
      <c r="J48" s="616" t="n">
        <v>113.1</v>
      </c>
      <c r="K48" s="616" t="n">
        <v>99.5</v>
      </c>
      <c r="L48" s="616" t="n">
        <v>109.3</v>
      </c>
      <c r="M48" s="616" t="n">
        <v>115.6</v>
      </c>
    </row>
    <row r="49" customFormat="false" ht="12.75" hidden="false" customHeight="false" outlineLevel="0" collapsed="false">
      <c r="B49" s="178" t="s">
        <v>690</v>
      </c>
      <c r="C49" s="616" t="n">
        <v>105.6</v>
      </c>
      <c r="D49" s="616" t="n">
        <v>112.6</v>
      </c>
      <c r="E49" s="616" t="n">
        <v>112</v>
      </c>
      <c r="F49" s="616" t="n">
        <v>114.7</v>
      </c>
      <c r="G49" s="616" t="n">
        <v>123.9</v>
      </c>
      <c r="H49" s="616" t="n">
        <v>173.3</v>
      </c>
      <c r="I49" s="616" t="n">
        <v>110.6</v>
      </c>
      <c r="J49" s="616" t="n">
        <v>111.6</v>
      </c>
      <c r="K49" s="616" t="n">
        <v>98.1</v>
      </c>
      <c r="L49" s="616" t="n">
        <v>109.8</v>
      </c>
      <c r="M49" s="616" t="n">
        <v>119.2</v>
      </c>
    </row>
    <row r="50" customFormat="false" ht="12.75" hidden="false" customHeight="false" outlineLevel="0" collapsed="false">
      <c r="B50" s="178" t="s">
        <v>691</v>
      </c>
      <c r="C50" s="616" t="n">
        <v>103.9</v>
      </c>
      <c r="D50" s="616" t="n">
        <v>113.1</v>
      </c>
      <c r="E50" s="616" t="n">
        <v>105.3</v>
      </c>
      <c r="F50" s="616" t="n">
        <v>111.7</v>
      </c>
      <c r="G50" s="616" t="n">
        <v>102.2</v>
      </c>
      <c r="H50" s="616" t="n">
        <v>154.7</v>
      </c>
      <c r="I50" s="616" t="n">
        <v>99.2</v>
      </c>
      <c r="J50" s="616" t="n">
        <v>110</v>
      </c>
      <c r="K50" s="616" t="n">
        <v>99</v>
      </c>
      <c r="L50" s="616" t="n">
        <v>112.5</v>
      </c>
      <c r="M50" s="616" t="n">
        <v>120.1</v>
      </c>
    </row>
    <row r="51" customFormat="false" ht="12.75" hidden="false" customHeight="false" outlineLevel="0" collapsed="false">
      <c r="A51" s="139" t="s">
        <v>6</v>
      </c>
      <c r="B51" s="178" t="s">
        <v>681</v>
      </c>
      <c r="C51" s="616" t="n">
        <v>104.8</v>
      </c>
      <c r="D51" s="616" t="n">
        <v>111.4</v>
      </c>
      <c r="E51" s="616" t="n">
        <v>113</v>
      </c>
      <c r="F51" s="616" t="n">
        <v>107.3</v>
      </c>
      <c r="G51" s="616" t="n">
        <v>114</v>
      </c>
      <c r="H51" s="616" t="n">
        <v>154.7</v>
      </c>
      <c r="I51" s="616" t="n">
        <v>101.5</v>
      </c>
      <c r="J51" s="616" t="n">
        <v>109.6</v>
      </c>
      <c r="K51" s="616" t="n">
        <v>99.6</v>
      </c>
      <c r="L51" s="616" t="n">
        <v>109.8</v>
      </c>
      <c r="M51" s="616" t="n">
        <v>113.6</v>
      </c>
    </row>
    <row r="52" customFormat="false" ht="12.75" hidden="false" customHeight="false" outlineLevel="0" collapsed="false">
      <c r="B52" s="178" t="s">
        <v>682</v>
      </c>
      <c r="C52" s="616" t="n">
        <v>105.4</v>
      </c>
      <c r="D52" s="616" t="n">
        <v>110.9</v>
      </c>
      <c r="E52" s="616" t="n">
        <v>115.7</v>
      </c>
      <c r="F52" s="616" t="n">
        <v>104.4</v>
      </c>
      <c r="G52" s="616" t="n">
        <v>105.1</v>
      </c>
      <c r="H52" s="616" t="n">
        <v>142.3</v>
      </c>
      <c r="I52" s="616" t="n">
        <v>108.8</v>
      </c>
      <c r="J52" s="616" t="n">
        <v>110.2</v>
      </c>
      <c r="K52" s="616" t="n">
        <v>99.3</v>
      </c>
      <c r="L52" s="616" t="n">
        <v>110.4</v>
      </c>
      <c r="M52" s="616" t="n">
        <v>110.4</v>
      </c>
    </row>
    <row r="53" customFormat="false" ht="12.75" hidden="false" customHeight="false" outlineLevel="0" collapsed="false">
      <c r="B53" s="178" t="s">
        <v>683</v>
      </c>
      <c r="C53" s="616" t="n">
        <v>105.2</v>
      </c>
      <c r="D53" s="616" t="n">
        <v>108.7</v>
      </c>
      <c r="E53" s="616" t="n">
        <v>113.1</v>
      </c>
      <c r="F53" s="616" t="n">
        <v>96.9</v>
      </c>
      <c r="G53" s="616" t="n">
        <v>105.7</v>
      </c>
      <c r="H53" s="616" t="n">
        <v>136.4</v>
      </c>
      <c r="I53" s="616" t="n">
        <v>105.5</v>
      </c>
      <c r="J53" s="616" t="n">
        <v>107.7</v>
      </c>
      <c r="K53" s="616" t="n">
        <v>100.9</v>
      </c>
      <c r="L53" s="616" t="n">
        <v>109.4</v>
      </c>
      <c r="M53" s="616" t="n">
        <v>117.8</v>
      </c>
    </row>
    <row r="54" customFormat="false" ht="12.75" hidden="false" customHeight="false" outlineLevel="0" collapsed="false">
      <c r="B54" s="178" t="s">
        <v>658</v>
      </c>
      <c r="C54" s="616" t="n">
        <v>102</v>
      </c>
      <c r="D54" s="616" t="n">
        <v>108.4</v>
      </c>
      <c r="E54" s="616" t="n">
        <v>114.4</v>
      </c>
      <c r="F54" s="616" t="n">
        <v>91.5</v>
      </c>
      <c r="G54" s="616" t="n">
        <v>103.4</v>
      </c>
      <c r="H54" s="616" t="n">
        <v>132.1</v>
      </c>
      <c r="I54" s="616" t="n">
        <v>96</v>
      </c>
      <c r="J54" s="616" t="n">
        <v>106.4</v>
      </c>
      <c r="K54" s="616" t="n">
        <v>100.7</v>
      </c>
      <c r="L54" s="616" t="n">
        <v>107.4</v>
      </c>
      <c r="M54" s="616" t="n">
        <v>102.4</v>
      </c>
    </row>
    <row r="55" customFormat="false" ht="12.75" hidden="false" customHeight="false" outlineLevel="0" collapsed="false">
      <c r="B55" s="178" t="s">
        <v>684</v>
      </c>
      <c r="C55" s="616" t="n">
        <v>100.6</v>
      </c>
      <c r="D55" s="616" t="n">
        <v>108</v>
      </c>
      <c r="E55" s="616" t="n">
        <v>110.1</v>
      </c>
      <c r="F55" s="616" t="n">
        <v>98.5</v>
      </c>
      <c r="G55" s="616" t="n">
        <v>102.1</v>
      </c>
      <c r="H55" s="616" t="n">
        <v>134.6</v>
      </c>
      <c r="I55" s="616" t="n">
        <v>97.8</v>
      </c>
      <c r="J55" s="616" t="n">
        <v>104</v>
      </c>
      <c r="K55" s="616" t="n">
        <v>98.2</v>
      </c>
      <c r="L55" s="616" t="n">
        <v>102.5</v>
      </c>
      <c r="M55" s="616" t="n">
        <v>102.8</v>
      </c>
    </row>
    <row r="56" customFormat="false" ht="12.75" hidden="false" customHeight="false" outlineLevel="0" collapsed="false">
      <c r="B56" s="178" t="s">
        <v>685</v>
      </c>
      <c r="C56" s="616" t="n">
        <v>100.8</v>
      </c>
      <c r="D56" s="616" t="n">
        <v>107.5</v>
      </c>
      <c r="E56" s="616" t="n">
        <v>108.6</v>
      </c>
      <c r="F56" s="616" t="n">
        <v>95.1</v>
      </c>
      <c r="G56" s="616" t="n">
        <v>98.4</v>
      </c>
      <c r="H56" s="616" t="n">
        <v>137.5</v>
      </c>
      <c r="I56" s="616" t="n">
        <v>99.2</v>
      </c>
      <c r="J56" s="616" t="n">
        <v>104.1</v>
      </c>
      <c r="K56" s="616" t="n">
        <v>97.4</v>
      </c>
      <c r="L56" s="616" t="n">
        <v>105.3</v>
      </c>
      <c r="M56" s="616" t="n">
        <v>108.5</v>
      </c>
    </row>
    <row r="57" customFormat="false" ht="12.75" hidden="false" customHeight="false" outlineLevel="0" collapsed="false">
      <c r="B57" s="178" t="s">
        <v>686</v>
      </c>
      <c r="C57" s="616" t="n">
        <v>102.6</v>
      </c>
      <c r="D57" s="616" t="n">
        <v>107.7</v>
      </c>
      <c r="E57" s="616" t="n">
        <v>106.8</v>
      </c>
      <c r="F57" s="616" t="n">
        <v>97.7</v>
      </c>
      <c r="G57" s="616" t="n">
        <v>100.5</v>
      </c>
      <c r="H57" s="616" t="n">
        <v>124</v>
      </c>
      <c r="I57" s="616" t="n">
        <v>100.5</v>
      </c>
      <c r="J57" s="616" t="n">
        <v>102.7</v>
      </c>
      <c r="K57" s="616" t="n">
        <v>100.6</v>
      </c>
      <c r="L57" s="616" t="n">
        <v>105.1</v>
      </c>
      <c r="M57" s="616" t="n">
        <v>111.4</v>
      </c>
    </row>
    <row r="58" customFormat="false" ht="12.75" hidden="false" customHeight="false" outlineLevel="0" collapsed="false">
      <c r="B58" s="178" t="s">
        <v>687</v>
      </c>
      <c r="C58" s="616" t="n">
        <v>100.3</v>
      </c>
      <c r="D58" s="616" t="n">
        <v>106.9</v>
      </c>
      <c r="E58" s="616" t="n">
        <v>107.9</v>
      </c>
      <c r="F58" s="616" t="n">
        <v>105.6</v>
      </c>
      <c r="G58" s="616" t="n">
        <v>103.8</v>
      </c>
      <c r="H58" s="616" t="n">
        <v>119.2</v>
      </c>
      <c r="I58" s="616" t="n">
        <v>97.2</v>
      </c>
      <c r="J58" s="616" t="n">
        <v>103</v>
      </c>
      <c r="K58" s="616" t="n">
        <v>98.1</v>
      </c>
      <c r="L58" s="616" t="n">
        <v>104.7</v>
      </c>
      <c r="M58" s="616" t="n">
        <v>97.3</v>
      </c>
    </row>
    <row r="59" customFormat="false" ht="12.75" hidden="false" customHeight="false" outlineLevel="0" collapsed="false">
      <c r="B59" s="178" t="s">
        <v>688</v>
      </c>
      <c r="C59" s="616" t="n">
        <v>100.3</v>
      </c>
      <c r="D59" s="616" t="n">
        <v>107.5</v>
      </c>
      <c r="E59" s="616" t="n">
        <v>107.9</v>
      </c>
      <c r="F59" s="616" t="n">
        <v>102.6</v>
      </c>
      <c r="G59" s="616" t="n">
        <v>96.7</v>
      </c>
      <c r="H59" s="616" t="n">
        <v>127.4</v>
      </c>
      <c r="I59" s="616" t="n">
        <v>96.5</v>
      </c>
      <c r="J59" s="616" t="n">
        <v>103.7</v>
      </c>
      <c r="K59" s="616" t="n">
        <v>97.5</v>
      </c>
      <c r="L59" s="616" t="n">
        <v>107.2</v>
      </c>
      <c r="M59" s="616" t="n">
        <v>103.9</v>
      </c>
    </row>
    <row r="60" customFormat="false" ht="12.75" hidden="false" customHeight="false" outlineLevel="0" collapsed="false">
      <c r="B60" s="178" t="s">
        <v>689</v>
      </c>
      <c r="C60" s="616" t="n">
        <v>101.3</v>
      </c>
      <c r="D60" s="616" t="n">
        <v>105.9</v>
      </c>
      <c r="E60" s="616" t="n">
        <v>106.9</v>
      </c>
      <c r="F60" s="616" t="n">
        <v>103</v>
      </c>
      <c r="G60" s="616" t="n">
        <v>106.2</v>
      </c>
      <c r="H60" s="616" t="n">
        <v>118.7</v>
      </c>
      <c r="I60" s="616" t="n">
        <v>96</v>
      </c>
      <c r="J60" s="616" t="n">
        <v>103</v>
      </c>
      <c r="K60" s="616" t="n">
        <v>98.5</v>
      </c>
      <c r="L60" s="616" t="n">
        <v>107.1</v>
      </c>
      <c r="M60" s="616" t="n">
        <v>113.6</v>
      </c>
    </row>
    <row r="61" customFormat="false" ht="12.75" hidden="false" customHeight="false" outlineLevel="0" collapsed="false">
      <c r="B61" s="178" t="s">
        <v>690</v>
      </c>
      <c r="C61" s="616" t="n">
        <v>100.2</v>
      </c>
      <c r="D61" s="616" t="n">
        <v>107.4</v>
      </c>
      <c r="E61" s="616" t="n">
        <v>111.1</v>
      </c>
      <c r="F61" s="616" t="n">
        <v>107.8</v>
      </c>
      <c r="G61" s="616" t="n">
        <v>107.1</v>
      </c>
      <c r="H61" s="616" t="n">
        <v>116.6</v>
      </c>
      <c r="I61" s="616" t="n">
        <v>97.9</v>
      </c>
      <c r="J61" s="616" t="n">
        <v>102.3</v>
      </c>
      <c r="K61" s="616" t="n">
        <v>96.5</v>
      </c>
      <c r="L61" s="616" t="n">
        <v>103.4</v>
      </c>
      <c r="M61" s="616" t="n">
        <v>110.2</v>
      </c>
    </row>
    <row r="62" customFormat="false" ht="12.75" hidden="false" customHeight="false" outlineLevel="0" collapsed="false">
      <c r="B62" s="178" t="s">
        <v>691</v>
      </c>
      <c r="C62" s="616" t="n">
        <v>101.6</v>
      </c>
      <c r="D62" s="616" t="n">
        <v>107.4</v>
      </c>
      <c r="E62" s="616" t="n">
        <v>103.7</v>
      </c>
      <c r="F62" s="616" t="n">
        <v>100.5</v>
      </c>
      <c r="G62" s="616" t="n">
        <v>104</v>
      </c>
      <c r="H62" s="616" t="n">
        <v>124.8</v>
      </c>
      <c r="I62" s="616" t="n">
        <v>100.4</v>
      </c>
      <c r="J62" s="616" t="n">
        <v>104.2</v>
      </c>
      <c r="K62" s="616" t="n">
        <v>98.2</v>
      </c>
      <c r="L62" s="616" t="n">
        <v>104.3</v>
      </c>
      <c r="M62" s="616" t="n">
        <v>111.5</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90</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1.5</v>
      </c>
      <c r="D15" s="616" t="n">
        <v>101.8</v>
      </c>
      <c r="E15" s="616" t="n">
        <v>102.7</v>
      </c>
      <c r="F15" s="616" t="n">
        <v>96.4</v>
      </c>
      <c r="G15" s="616" t="n">
        <v>120.3</v>
      </c>
      <c r="H15" s="616" t="n">
        <v>100</v>
      </c>
      <c r="I15" s="616" t="n">
        <v>103.1</v>
      </c>
      <c r="J15" s="616" t="n">
        <v>103.5</v>
      </c>
      <c r="K15" s="616" t="n">
        <v>100.2</v>
      </c>
      <c r="L15" s="616" t="n">
        <v>101.8</v>
      </c>
      <c r="M15" s="616" t="n">
        <v>103.8</v>
      </c>
    </row>
    <row r="16" customFormat="false" ht="12.75" hidden="false" customHeight="false" outlineLevel="0" collapsed="false">
      <c r="B16" s="178" t="s">
        <v>682</v>
      </c>
      <c r="C16" s="616" t="n">
        <v>99.4</v>
      </c>
      <c r="D16" s="616" t="n">
        <v>101.7</v>
      </c>
      <c r="E16" s="616" t="n">
        <v>95.1</v>
      </c>
      <c r="F16" s="616" t="n">
        <v>108</v>
      </c>
      <c r="G16" s="616" t="n">
        <v>118.4</v>
      </c>
      <c r="H16" s="616" t="n">
        <v>97.7</v>
      </c>
      <c r="I16" s="616" t="n">
        <v>105.6</v>
      </c>
      <c r="J16" s="616" t="n">
        <v>103.1</v>
      </c>
      <c r="K16" s="616" t="n">
        <v>96</v>
      </c>
      <c r="L16" s="616" t="n">
        <v>103.3</v>
      </c>
      <c r="M16" s="616" t="n">
        <v>100.7</v>
      </c>
    </row>
    <row r="17" customFormat="false" ht="12.75" hidden="false" customHeight="false" outlineLevel="0" collapsed="false">
      <c r="B17" s="178" t="s">
        <v>683</v>
      </c>
      <c r="C17" s="616" t="n">
        <v>99.7</v>
      </c>
      <c r="D17" s="616" t="n">
        <v>100.7</v>
      </c>
      <c r="E17" s="616" t="n">
        <v>97.4</v>
      </c>
      <c r="F17" s="616" t="n">
        <v>108.4</v>
      </c>
      <c r="G17" s="616" t="n">
        <v>111.9</v>
      </c>
      <c r="H17" s="616" t="n">
        <v>95.3</v>
      </c>
      <c r="I17" s="616" t="n">
        <v>100.7</v>
      </c>
      <c r="J17" s="616" t="n">
        <v>104.5</v>
      </c>
      <c r="K17" s="616" t="n">
        <v>98.1</v>
      </c>
      <c r="L17" s="616" t="n">
        <v>99.8</v>
      </c>
      <c r="M17" s="616" t="n">
        <v>103.5</v>
      </c>
    </row>
    <row r="18" customFormat="false" ht="12.75" hidden="false" customHeight="false" outlineLevel="0" collapsed="false">
      <c r="B18" s="178" t="s">
        <v>658</v>
      </c>
      <c r="C18" s="616" t="n">
        <v>99.4</v>
      </c>
      <c r="D18" s="616" t="n">
        <v>103.3</v>
      </c>
      <c r="E18" s="616" t="n">
        <v>103.3</v>
      </c>
      <c r="F18" s="616" t="n">
        <v>101.1</v>
      </c>
      <c r="G18" s="616" t="n">
        <v>126.5</v>
      </c>
      <c r="H18" s="616" t="n">
        <v>105.9</v>
      </c>
      <c r="I18" s="616" t="n">
        <v>108</v>
      </c>
      <c r="J18" s="616" t="n">
        <v>105.1</v>
      </c>
      <c r="K18" s="616" t="n">
        <v>95.2</v>
      </c>
      <c r="L18" s="616" t="n">
        <v>101.4</v>
      </c>
      <c r="M18" s="616" t="n">
        <v>104.9</v>
      </c>
    </row>
    <row r="19" customFormat="false" ht="12.75" hidden="false" customHeight="false" outlineLevel="0" collapsed="false">
      <c r="B19" s="178" t="s">
        <v>684</v>
      </c>
      <c r="C19" s="616" t="n">
        <v>98.1</v>
      </c>
      <c r="D19" s="616" t="n">
        <v>101.9</v>
      </c>
      <c r="E19" s="616" t="n">
        <v>94.2</v>
      </c>
      <c r="F19" s="616" t="n">
        <v>106.6</v>
      </c>
      <c r="G19" s="616" t="n">
        <v>128.6</v>
      </c>
      <c r="H19" s="616" t="n">
        <v>92</v>
      </c>
      <c r="I19" s="616" t="n">
        <v>94.1</v>
      </c>
      <c r="J19" s="616" t="n">
        <v>106.8</v>
      </c>
      <c r="K19" s="616" t="n">
        <v>96.2</v>
      </c>
      <c r="L19" s="616" t="n">
        <v>99.7</v>
      </c>
      <c r="M19" s="616" t="n">
        <v>97.2</v>
      </c>
    </row>
    <row r="20" customFormat="false" ht="12.75" hidden="false" customHeight="false" outlineLevel="0" collapsed="false">
      <c r="B20" s="178" t="s">
        <v>685</v>
      </c>
      <c r="C20" s="616" t="n">
        <v>100.6</v>
      </c>
      <c r="D20" s="616" t="n">
        <v>101.1</v>
      </c>
      <c r="E20" s="616" t="n">
        <v>102.2</v>
      </c>
      <c r="F20" s="616" t="n">
        <v>110.2</v>
      </c>
      <c r="G20" s="616" t="n">
        <v>139.4</v>
      </c>
      <c r="H20" s="616" t="n">
        <v>92.9</v>
      </c>
      <c r="I20" s="616" t="n">
        <v>102.7</v>
      </c>
      <c r="J20" s="616" t="n">
        <v>107</v>
      </c>
      <c r="K20" s="616" t="n">
        <v>98.1</v>
      </c>
      <c r="L20" s="616" t="n">
        <v>96.6</v>
      </c>
      <c r="M20" s="616" t="n">
        <v>104.7</v>
      </c>
    </row>
    <row r="21" customFormat="false" ht="12.75" hidden="false" customHeight="false" outlineLevel="0" collapsed="false">
      <c r="B21" s="178" t="s">
        <v>686</v>
      </c>
      <c r="C21" s="616" t="n">
        <v>97.9</v>
      </c>
      <c r="D21" s="616" t="n">
        <v>102.9</v>
      </c>
      <c r="E21" s="616" t="n">
        <v>97.9</v>
      </c>
      <c r="F21" s="616" t="n">
        <v>104.5</v>
      </c>
      <c r="G21" s="616" t="n">
        <v>128.2</v>
      </c>
      <c r="H21" s="616" t="n">
        <v>93.6</v>
      </c>
      <c r="I21" s="616" t="n">
        <v>96.8</v>
      </c>
      <c r="J21" s="616" t="n">
        <v>106.9</v>
      </c>
      <c r="K21" s="616" t="n">
        <v>95.6</v>
      </c>
      <c r="L21" s="616" t="n">
        <v>98.8</v>
      </c>
      <c r="M21" s="616" t="n">
        <v>99.9</v>
      </c>
    </row>
    <row r="22" customFormat="false" ht="12.75" hidden="false" customHeight="false" outlineLevel="0" collapsed="false">
      <c r="B22" s="178" t="s">
        <v>687</v>
      </c>
      <c r="C22" s="616" t="n">
        <v>99.8</v>
      </c>
      <c r="D22" s="616" t="n">
        <v>103.6</v>
      </c>
      <c r="E22" s="616" t="n">
        <v>95.4</v>
      </c>
      <c r="F22" s="616" t="n">
        <v>112.7</v>
      </c>
      <c r="G22" s="616" t="n">
        <v>127.5</v>
      </c>
      <c r="H22" s="616" t="n">
        <v>111.6</v>
      </c>
      <c r="I22" s="616" t="n">
        <v>102.3</v>
      </c>
      <c r="J22" s="616" t="n">
        <v>105.5</v>
      </c>
      <c r="K22" s="616" t="n">
        <v>97.4</v>
      </c>
      <c r="L22" s="616" t="n">
        <v>97.7</v>
      </c>
      <c r="M22" s="616" t="n">
        <v>97.5</v>
      </c>
    </row>
    <row r="23" customFormat="false" ht="12.75" hidden="false" customHeight="false" outlineLevel="0" collapsed="false">
      <c r="B23" s="178" t="s">
        <v>688</v>
      </c>
      <c r="C23" s="616" t="n">
        <v>99</v>
      </c>
      <c r="D23" s="616" t="n">
        <v>100.2</v>
      </c>
      <c r="E23" s="616" t="n">
        <v>97.1</v>
      </c>
      <c r="F23" s="616" t="n">
        <v>109.9</v>
      </c>
      <c r="G23" s="616" t="n">
        <v>132.4</v>
      </c>
      <c r="H23" s="616" t="n">
        <v>101.1</v>
      </c>
      <c r="I23" s="616" t="n">
        <v>104.8</v>
      </c>
      <c r="J23" s="616" t="n">
        <v>106.4</v>
      </c>
      <c r="K23" s="616" t="n">
        <v>95.4</v>
      </c>
      <c r="L23" s="616" t="n">
        <v>99.4</v>
      </c>
      <c r="M23" s="616" t="n">
        <v>92.7</v>
      </c>
    </row>
    <row r="24" customFormat="false" ht="12.75" hidden="false" customHeight="false" outlineLevel="0" collapsed="false">
      <c r="B24" s="178" t="s">
        <v>689</v>
      </c>
      <c r="C24" s="616" t="n">
        <v>99.6</v>
      </c>
      <c r="D24" s="616" t="n">
        <v>102.5</v>
      </c>
      <c r="E24" s="616" t="n">
        <v>91.6</v>
      </c>
      <c r="F24" s="616" t="n">
        <v>114</v>
      </c>
      <c r="G24" s="616" t="n">
        <v>111.7</v>
      </c>
      <c r="H24" s="616" t="n">
        <v>104.9</v>
      </c>
      <c r="I24" s="616" t="n">
        <v>103.1</v>
      </c>
      <c r="J24" s="616" t="n">
        <v>108.4</v>
      </c>
      <c r="K24" s="616" t="n">
        <v>96.9</v>
      </c>
      <c r="L24" s="616" t="n">
        <v>97.7</v>
      </c>
      <c r="M24" s="616" t="n">
        <v>97.1</v>
      </c>
    </row>
    <row r="25" customFormat="false" ht="12.75" hidden="false" customHeight="false" outlineLevel="0" collapsed="false">
      <c r="B25" s="178" t="s">
        <v>690</v>
      </c>
      <c r="C25" s="616" t="n">
        <v>97.9</v>
      </c>
      <c r="D25" s="616" t="n">
        <v>102.9</v>
      </c>
      <c r="E25" s="616" t="n">
        <v>101</v>
      </c>
      <c r="F25" s="616" t="n">
        <v>115</v>
      </c>
      <c r="G25" s="616" t="n">
        <v>109</v>
      </c>
      <c r="H25" s="616" t="n">
        <v>108.9</v>
      </c>
      <c r="I25" s="616" t="n">
        <v>100.2</v>
      </c>
      <c r="J25" s="616" t="n">
        <v>110.2</v>
      </c>
      <c r="K25" s="616" t="n">
        <v>94.7</v>
      </c>
      <c r="L25" s="616" t="n">
        <v>96.8</v>
      </c>
      <c r="M25" s="616" t="n">
        <v>97.5</v>
      </c>
    </row>
    <row r="26" customFormat="false" ht="12.75" hidden="false" customHeight="false" outlineLevel="0" collapsed="false">
      <c r="B26" s="178" t="s">
        <v>691</v>
      </c>
      <c r="C26" s="616" t="n">
        <v>99.8</v>
      </c>
      <c r="D26" s="616" t="n">
        <v>106.2</v>
      </c>
      <c r="E26" s="616" t="n">
        <v>93</v>
      </c>
      <c r="F26" s="616" t="n">
        <v>110.9</v>
      </c>
      <c r="G26" s="616" t="n">
        <v>109.8</v>
      </c>
      <c r="H26" s="616" t="n">
        <v>103.6</v>
      </c>
      <c r="I26" s="616" t="n">
        <v>100.3</v>
      </c>
      <c r="J26" s="616" t="n">
        <v>110.6</v>
      </c>
      <c r="K26" s="616" t="n">
        <v>97.5</v>
      </c>
      <c r="L26" s="616" t="n">
        <v>99</v>
      </c>
      <c r="M26" s="616" t="n">
        <v>95.3</v>
      </c>
    </row>
    <row r="27" customFormat="false" ht="12.75" hidden="false" customHeight="false" outlineLevel="0" collapsed="false">
      <c r="A27" s="139" t="s">
        <v>646</v>
      </c>
      <c r="B27" s="178" t="s">
        <v>681</v>
      </c>
      <c r="C27" s="616" t="n">
        <v>99.8</v>
      </c>
      <c r="D27" s="616" t="n">
        <v>103.5</v>
      </c>
      <c r="E27" s="616" t="n">
        <v>99.7</v>
      </c>
      <c r="F27" s="616" t="n">
        <v>115</v>
      </c>
      <c r="G27" s="616" t="n">
        <v>108.6</v>
      </c>
      <c r="H27" s="616" t="n">
        <v>110</v>
      </c>
      <c r="I27" s="616" t="n">
        <v>99.2</v>
      </c>
      <c r="J27" s="616" t="n">
        <v>110</v>
      </c>
      <c r="K27" s="616" t="n">
        <v>98.5</v>
      </c>
      <c r="L27" s="616" t="n">
        <v>92.4</v>
      </c>
      <c r="M27" s="616" t="n">
        <v>106</v>
      </c>
    </row>
    <row r="28" customFormat="false" ht="12.75" hidden="false" customHeight="false" outlineLevel="0" collapsed="false">
      <c r="B28" s="178" t="s">
        <v>682</v>
      </c>
      <c r="C28" s="616" t="n">
        <v>101.1</v>
      </c>
      <c r="D28" s="616" t="n">
        <v>104.2</v>
      </c>
      <c r="E28" s="616" t="n">
        <v>88.9</v>
      </c>
      <c r="F28" s="616" t="n">
        <v>119.3</v>
      </c>
      <c r="G28" s="616" t="n">
        <v>110.4</v>
      </c>
      <c r="H28" s="616" t="n">
        <v>88.2</v>
      </c>
      <c r="I28" s="616" t="n">
        <v>101.6</v>
      </c>
      <c r="J28" s="616" t="n">
        <v>110</v>
      </c>
      <c r="K28" s="616" t="n">
        <v>99.4</v>
      </c>
      <c r="L28" s="616" t="n">
        <v>97.5</v>
      </c>
      <c r="M28" s="616" t="n">
        <v>102.5</v>
      </c>
    </row>
    <row r="29" customFormat="false" ht="12.75" hidden="false" customHeight="false" outlineLevel="0" collapsed="false">
      <c r="B29" s="178" t="s">
        <v>683</v>
      </c>
      <c r="C29" s="616" t="n">
        <v>100.7</v>
      </c>
      <c r="D29" s="616" t="n">
        <v>103.9</v>
      </c>
      <c r="E29" s="616" t="n">
        <v>101.2</v>
      </c>
      <c r="F29" s="616" t="n">
        <v>117.8</v>
      </c>
      <c r="G29" s="616" t="n">
        <v>111.3</v>
      </c>
      <c r="H29" s="616" t="n">
        <v>103.5</v>
      </c>
      <c r="I29" s="616" t="n">
        <v>98</v>
      </c>
      <c r="J29" s="616" t="n">
        <v>109.4</v>
      </c>
      <c r="K29" s="616" t="n">
        <v>99.8</v>
      </c>
      <c r="L29" s="616" t="n">
        <v>95.3</v>
      </c>
      <c r="M29" s="616" t="n">
        <v>105.6</v>
      </c>
    </row>
    <row r="30" customFormat="false" ht="12.75" hidden="false" customHeight="false" outlineLevel="0" collapsed="false">
      <c r="B30" s="178" t="s">
        <v>658</v>
      </c>
      <c r="C30" s="616" t="n">
        <v>101.9</v>
      </c>
      <c r="D30" s="616" t="n">
        <v>102.3</v>
      </c>
      <c r="E30" s="616" t="n">
        <v>91.2</v>
      </c>
      <c r="F30" s="616" t="n">
        <v>119.3</v>
      </c>
      <c r="G30" s="616" t="n">
        <v>116.5</v>
      </c>
      <c r="H30" s="616" t="n">
        <v>101.6</v>
      </c>
      <c r="I30" s="616" t="n">
        <v>100.2</v>
      </c>
      <c r="J30" s="616" t="n">
        <v>112.5</v>
      </c>
      <c r="K30" s="616" t="n">
        <v>100.5</v>
      </c>
      <c r="L30" s="616" t="n">
        <v>96.2</v>
      </c>
      <c r="M30" s="616" t="n">
        <v>108.4</v>
      </c>
    </row>
    <row r="31" customFormat="false" ht="12.75" hidden="false" customHeight="false" outlineLevel="0" collapsed="false">
      <c r="B31" s="178" t="s">
        <v>684</v>
      </c>
      <c r="C31" s="616" t="n">
        <v>100.6</v>
      </c>
      <c r="D31" s="616" t="n">
        <v>103.5</v>
      </c>
      <c r="E31" s="616" t="n">
        <v>96.9</v>
      </c>
      <c r="F31" s="616" t="n">
        <v>122.6</v>
      </c>
      <c r="G31" s="616" t="n">
        <v>116.9</v>
      </c>
      <c r="H31" s="616" t="n">
        <v>103.4</v>
      </c>
      <c r="I31" s="616" t="n">
        <v>101.5</v>
      </c>
      <c r="J31" s="616" t="n">
        <v>110.6</v>
      </c>
      <c r="K31" s="616" t="n">
        <v>98.8</v>
      </c>
      <c r="L31" s="616" t="n">
        <v>93.1</v>
      </c>
      <c r="M31" s="616" t="n">
        <v>104.3</v>
      </c>
    </row>
    <row r="32" customFormat="false" ht="12.75" hidden="false" customHeight="false" outlineLevel="0" collapsed="false">
      <c r="B32" s="178" t="s">
        <v>685</v>
      </c>
      <c r="C32" s="616" t="n">
        <v>101</v>
      </c>
      <c r="D32" s="616" t="n">
        <v>106.6</v>
      </c>
      <c r="E32" s="616" t="n">
        <v>95.5</v>
      </c>
      <c r="F32" s="616" t="n">
        <v>119.3</v>
      </c>
      <c r="G32" s="616" t="n">
        <v>118.2</v>
      </c>
      <c r="H32" s="616" t="n">
        <v>95.7</v>
      </c>
      <c r="I32" s="616" t="n">
        <v>100.4</v>
      </c>
      <c r="J32" s="616" t="n">
        <v>111.4</v>
      </c>
      <c r="K32" s="616" t="n">
        <v>98.9</v>
      </c>
      <c r="L32" s="616" t="n">
        <v>96.6</v>
      </c>
      <c r="M32" s="616" t="n">
        <v>108.3</v>
      </c>
    </row>
    <row r="33" customFormat="false" ht="12.75" hidden="false" customHeight="false" outlineLevel="0" collapsed="false">
      <c r="B33" s="178" t="s">
        <v>686</v>
      </c>
      <c r="C33" s="616" t="n">
        <v>100</v>
      </c>
      <c r="D33" s="616" t="n">
        <v>107.3</v>
      </c>
      <c r="E33" s="616" t="n">
        <v>99</v>
      </c>
      <c r="F33" s="616" t="n">
        <v>124.7</v>
      </c>
      <c r="G33" s="616" t="n">
        <v>120.3</v>
      </c>
      <c r="H33" s="616" t="n">
        <v>104</v>
      </c>
      <c r="I33" s="616" t="n">
        <v>94.4</v>
      </c>
      <c r="J33" s="616" t="n">
        <v>112.1</v>
      </c>
      <c r="K33" s="616" t="n">
        <v>98.5</v>
      </c>
      <c r="L33" s="616" t="n">
        <v>96.1</v>
      </c>
      <c r="M33" s="616" t="n">
        <v>104.8</v>
      </c>
    </row>
    <row r="34" customFormat="false" ht="12.75" hidden="false" customHeight="false" outlineLevel="0" collapsed="false">
      <c r="B34" s="178" t="s">
        <v>687</v>
      </c>
      <c r="C34" s="616" t="n">
        <v>99.2</v>
      </c>
      <c r="D34" s="616" t="n">
        <v>110.4</v>
      </c>
      <c r="E34" s="616" t="n">
        <v>92.3</v>
      </c>
      <c r="F34" s="616" t="n">
        <v>119.6</v>
      </c>
      <c r="G34" s="616" t="n">
        <v>115.9</v>
      </c>
      <c r="H34" s="616" t="n">
        <v>106.9</v>
      </c>
      <c r="I34" s="616" t="n">
        <v>101.3</v>
      </c>
      <c r="J34" s="616" t="n">
        <v>111.3</v>
      </c>
      <c r="K34" s="616" t="n">
        <v>96</v>
      </c>
      <c r="L34" s="616" t="n">
        <v>94.5</v>
      </c>
      <c r="M34" s="616" t="n">
        <v>107.6</v>
      </c>
    </row>
    <row r="35" customFormat="false" ht="12.75" hidden="false" customHeight="false" outlineLevel="0" collapsed="false">
      <c r="B35" s="178" t="s">
        <v>688</v>
      </c>
      <c r="C35" s="616" t="n">
        <v>99.6</v>
      </c>
      <c r="D35" s="616" t="n">
        <v>109.5</v>
      </c>
      <c r="E35" s="616" t="n">
        <v>95.4</v>
      </c>
      <c r="F35" s="616" t="n">
        <v>120.6</v>
      </c>
      <c r="G35" s="616" t="n">
        <v>123.8</v>
      </c>
      <c r="H35" s="616" t="n">
        <v>97.2</v>
      </c>
      <c r="I35" s="616" t="n">
        <v>98.2</v>
      </c>
      <c r="J35" s="616" t="n">
        <v>112.5</v>
      </c>
      <c r="K35" s="616" t="n">
        <v>97.8</v>
      </c>
      <c r="L35" s="616" t="n">
        <v>92.3</v>
      </c>
      <c r="M35" s="616" t="n">
        <v>106</v>
      </c>
    </row>
    <row r="36" customFormat="false" ht="12.75" hidden="false" customHeight="false" outlineLevel="0" collapsed="false">
      <c r="B36" s="178" t="s">
        <v>689</v>
      </c>
      <c r="C36" s="616" t="n">
        <v>99.4</v>
      </c>
      <c r="D36" s="616" t="n">
        <v>112.7</v>
      </c>
      <c r="E36" s="616" t="n">
        <v>96.8</v>
      </c>
      <c r="F36" s="616" t="n">
        <v>119.3</v>
      </c>
      <c r="G36" s="616" t="n">
        <v>119.4</v>
      </c>
      <c r="H36" s="616" t="n">
        <v>103.8</v>
      </c>
      <c r="I36" s="616" t="n">
        <v>96.2</v>
      </c>
      <c r="J36" s="616" t="n">
        <v>111.2</v>
      </c>
      <c r="K36" s="616" t="n">
        <v>97.5</v>
      </c>
      <c r="L36" s="616" t="n">
        <v>95.4</v>
      </c>
      <c r="M36" s="616" t="n">
        <v>108.4</v>
      </c>
    </row>
    <row r="37" customFormat="false" ht="12.75" hidden="false" customHeight="false" outlineLevel="0" collapsed="false">
      <c r="B37" s="178" t="s">
        <v>690</v>
      </c>
      <c r="C37" s="616" t="n">
        <v>99.9</v>
      </c>
      <c r="D37" s="616" t="n">
        <v>112.4</v>
      </c>
      <c r="E37" s="616" t="n">
        <v>94.6</v>
      </c>
      <c r="F37" s="616" t="n">
        <v>113.5</v>
      </c>
      <c r="G37" s="616" t="n">
        <v>122.5</v>
      </c>
      <c r="H37" s="616" t="n">
        <v>118.4</v>
      </c>
      <c r="I37" s="616" t="n">
        <v>98</v>
      </c>
      <c r="J37" s="616" t="n">
        <v>112.9</v>
      </c>
      <c r="K37" s="616" t="n">
        <v>98.3</v>
      </c>
      <c r="L37" s="616" t="n">
        <v>91.3</v>
      </c>
      <c r="M37" s="616" t="n">
        <v>108.4</v>
      </c>
    </row>
    <row r="38" customFormat="false" ht="12.75" hidden="false" customHeight="false" outlineLevel="0" collapsed="false">
      <c r="B38" s="178" t="s">
        <v>691</v>
      </c>
      <c r="C38" s="616" t="n">
        <v>100.3</v>
      </c>
      <c r="D38" s="616" t="n">
        <v>112.1</v>
      </c>
      <c r="E38" s="616" t="n">
        <v>90.8</v>
      </c>
      <c r="F38" s="616" t="n">
        <v>115.2</v>
      </c>
      <c r="G38" s="616" t="n">
        <v>124.6</v>
      </c>
      <c r="H38" s="616" t="n">
        <v>124.3</v>
      </c>
      <c r="I38" s="616" t="n">
        <v>100.1</v>
      </c>
      <c r="J38" s="616" t="n">
        <v>113.5</v>
      </c>
      <c r="K38" s="616" t="n">
        <v>98.4</v>
      </c>
      <c r="L38" s="616" t="n">
        <v>90.2</v>
      </c>
      <c r="M38" s="616" t="n">
        <v>104.5</v>
      </c>
    </row>
    <row r="39" customFormat="false" ht="12.75" hidden="false" customHeight="false" outlineLevel="0" collapsed="false">
      <c r="A39" s="139" t="s">
        <v>647</v>
      </c>
      <c r="B39" s="178" t="s">
        <v>681</v>
      </c>
      <c r="C39" s="616" t="n">
        <v>100.3</v>
      </c>
      <c r="D39" s="616" t="n">
        <v>109.8</v>
      </c>
      <c r="E39" s="616" t="n">
        <v>89.4</v>
      </c>
      <c r="F39" s="616" t="n">
        <v>111.3</v>
      </c>
      <c r="G39" s="616" t="n">
        <v>128</v>
      </c>
      <c r="H39" s="616" t="n">
        <v>142.2</v>
      </c>
      <c r="I39" s="616" t="n">
        <v>99.1</v>
      </c>
      <c r="J39" s="616" t="n">
        <v>112.4</v>
      </c>
      <c r="K39" s="616" t="n">
        <v>98.1</v>
      </c>
      <c r="L39" s="616" t="n">
        <v>93.1</v>
      </c>
      <c r="M39" s="616" t="n">
        <v>112.6</v>
      </c>
    </row>
    <row r="40" customFormat="false" ht="12.75" hidden="false" customHeight="false" outlineLevel="0" collapsed="false">
      <c r="B40" s="178" t="s">
        <v>682</v>
      </c>
      <c r="C40" s="616" t="n">
        <v>98.1</v>
      </c>
      <c r="D40" s="616" t="n">
        <v>113</v>
      </c>
      <c r="E40" s="616" t="n">
        <v>91.5</v>
      </c>
      <c r="F40" s="616" t="n">
        <v>126.2</v>
      </c>
      <c r="G40" s="616" t="n">
        <v>121.6</v>
      </c>
      <c r="H40" s="616" t="n">
        <v>120.2</v>
      </c>
      <c r="I40" s="616" t="n">
        <v>100.3</v>
      </c>
      <c r="J40" s="616" t="n">
        <v>113.2</v>
      </c>
      <c r="K40" s="616" t="n">
        <v>97.1</v>
      </c>
      <c r="L40" s="616" t="n">
        <v>90</v>
      </c>
      <c r="M40" s="616" t="n">
        <v>62.2</v>
      </c>
    </row>
    <row r="41" customFormat="false" ht="12.75" hidden="false" customHeight="false" outlineLevel="0" collapsed="false">
      <c r="B41" s="178" t="s">
        <v>683</v>
      </c>
      <c r="C41" s="616" t="n">
        <v>100.3</v>
      </c>
      <c r="D41" s="616" t="n">
        <v>114</v>
      </c>
      <c r="E41" s="616" t="n">
        <v>87</v>
      </c>
      <c r="F41" s="616" t="n">
        <v>132.3</v>
      </c>
      <c r="G41" s="616" t="n">
        <v>130</v>
      </c>
      <c r="H41" s="616" t="n">
        <v>128</v>
      </c>
      <c r="I41" s="616" t="n">
        <v>101.3</v>
      </c>
      <c r="J41" s="616" t="n">
        <v>113.3</v>
      </c>
      <c r="K41" s="616" t="n">
        <v>97.2</v>
      </c>
      <c r="L41" s="616" t="n">
        <v>91.3</v>
      </c>
      <c r="M41" s="616" t="n">
        <v>117.3</v>
      </c>
    </row>
    <row r="42" customFormat="false" ht="12.75" hidden="false" customHeight="false" outlineLevel="0" collapsed="false">
      <c r="B42" s="178" t="s">
        <v>658</v>
      </c>
      <c r="C42" s="616" t="n">
        <v>99.9</v>
      </c>
      <c r="D42" s="616" t="n">
        <v>113</v>
      </c>
      <c r="E42" s="616" t="n">
        <v>88</v>
      </c>
      <c r="F42" s="616" t="n">
        <v>125.7</v>
      </c>
      <c r="G42" s="616" t="n">
        <v>128.8</v>
      </c>
      <c r="H42" s="616" t="n">
        <v>132</v>
      </c>
      <c r="I42" s="616" t="n">
        <v>97.8</v>
      </c>
      <c r="J42" s="616" t="n">
        <v>112.3</v>
      </c>
      <c r="K42" s="616" t="n">
        <v>97.1</v>
      </c>
      <c r="L42" s="616" t="n">
        <v>93.9</v>
      </c>
      <c r="M42" s="616" t="n">
        <v>121.1</v>
      </c>
    </row>
    <row r="43" customFormat="false" ht="12.75" hidden="false" customHeight="false" outlineLevel="0" collapsed="false">
      <c r="B43" s="178" t="s">
        <v>684</v>
      </c>
      <c r="C43" s="616" t="n">
        <v>99.9</v>
      </c>
      <c r="D43" s="616" t="n">
        <v>113.6</v>
      </c>
      <c r="E43" s="616" t="n">
        <v>85.2</v>
      </c>
      <c r="F43" s="616" t="n">
        <v>133.6</v>
      </c>
      <c r="G43" s="616" t="n">
        <v>135.8</v>
      </c>
      <c r="H43" s="616" t="n">
        <v>118.3</v>
      </c>
      <c r="I43" s="616" t="n">
        <v>98.9</v>
      </c>
      <c r="J43" s="616" t="n">
        <v>112.9</v>
      </c>
      <c r="K43" s="616" t="n">
        <v>97.1</v>
      </c>
      <c r="L43" s="616" t="n">
        <v>92.3</v>
      </c>
      <c r="M43" s="616" t="n">
        <v>112.8</v>
      </c>
    </row>
    <row r="44" customFormat="false" ht="12.75" hidden="false" customHeight="false" outlineLevel="0" collapsed="false">
      <c r="B44" s="178" t="s">
        <v>685</v>
      </c>
      <c r="C44" s="616" t="n">
        <v>99.9</v>
      </c>
      <c r="D44" s="616" t="n">
        <v>115</v>
      </c>
      <c r="E44" s="616" t="n">
        <v>84.7</v>
      </c>
      <c r="F44" s="616" t="n">
        <v>129.6</v>
      </c>
      <c r="G44" s="616" t="n">
        <v>151.3</v>
      </c>
      <c r="H44" s="616" t="n">
        <v>149.1</v>
      </c>
      <c r="I44" s="616" t="n">
        <v>98.3</v>
      </c>
      <c r="J44" s="616" t="n">
        <v>111.6</v>
      </c>
      <c r="K44" s="616" t="n">
        <v>97.3</v>
      </c>
      <c r="L44" s="616" t="n">
        <v>92.2</v>
      </c>
      <c r="M44" s="616" t="n">
        <v>117.3</v>
      </c>
    </row>
    <row r="45" customFormat="false" ht="12.75" hidden="false" customHeight="false" outlineLevel="0" collapsed="false">
      <c r="B45" s="178" t="s">
        <v>686</v>
      </c>
      <c r="C45" s="616" t="n">
        <v>100.4</v>
      </c>
      <c r="D45" s="616" t="n">
        <v>114.2</v>
      </c>
      <c r="E45" s="616" t="n">
        <v>85.5</v>
      </c>
      <c r="F45" s="616" t="n">
        <v>130.9</v>
      </c>
      <c r="G45" s="616" t="n">
        <v>170.8</v>
      </c>
      <c r="H45" s="616" t="n">
        <v>134</v>
      </c>
      <c r="I45" s="616" t="n">
        <v>97.3</v>
      </c>
      <c r="J45" s="616" t="n">
        <v>111.9</v>
      </c>
      <c r="K45" s="616" t="n">
        <v>98.4</v>
      </c>
      <c r="L45" s="616" t="n">
        <v>92</v>
      </c>
      <c r="M45" s="616" t="n">
        <v>106.7</v>
      </c>
    </row>
    <row r="46" customFormat="false" ht="12.75" hidden="false" customHeight="false" outlineLevel="0" collapsed="false">
      <c r="B46" s="178" t="s">
        <v>687</v>
      </c>
      <c r="C46" s="616" t="n">
        <v>101</v>
      </c>
      <c r="D46" s="616" t="n">
        <v>115.5</v>
      </c>
      <c r="E46" s="616" t="n">
        <v>83.2</v>
      </c>
      <c r="F46" s="616" t="n">
        <v>131.3</v>
      </c>
      <c r="G46" s="616" t="n">
        <v>154.3</v>
      </c>
      <c r="H46" s="616" t="n">
        <v>167.8</v>
      </c>
      <c r="I46" s="616" t="n">
        <v>102</v>
      </c>
      <c r="J46" s="616" t="n">
        <v>114.6</v>
      </c>
      <c r="K46" s="616" t="n">
        <v>97.7</v>
      </c>
      <c r="L46" s="616" t="n">
        <v>90.9</v>
      </c>
      <c r="M46" s="616" t="n">
        <v>112.5</v>
      </c>
    </row>
    <row r="47" customFormat="false" ht="12.75" hidden="false" customHeight="false" outlineLevel="0" collapsed="false">
      <c r="B47" s="178" t="s">
        <v>688</v>
      </c>
      <c r="C47" s="616" t="n">
        <v>100.2</v>
      </c>
      <c r="D47" s="616" t="n">
        <v>117.1</v>
      </c>
      <c r="E47" s="616" t="n">
        <v>84.3</v>
      </c>
      <c r="F47" s="616" t="n">
        <v>126.2</v>
      </c>
      <c r="G47" s="616" t="n">
        <v>152.4</v>
      </c>
      <c r="H47" s="616" t="n">
        <v>172.4</v>
      </c>
      <c r="I47" s="616" t="n">
        <v>103.1</v>
      </c>
      <c r="J47" s="616" t="n">
        <v>113.7</v>
      </c>
      <c r="K47" s="616" t="n">
        <v>97.9</v>
      </c>
      <c r="L47" s="616" t="n">
        <v>85.4</v>
      </c>
      <c r="M47" s="616" t="n">
        <v>117.6</v>
      </c>
    </row>
    <row r="48" customFormat="false" ht="12.75" hidden="false" customHeight="false" outlineLevel="0" collapsed="false">
      <c r="B48" s="178" t="s">
        <v>689</v>
      </c>
      <c r="C48" s="616" t="n">
        <v>101.5</v>
      </c>
      <c r="D48" s="616" t="n">
        <v>120.1</v>
      </c>
      <c r="E48" s="616" t="n">
        <v>86.7</v>
      </c>
      <c r="F48" s="616" t="n">
        <v>127.6</v>
      </c>
      <c r="G48" s="616" t="n">
        <v>127.3</v>
      </c>
      <c r="H48" s="616" t="n">
        <v>182.1</v>
      </c>
      <c r="I48" s="616" t="n">
        <v>99</v>
      </c>
      <c r="J48" s="616" t="n">
        <v>115.5</v>
      </c>
      <c r="K48" s="616" t="n">
        <v>100.1</v>
      </c>
      <c r="L48" s="616" t="n">
        <v>89.1</v>
      </c>
      <c r="M48" s="616" t="n">
        <v>114</v>
      </c>
    </row>
    <row r="49" customFormat="false" ht="12.75" hidden="false" customHeight="false" outlineLevel="0" collapsed="false">
      <c r="B49" s="178" t="s">
        <v>690</v>
      </c>
      <c r="C49" s="616" t="n">
        <v>103.5</v>
      </c>
      <c r="D49" s="616" t="n">
        <v>116.8</v>
      </c>
      <c r="E49" s="616" t="n">
        <v>87.7</v>
      </c>
      <c r="F49" s="616" t="n">
        <v>111.6</v>
      </c>
      <c r="G49" s="616" t="n">
        <v>121.8</v>
      </c>
      <c r="H49" s="616" t="n">
        <v>179.6</v>
      </c>
      <c r="I49" s="616" t="n">
        <v>103.2</v>
      </c>
      <c r="J49" s="616" t="n">
        <v>115.4</v>
      </c>
      <c r="K49" s="616" t="n">
        <v>103.2</v>
      </c>
      <c r="L49" s="616" t="n">
        <v>87.9</v>
      </c>
      <c r="M49" s="616" t="n">
        <v>118.9</v>
      </c>
    </row>
    <row r="50" customFormat="false" ht="12.75" hidden="false" customHeight="false" outlineLevel="0" collapsed="false">
      <c r="B50" s="178" t="s">
        <v>691</v>
      </c>
      <c r="C50" s="616" t="n">
        <v>105.7</v>
      </c>
      <c r="D50" s="616" t="n">
        <v>114.3</v>
      </c>
      <c r="E50" s="616" t="n">
        <v>86.9</v>
      </c>
      <c r="F50" s="616" t="n">
        <v>108.1</v>
      </c>
      <c r="G50" s="616" t="n">
        <v>117.9</v>
      </c>
      <c r="H50" s="616" t="n">
        <v>190.6</v>
      </c>
      <c r="I50" s="616" t="n">
        <v>107.4</v>
      </c>
      <c r="J50" s="616" t="n">
        <v>117.3</v>
      </c>
      <c r="K50" s="616" t="n">
        <v>105.1</v>
      </c>
      <c r="L50" s="616" t="n">
        <v>92.9</v>
      </c>
      <c r="M50" s="616" t="n">
        <v>109.4</v>
      </c>
    </row>
    <row r="51" customFormat="false" ht="12.75" hidden="false" customHeight="false" outlineLevel="0" collapsed="false">
      <c r="A51" s="139" t="s">
        <v>6</v>
      </c>
      <c r="B51" s="178" t="s">
        <v>681</v>
      </c>
      <c r="C51" s="616" t="n">
        <v>103.6</v>
      </c>
      <c r="D51" s="616" t="n">
        <v>112</v>
      </c>
      <c r="E51" s="616" t="n">
        <v>82.5</v>
      </c>
      <c r="F51" s="616" t="n">
        <v>106.5</v>
      </c>
      <c r="G51" s="616" t="n">
        <v>109.8</v>
      </c>
      <c r="H51" s="616" t="n">
        <v>150.3</v>
      </c>
      <c r="I51" s="616" t="n">
        <v>105.3</v>
      </c>
      <c r="J51" s="616" t="n">
        <v>115.2</v>
      </c>
      <c r="K51" s="616" t="n">
        <v>103.3</v>
      </c>
      <c r="L51" s="616" t="n">
        <v>90.2</v>
      </c>
      <c r="M51" s="616" t="n">
        <v>110.8</v>
      </c>
    </row>
    <row r="52" customFormat="false" ht="12.75" hidden="false" customHeight="false" outlineLevel="0" collapsed="false">
      <c r="B52" s="178" t="s">
        <v>682</v>
      </c>
      <c r="C52" s="616" t="n">
        <v>105.7</v>
      </c>
      <c r="D52" s="616" t="n">
        <v>115.8</v>
      </c>
      <c r="E52" s="616" t="n">
        <v>85.8</v>
      </c>
      <c r="F52" s="616" t="n">
        <v>106.6</v>
      </c>
      <c r="G52" s="616" t="n">
        <v>107.3</v>
      </c>
      <c r="H52" s="616" t="n">
        <v>132.9</v>
      </c>
      <c r="I52" s="616" t="n">
        <v>105.1</v>
      </c>
      <c r="J52" s="616" t="n">
        <v>118.6</v>
      </c>
      <c r="K52" s="616" t="n">
        <v>104.2</v>
      </c>
      <c r="L52" s="616" t="n">
        <v>100.5</v>
      </c>
      <c r="M52" s="616" t="n">
        <v>108.4</v>
      </c>
    </row>
    <row r="53" customFormat="false" ht="12.75" hidden="false" customHeight="false" outlineLevel="0" collapsed="false">
      <c r="B53" s="178" t="s">
        <v>683</v>
      </c>
      <c r="C53" s="616" t="n">
        <v>102.2</v>
      </c>
      <c r="D53" s="616" t="n">
        <v>112.9</v>
      </c>
      <c r="E53" s="616" t="n">
        <v>97.7</v>
      </c>
      <c r="F53" s="616" t="n">
        <v>100.6</v>
      </c>
      <c r="G53" s="616" t="n">
        <v>110.2</v>
      </c>
      <c r="H53" s="616" t="n">
        <v>124</v>
      </c>
      <c r="I53" s="616" t="n">
        <v>102.4</v>
      </c>
      <c r="J53" s="616" t="n">
        <v>111.3</v>
      </c>
      <c r="K53" s="616" t="n">
        <v>102.5</v>
      </c>
      <c r="L53" s="616" t="n">
        <v>91.7</v>
      </c>
      <c r="M53" s="616" t="n">
        <v>94.7</v>
      </c>
    </row>
    <row r="54" customFormat="false" ht="12.75" hidden="false" customHeight="false" outlineLevel="0" collapsed="false">
      <c r="B54" s="178" t="s">
        <v>658</v>
      </c>
      <c r="C54" s="616" t="n">
        <v>101.1</v>
      </c>
      <c r="D54" s="616" t="n">
        <v>108.7</v>
      </c>
      <c r="E54" s="616" t="n">
        <v>90.2</v>
      </c>
      <c r="F54" s="616" t="n">
        <v>97</v>
      </c>
      <c r="G54" s="616" t="n">
        <v>105.6</v>
      </c>
      <c r="H54" s="616" t="n">
        <v>117.1</v>
      </c>
      <c r="I54" s="616" t="n">
        <v>96.8</v>
      </c>
      <c r="J54" s="616" t="n">
        <v>110.9</v>
      </c>
      <c r="K54" s="616" t="n">
        <v>102.3</v>
      </c>
      <c r="L54" s="616" t="n">
        <v>91.9</v>
      </c>
      <c r="M54" s="616" t="n">
        <v>108.1</v>
      </c>
    </row>
    <row r="55" customFormat="false" ht="12.75" hidden="false" customHeight="false" outlineLevel="0" collapsed="false">
      <c r="B55" s="178" t="s">
        <v>684</v>
      </c>
      <c r="C55" s="616" t="n">
        <v>100.1</v>
      </c>
      <c r="D55" s="616" t="n">
        <v>109.7</v>
      </c>
      <c r="E55" s="616" t="n">
        <v>69.8</v>
      </c>
      <c r="F55" s="616" t="n">
        <v>100.3</v>
      </c>
      <c r="G55" s="616" t="n">
        <v>106.1</v>
      </c>
      <c r="H55" s="616" t="n">
        <v>124.7</v>
      </c>
      <c r="I55" s="616" t="n">
        <v>95.3</v>
      </c>
      <c r="J55" s="616" t="n">
        <v>109</v>
      </c>
      <c r="K55" s="616" t="n">
        <v>101.8</v>
      </c>
      <c r="L55" s="616" t="n">
        <v>89.8</v>
      </c>
      <c r="M55" s="616" t="n">
        <v>105.5</v>
      </c>
    </row>
    <row r="56" customFormat="false" ht="12.75" hidden="false" customHeight="false" outlineLevel="0" collapsed="false">
      <c r="B56" s="178" t="s">
        <v>685</v>
      </c>
      <c r="C56" s="616" t="n">
        <v>101.4</v>
      </c>
      <c r="D56" s="616" t="n">
        <v>109.9</v>
      </c>
      <c r="E56" s="616" t="n">
        <v>88.8</v>
      </c>
      <c r="F56" s="616" t="n">
        <v>96.9</v>
      </c>
      <c r="G56" s="616" t="n">
        <v>107.5</v>
      </c>
      <c r="H56" s="616" t="n">
        <v>141.8</v>
      </c>
      <c r="I56" s="616" t="n">
        <v>96.6</v>
      </c>
      <c r="J56" s="616" t="n">
        <v>106.6</v>
      </c>
      <c r="K56" s="616" t="n">
        <v>102.7</v>
      </c>
      <c r="L56" s="616" t="n">
        <v>93.2</v>
      </c>
      <c r="M56" s="616" t="n">
        <v>108.6</v>
      </c>
    </row>
    <row r="57" customFormat="false" ht="12.75" hidden="false" customHeight="false" outlineLevel="0" collapsed="false">
      <c r="B57" s="178" t="s">
        <v>686</v>
      </c>
      <c r="C57" s="616" t="n">
        <v>102.6</v>
      </c>
      <c r="D57" s="616" t="n">
        <v>109.2</v>
      </c>
      <c r="E57" s="616" t="n">
        <v>87.5</v>
      </c>
      <c r="F57" s="616" t="n">
        <v>96.9</v>
      </c>
      <c r="G57" s="616" t="n">
        <v>114.8</v>
      </c>
      <c r="H57" s="616" t="n">
        <v>129.8</v>
      </c>
      <c r="I57" s="616" t="n">
        <v>97</v>
      </c>
      <c r="J57" s="616" t="n">
        <v>106.5</v>
      </c>
      <c r="K57" s="616" t="n">
        <v>104.3</v>
      </c>
      <c r="L57" s="616" t="n">
        <v>96.4</v>
      </c>
      <c r="M57" s="616" t="n">
        <v>114.6</v>
      </c>
    </row>
    <row r="58" customFormat="false" ht="12.75" hidden="false" customHeight="false" outlineLevel="0" collapsed="false">
      <c r="B58" s="178" t="s">
        <v>687</v>
      </c>
      <c r="C58" s="616" t="n">
        <v>100.2</v>
      </c>
      <c r="D58" s="616" t="n">
        <v>109.2</v>
      </c>
      <c r="E58" s="616" t="n">
        <v>84.8</v>
      </c>
      <c r="F58" s="616" t="n">
        <v>90.4</v>
      </c>
      <c r="G58" s="616" t="n">
        <v>101.3</v>
      </c>
      <c r="H58" s="616" t="n">
        <v>130.2</v>
      </c>
      <c r="I58" s="616" t="n">
        <v>95.9</v>
      </c>
      <c r="J58" s="616" t="n">
        <v>104.6</v>
      </c>
      <c r="K58" s="616" t="n">
        <v>102.1</v>
      </c>
      <c r="L58" s="616" t="n">
        <v>93.2</v>
      </c>
      <c r="M58" s="616" t="n">
        <v>106.2</v>
      </c>
    </row>
    <row r="59" customFormat="false" ht="12.75" hidden="false" customHeight="false" outlineLevel="0" collapsed="false">
      <c r="B59" s="178" t="s">
        <v>688</v>
      </c>
      <c r="C59" s="616" t="n">
        <v>101.9</v>
      </c>
      <c r="D59" s="616" t="n">
        <v>109.9</v>
      </c>
      <c r="E59" s="616" t="n">
        <v>90.4</v>
      </c>
      <c r="F59" s="616" t="n">
        <v>100.1</v>
      </c>
      <c r="G59" s="616" t="n">
        <v>100.3</v>
      </c>
      <c r="H59" s="616" t="n">
        <v>123.2</v>
      </c>
      <c r="I59" s="616" t="n">
        <v>100.5</v>
      </c>
      <c r="J59" s="616" t="n">
        <v>105.4</v>
      </c>
      <c r="K59" s="616" t="n">
        <v>103.8</v>
      </c>
      <c r="L59" s="616" t="n">
        <v>93.7</v>
      </c>
      <c r="M59" s="616" t="n">
        <v>93.6</v>
      </c>
    </row>
    <row r="60" customFormat="false" ht="12.75" hidden="false" customHeight="false" outlineLevel="0" collapsed="false">
      <c r="B60" s="178" t="s">
        <v>689</v>
      </c>
      <c r="C60" s="616" t="n">
        <v>99.3</v>
      </c>
      <c r="D60" s="616" t="n">
        <v>110.7</v>
      </c>
      <c r="E60" s="616" t="n">
        <v>87.1</v>
      </c>
      <c r="F60" s="616" t="n">
        <v>92.2</v>
      </c>
      <c r="G60" s="616" t="n">
        <v>106.7</v>
      </c>
      <c r="H60" s="616" t="n">
        <v>127</v>
      </c>
      <c r="I60" s="616" t="n">
        <v>95.9</v>
      </c>
      <c r="J60" s="616" t="n">
        <v>103.8</v>
      </c>
      <c r="K60" s="616" t="n">
        <v>101.6</v>
      </c>
      <c r="L60" s="616" t="n">
        <v>90.2</v>
      </c>
      <c r="M60" s="616" t="n">
        <v>85.5</v>
      </c>
    </row>
    <row r="61" customFormat="false" ht="12.75" hidden="false" customHeight="false" outlineLevel="0" collapsed="false">
      <c r="B61" s="178" t="s">
        <v>690</v>
      </c>
      <c r="C61" s="616" t="n">
        <v>100</v>
      </c>
      <c r="D61" s="616" t="n">
        <v>110.5</v>
      </c>
      <c r="E61" s="616" t="n">
        <v>84.4</v>
      </c>
      <c r="F61" s="616" t="n">
        <v>94.4</v>
      </c>
      <c r="G61" s="616" t="n">
        <v>103.3</v>
      </c>
      <c r="H61" s="616" t="n">
        <v>127.3</v>
      </c>
      <c r="I61" s="616" t="n">
        <v>94.7</v>
      </c>
      <c r="J61" s="616" t="n">
        <v>104.7</v>
      </c>
      <c r="K61" s="616" t="n">
        <v>101</v>
      </c>
      <c r="L61" s="616" t="n">
        <v>95</v>
      </c>
      <c r="M61" s="616" t="n">
        <v>115.5</v>
      </c>
    </row>
    <row r="62" customFormat="false" ht="12.75" hidden="false" customHeight="false" outlineLevel="0" collapsed="false">
      <c r="B62" s="178" t="s">
        <v>691</v>
      </c>
      <c r="C62" s="616" t="n">
        <v>101.6</v>
      </c>
      <c r="D62" s="616" t="n">
        <v>108.7</v>
      </c>
      <c r="E62" s="616" t="n">
        <v>82.5</v>
      </c>
      <c r="F62" s="616" t="n">
        <v>102.8</v>
      </c>
      <c r="G62" s="616" t="n">
        <v>101.1</v>
      </c>
      <c r="H62" s="616" t="n">
        <v>124.5</v>
      </c>
      <c r="I62" s="616" t="n">
        <v>97.8</v>
      </c>
      <c r="J62" s="616" t="n">
        <v>105.8</v>
      </c>
      <c r="K62" s="616" t="n">
        <v>101.9</v>
      </c>
      <c r="L62" s="616" t="n">
        <v>98.2</v>
      </c>
      <c r="M62" s="616" t="n">
        <v>115.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2</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85"/>
    </row>
    <row r="15" customFormat="false" ht="12.75" hidden="false" customHeight="false" outlineLevel="0" collapsed="false">
      <c r="A15" s="139" t="s">
        <v>645</v>
      </c>
      <c r="B15" s="178" t="s">
        <v>681</v>
      </c>
      <c r="C15" s="616" t="n">
        <v>103.1</v>
      </c>
      <c r="D15" s="616" t="n">
        <v>101.4</v>
      </c>
      <c r="E15" s="616" t="n">
        <v>102.6</v>
      </c>
      <c r="F15" s="616" t="n">
        <v>109.4</v>
      </c>
      <c r="G15" s="616" t="n">
        <v>107</v>
      </c>
      <c r="H15" s="616" t="n">
        <v>102</v>
      </c>
      <c r="I15" s="616" t="n">
        <v>103.7</v>
      </c>
      <c r="J15" s="616" t="n">
        <v>101.9</v>
      </c>
      <c r="K15" s="616" t="n">
        <v>101.6</v>
      </c>
      <c r="L15" s="616" t="n">
        <v>104.5</v>
      </c>
      <c r="M15" s="616" t="n">
        <v>101.9</v>
      </c>
    </row>
    <row r="16" customFormat="false" ht="12.75" hidden="false" customHeight="false" outlineLevel="0" collapsed="false">
      <c r="B16" s="178" t="s">
        <v>682</v>
      </c>
      <c r="C16" s="616" t="n">
        <v>102.4</v>
      </c>
      <c r="D16" s="616" t="n">
        <v>102.9</v>
      </c>
      <c r="E16" s="616" t="n">
        <v>102.1</v>
      </c>
      <c r="F16" s="616" t="n">
        <v>110.9</v>
      </c>
      <c r="G16" s="616" t="n">
        <v>110.7</v>
      </c>
      <c r="H16" s="616" t="n">
        <v>102.9</v>
      </c>
      <c r="I16" s="616" t="n">
        <v>104.7</v>
      </c>
      <c r="J16" s="616" t="n">
        <v>103</v>
      </c>
      <c r="K16" s="616" t="n">
        <v>98.6</v>
      </c>
      <c r="L16" s="616" t="n">
        <v>99.7</v>
      </c>
      <c r="M16" s="616" t="n">
        <v>104</v>
      </c>
    </row>
    <row r="17" customFormat="false" ht="12.75" hidden="false" customHeight="false" outlineLevel="0" collapsed="false">
      <c r="B17" s="178" t="s">
        <v>683</v>
      </c>
      <c r="C17" s="616" t="n">
        <v>101.7</v>
      </c>
      <c r="D17" s="616" t="n">
        <v>103.3</v>
      </c>
      <c r="E17" s="616" t="n">
        <v>102.8</v>
      </c>
      <c r="F17" s="616" t="n">
        <v>107.9</v>
      </c>
      <c r="G17" s="616" t="n">
        <v>110.9</v>
      </c>
      <c r="H17" s="616" t="n">
        <v>102.6</v>
      </c>
      <c r="I17" s="616" t="n">
        <v>92.5</v>
      </c>
      <c r="J17" s="616" t="n">
        <v>104</v>
      </c>
      <c r="K17" s="616" t="n">
        <v>100.1</v>
      </c>
      <c r="L17" s="616" t="n">
        <v>103.4</v>
      </c>
      <c r="M17" s="616" t="n">
        <v>100.7</v>
      </c>
    </row>
    <row r="18" customFormat="false" ht="12.75" hidden="false" customHeight="false" outlineLevel="0" collapsed="false">
      <c r="B18" s="178" t="s">
        <v>658</v>
      </c>
      <c r="C18" s="616" t="n">
        <v>103.1</v>
      </c>
      <c r="D18" s="616" t="n">
        <v>103.5</v>
      </c>
      <c r="E18" s="616" t="n">
        <v>101.6</v>
      </c>
      <c r="F18" s="616" t="n">
        <v>112.3</v>
      </c>
      <c r="G18" s="616" t="n">
        <v>115.2</v>
      </c>
      <c r="H18" s="616" t="n">
        <v>102.4</v>
      </c>
      <c r="I18" s="616" t="n">
        <v>102.6</v>
      </c>
      <c r="J18" s="616" t="n">
        <v>104.8</v>
      </c>
      <c r="K18" s="616" t="n">
        <v>98.9</v>
      </c>
      <c r="L18" s="616" t="n">
        <v>101.7</v>
      </c>
      <c r="M18" s="616" t="n">
        <v>101.2</v>
      </c>
    </row>
    <row r="19" customFormat="false" ht="12.75" hidden="false" customHeight="false" outlineLevel="0" collapsed="false">
      <c r="B19" s="178" t="s">
        <v>684</v>
      </c>
      <c r="C19" s="616" t="n">
        <v>103</v>
      </c>
      <c r="D19" s="616" t="n">
        <v>104.2</v>
      </c>
      <c r="E19" s="616" t="n">
        <v>102.9</v>
      </c>
      <c r="F19" s="616" t="n">
        <v>111.5</v>
      </c>
      <c r="G19" s="616" t="n">
        <v>118.8</v>
      </c>
      <c r="H19" s="616" t="n">
        <v>102.3</v>
      </c>
      <c r="I19" s="616" t="n">
        <v>100.2</v>
      </c>
      <c r="J19" s="616" t="n">
        <v>107.2</v>
      </c>
      <c r="K19" s="616" t="n">
        <v>97.6</v>
      </c>
      <c r="L19" s="616" t="n">
        <v>101.6</v>
      </c>
      <c r="M19" s="616" t="n">
        <v>101.6</v>
      </c>
    </row>
    <row r="20" customFormat="false" ht="12.75" hidden="false" customHeight="false" outlineLevel="0" collapsed="false">
      <c r="B20" s="178" t="s">
        <v>685</v>
      </c>
      <c r="C20" s="616" t="n">
        <v>103.3</v>
      </c>
      <c r="D20" s="616" t="n">
        <v>103.7</v>
      </c>
      <c r="E20" s="616" t="n">
        <v>97</v>
      </c>
      <c r="F20" s="616" t="n">
        <v>120.9</v>
      </c>
      <c r="G20" s="616" t="n">
        <v>119.3</v>
      </c>
      <c r="H20" s="616" t="n">
        <v>102.2</v>
      </c>
      <c r="I20" s="616" t="n">
        <v>100.3</v>
      </c>
      <c r="J20" s="616" t="n">
        <v>106.9</v>
      </c>
      <c r="K20" s="616" t="n">
        <v>98.3</v>
      </c>
      <c r="L20" s="616" t="n">
        <v>103.2</v>
      </c>
      <c r="M20" s="616" t="n">
        <v>101</v>
      </c>
    </row>
    <row r="21" customFormat="false" ht="12.75" hidden="false" customHeight="false" outlineLevel="0" collapsed="false">
      <c r="B21" s="178" t="s">
        <v>686</v>
      </c>
      <c r="C21" s="616" t="n">
        <v>104.6</v>
      </c>
      <c r="D21" s="616" t="n">
        <v>102.8</v>
      </c>
      <c r="E21" s="616" t="n">
        <v>99.6</v>
      </c>
      <c r="F21" s="616" t="n">
        <v>120.8</v>
      </c>
      <c r="G21" s="616" t="n">
        <v>119.1</v>
      </c>
      <c r="H21" s="616" t="n">
        <v>102.9</v>
      </c>
      <c r="I21" s="616" t="n">
        <v>97.5</v>
      </c>
      <c r="J21" s="616" t="n">
        <v>110.2</v>
      </c>
      <c r="K21" s="616" t="n">
        <v>99.9</v>
      </c>
      <c r="L21" s="616" t="n">
        <v>105.5</v>
      </c>
      <c r="M21" s="616" t="n">
        <v>101.1</v>
      </c>
    </row>
    <row r="22" customFormat="false" ht="12.75" hidden="false" customHeight="false" outlineLevel="0" collapsed="false">
      <c r="B22" s="178" t="s">
        <v>687</v>
      </c>
      <c r="C22" s="616" t="n">
        <v>105.2</v>
      </c>
      <c r="D22" s="616" t="n">
        <v>103.5</v>
      </c>
      <c r="E22" s="616" t="n">
        <v>101.2</v>
      </c>
      <c r="F22" s="616" t="n">
        <v>120.2</v>
      </c>
      <c r="G22" s="616" t="n">
        <v>122.1</v>
      </c>
      <c r="H22" s="616" t="n">
        <v>103.6</v>
      </c>
      <c r="I22" s="616" t="n">
        <v>99.1</v>
      </c>
      <c r="J22" s="616" t="n">
        <v>110.5</v>
      </c>
      <c r="K22" s="616" t="n">
        <v>100.2</v>
      </c>
      <c r="L22" s="616" t="n">
        <v>104.6</v>
      </c>
      <c r="M22" s="616" t="n">
        <v>100.1</v>
      </c>
    </row>
    <row r="23" customFormat="false" ht="12.75" hidden="false" customHeight="false" outlineLevel="0" collapsed="false">
      <c r="B23" s="178" t="s">
        <v>688</v>
      </c>
      <c r="C23" s="616" t="n">
        <v>105.5</v>
      </c>
      <c r="D23" s="616" t="n">
        <v>102.6</v>
      </c>
      <c r="E23" s="616" t="n">
        <v>100.8</v>
      </c>
      <c r="F23" s="616" t="n">
        <v>125.2</v>
      </c>
      <c r="G23" s="616" t="n">
        <v>121.8</v>
      </c>
      <c r="H23" s="616" t="n">
        <v>105.3</v>
      </c>
      <c r="I23" s="616" t="n">
        <v>102.9</v>
      </c>
      <c r="J23" s="616" t="n">
        <v>111.9</v>
      </c>
      <c r="K23" s="616" t="n">
        <v>100.4</v>
      </c>
      <c r="L23" s="616" t="n">
        <v>101.5</v>
      </c>
      <c r="M23" s="616" t="n">
        <v>101.4</v>
      </c>
    </row>
    <row r="24" customFormat="false" ht="12.75" hidden="false" customHeight="false" outlineLevel="0" collapsed="false">
      <c r="B24" s="178" t="s">
        <v>689</v>
      </c>
      <c r="C24" s="616" t="n">
        <v>103.2</v>
      </c>
      <c r="D24" s="616" t="n">
        <v>102.4</v>
      </c>
      <c r="E24" s="616" t="n">
        <v>100.4</v>
      </c>
      <c r="F24" s="616" t="n">
        <v>124.7</v>
      </c>
      <c r="G24" s="616" t="n">
        <v>111.5</v>
      </c>
      <c r="H24" s="616" t="n">
        <v>102</v>
      </c>
      <c r="I24" s="616" t="n">
        <v>100.8</v>
      </c>
      <c r="J24" s="616" t="n">
        <v>111.5</v>
      </c>
      <c r="K24" s="616" t="n">
        <v>99</v>
      </c>
      <c r="L24" s="616" t="n">
        <v>99.8</v>
      </c>
      <c r="M24" s="616" t="n">
        <v>100.4</v>
      </c>
    </row>
    <row r="25" customFormat="false" ht="12.75" hidden="false" customHeight="false" outlineLevel="0" collapsed="false">
      <c r="B25" s="178" t="s">
        <v>690</v>
      </c>
      <c r="C25" s="616" t="n">
        <v>103</v>
      </c>
      <c r="D25" s="616" t="n">
        <v>102.8</v>
      </c>
      <c r="E25" s="616" t="n">
        <v>100.7</v>
      </c>
      <c r="F25" s="616" t="n">
        <v>127.9</v>
      </c>
      <c r="G25" s="616" t="n">
        <v>107.6</v>
      </c>
      <c r="H25" s="616" t="n">
        <v>104.1</v>
      </c>
      <c r="I25" s="616" t="n">
        <v>100.2</v>
      </c>
      <c r="J25" s="616" t="n">
        <v>114.2</v>
      </c>
      <c r="K25" s="616" t="n">
        <v>97.9</v>
      </c>
      <c r="L25" s="616" t="n">
        <v>102.8</v>
      </c>
      <c r="M25" s="616" t="n">
        <v>101.2</v>
      </c>
    </row>
    <row r="26" customFormat="false" ht="12.75" hidden="false" customHeight="false" outlineLevel="0" collapsed="false">
      <c r="B26" s="178" t="s">
        <v>691</v>
      </c>
      <c r="C26" s="616" t="n">
        <v>105.8</v>
      </c>
      <c r="D26" s="616" t="n">
        <v>104.5</v>
      </c>
      <c r="E26" s="616" t="n">
        <v>102.2</v>
      </c>
      <c r="F26" s="616" t="n">
        <v>122.9</v>
      </c>
      <c r="G26" s="616" t="n">
        <v>108.5</v>
      </c>
      <c r="H26" s="616" t="n">
        <v>102.7</v>
      </c>
      <c r="I26" s="616" t="n">
        <v>102.9</v>
      </c>
      <c r="J26" s="616" t="n">
        <v>115.8</v>
      </c>
      <c r="K26" s="616" t="n">
        <v>102.3</v>
      </c>
      <c r="L26" s="616" t="n">
        <v>107.5</v>
      </c>
      <c r="M26" s="616" t="n">
        <v>99.8</v>
      </c>
    </row>
    <row r="27" customFormat="false" ht="12.75" hidden="false" customHeight="false" outlineLevel="0" collapsed="false">
      <c r="A27" s="139" t="s">
        <v>646</v>
      </c>
      <c r="B27" s="178" t="s">
        <v>681</v>
      </c>
      <c r="C27" s="616" t="n">
        <v>104.7</v>
      </c>
      <c r="D27" s="616" t="n">
        <v>104.4</v>
      </c>
      <c r="E27" s="616" t="n">
        <v>98.9</v>
      </c>
      <c r="F27" s="616" t="n">
        <v>117.4</v>
      </c>
      <c r="G27" s="616" t="n">
        <v>108.9</v>
      </c>
      <c r="H27" s="616" t="n">
        <v>104.6</v>
      </c>
      <c r="I27" s="616" t="n">
        <v>101.6</v>
      </c>
      <c r="J27" s="616" t="n">
        <v>114</v>
      </c>
      <c r="K27" s="616" t="n">
        <v>100.5</v>
      </c>
      <c r="L27" s="616" t="n">
        <v>102.1</v>
      </c>
      <c r="M27" s="616" t="n">
        <v>108.6</v>
      </c>
    </row>
    <row r="28" customFormat="false" ht="12.75" hidden="false" customHeight="false" outlineLevel="0" collapsed="false">
      <c r="B28" s="178" t="s">
        <v>682</v>
      </c>
      <c r="C28" s="616" t="n">
        <v>103.9</v>
      </c>
      <c r="D28" s="616" t="n">
        <v>104.6</v>
      </c>
      <c r="E28" s="616" t="n">
        <v>95.7</v>
      </c>
      <c r="F28" s="616" t="n">
        <v>121.2</v>
      </c>
      <c r="G28" s="616" t="n">
        <v>104.6</v>
      </c>
      <c r="H28" s="616" t="n">
        <v>103.1</v>
      </c>
      <c r="I28" s="616" t="n">
        <v>99.3</v>
      </c>
      <c r="J28" s="616" t="n">
        <v>113</v>
      </c>
      <c r="K28" s="616" t="n">
        <v>100.2</v>
      </c>
      <c r="L28" s="616" t="n">
        <v>103</v>
      </c>
      <c r="M28" s="616" t="n">
        <v>109.4</v>
      </c>
    </row>
    <row r="29" customFormat="false" ht="12.75" hidden="false" customHeight="false" outlineLevel="0" collapsed="false">
      <c r="B29" s="178" t="s">
        <v>683</v>
      </c>
      <c r="C29" s="616" t="n">
        <v>105.2</v>
      </c>
      <c r="D29" s="616" t="n">
        <v>104.6</v>
      </c>
      <c r="E29" s="616" t="n">
        <v>101.8</v>
      </c>
      <c r="F29" s="616" t="n">
        <v>121</v>
      </c>
      <c r="G29" s="616" t="n">
        <v>106.5</v>
      </c>
      <c r="H29" s="616" t="n">
        <v>109.9</v>
      </c>
      <c r="I29" s="616" t="n">
        <v>102.7</v>
      </c>
      <c r="J29" s="616" t="n">
        <v>114.2</v>
      </c>
      <c r="K29" s="616" t="n">
        <v>101.4</v>
      </c>
      <c r="L29" s="616" t="n">
        <v>101.8</v>
      </c>
      <c r="M29" s="616" t="n">
        <v>112.6</v>
      </c>
    </row>
    <row r="30" customFormat="false" ht="12.75" hidden="false" customHeight="false" outlineLevel="0" collapsed="false">
      <c r="B30" s="178" t="s">
        <v>658</v>
      </c>
      <c r="C30" s="616" t="n">
        <v>104</v>
      </c>
      <c r="D30" s="616" t="n">
        <v>105.2</v>
      </c>
      <c r="E30" s="616" t="n">
        <v>101.3</v>
      </c>
      <c r="F30" s="616" t="n">
        <v>123.1</v>
      </c>
      <c r="G30" s="616" t="n">
        <v>108.7</v>
      </c>
      <c r="H30" s="616" t="n">
        <v>105.9</v>
      </c>
      <c r="I30" s="616" t="n">
        <v>95.2</v>
      </c>
      <c r="J30" s="616" t="n">
        <v>114.9</v>
      </c>
      <c r="K30" s="616" t="n">
        <v>100</v>
      </c>
      <c r="L30" s="616" t="n">
        <v>101.3</v>
      </c>
      <c r="M30" s="616" t="n">
        <v>112</v>
      </c>
    </row>
    <row r="31" customFormat="false" ht="12.75" hidden="false" customHeight="false" outlineLevel="0" collapsed="false">
      <c r="B31" s="178" t="s">
        <v>684</v>
      </c>
      <c r="C31" s="616" t="n">
        <v>106.1</v>
      </c>
      <c r="D31" s="616" t="n">
        <v>105.6</v>
      </c>
      <c r="E31" s="616" t="n">
        <v>96.7</v>
      </c>
      <c r="F31" s="616" t="n">
        <v>126.9</v>
      </c>
      <c r="G31" s="616" t="n">
        <v>112.2</v>
      </c>
      <c r="H31" s="616" t="n">
        <v>109.8</v>
      </c>
      <c r="I31" s="616" t="n">
        <v>106</v>
      </c>
      <c r="J31" s="616" t="n">
        <v>117.3</v>
      </c>
      <c r="K31" s="616" t="n">
        <v>99.5</v>
      </c>
      <c r="L31" s="616" t="n">
        <v>100.9</v>
      </c>
      <c r="M31" s="616" t="n">
        <v>112</v>
      </c>
    </row>
    <row r="32" customFormat="false" ht="12.75" hidden="false" customHeight="false" outlineLevel="0" collapsed="false">
      <c r="B32" s="178" t="s">
        <v>685</v>
      </c>
      <c r="C32" s="616" t="n">
        <v>107</v>
      </c>
      <c r="D32" s="616" t="n">
        <v>105.7</v>
      </c>
      <c r="E32" s="616" t="n">
        <v>96.9</v>
      </c>
      <c r="F32" s="616" t="n">
        <v>129.5</v>
      </c>
      <c r="G32" s="616" t="n">
        <v>112.3</v>
      </c>
      <c r="H32" s="616" t="n">
        <v>111.8</v>
      </c>
      <c r="I32" s="616" t="n">
        <v>103.9</v>
      </c>
      <c r="J32" s="616" t="n">
        <v>117.9</v>
      </c>
      <c r="K32" s="616" t="n">
        <v>102.2</v>
      </c>
      <c r="L32" s="616" t="n">
        <v>102</v>
      </c>
      <c r="M32" s="616" t="n">
        <v>111</v>
      </c>
    </row>
    <row r="33" customFormat="false" ht="12.75" hidden="false" customHeight="false" outlineLevel="0" collapsed="false">
      <c r="B33" s="178" t="s">
        <v>686</v>
      </c>
      <c r="C33" s="616" t="n">
        <v>106.5</v>
      </c>
      <c r="D33" s="616" t="n">
        <v>107.5</v>
      </c>
      <c r="E33" s="616" t="n">
        <v>97.3</v>
      </c>
      <c r="F33" s="616" t="n">
        <v>130.3</v>
      </c>
      <c r="G33" s="616" t="n">
        <v>116.4</v>
      </c>
      <c r="H33" s="616" t="n">
        <v>111.4</v>
      </c>
      <c r="I33" s="616" t="n">
        <v>100.6</v>
      </c>
      <c r="J33" s="616" t="n">
        <v>118.1</v>
      </c>
      <c r="K33" s="616" t="n">
        <v>100.8</v>
      </c>
      <c r="L33" s="616" t="n">
        <v>101.5</v>
      </c>
      <c r="M33" s="616" t="n">
        <v>111.4</v>
      </c>
    </row>
    <row r="34" customFormat="false" ht="12.75" hidden="false" customHeight="false" outlineLevel="0" collapsed="false">
      <c r="B34" s="178" t="s">
        <v>687</v>
      </c>
      <c r="C34" s="616" t="n">
        <v>104.2</v>
      </c>
      <c r="D34" s="616" t="n">
        <v>107.3</v>
      </c>
      <c r="E34" s="616" t="n">
        <v>100.8</v>
      </c>
      <c r="F34" s="616" t="n">
        <v>129.6</v>
      </c>
      <c r="G34" s="616" t="n">
        <v>118.6</v>
      </c>
      <c r="H34" s="616" t="n">
        <v>116.2</v>
      </c>
      <c r="I34" s="616" t="n">
        <v>101.6</v>
      </c>
      <c r="J34" s="616" t="n">
        <v>115.5</v>
      </c>
      <c r="K34" s="616" t="n">
        <v>96</v>
      </c>
      <c r="L34" s="616" t="n">
        <v>98.2</v>
      </c>
      <c r="M34" s="616" t="n">
        <v>111.3</v>
      </c>
    </row>
    <row r="35" customFormat="false" ht="12.75" hidden="false" customHeight="false" outlineLevel="0" collapsed="false">
      <c r="B35" s="178" t="s">
        <v>688</v>
      </c>
      <c r="C35" s="616" t="n">
        <v>105.7</v>
      </c>
      <c r="D35" s="616" t="n">
        <v>109.6</v>
      </c>
      <c r="E35" s="616" t="n">
        <v>96.9</v>
      </c>
      <c r="F35" s="616" t="n">
        <v>127.3</v>
      </c>
      <c r="G35" s="616" t="n">
        <v>116.2</v>
      </c>
      <c r="H35" s="616" t="n">
        <v>118.1</v>
      </c>
      <c r="I35" s="616" t="n">
        <v>103.7</v>
      </c>
      <c r="J35" s="616" t="n">
        <v>116.2</v>
      </c>
      <c r="K35" s="616" t="n">
        <v>100.3</v>
      </c>
      <c r="L35" s="616" t="n">
        <v>97.2</v>
      </c>
      <c r="M35" s="616" t="n">
        <v>112</v>
      </c>
    </row>
    <row r="36" customFormat="false" ht="12.75" hidden="false" customHeight="false" outlineLevel="0" collapsed="false">
      <c r="B36" s="178" t="s">
        <v>689</v>
      </c>
      <c r="C36" s="616" t="n">
        <v>104.6</v>
      </c>
      <c r="D36" s="616" t="n">
        <v>110.6</v>
      </c>
      <c r="E36" s="616" t="n">
        <v>104.7</v>
      </c>
      <c r="F36" s="616" t="n">
        <v>127</v>
      </c>
      <c r="G36" s="616" t="n">
        <v>119.9</v>
      </c>
      <c r="H36" s="616" t="n">
        <v>122.6</v>
      </c>
      <c r="I36" s="616" t="n">
        <v>98</v>
      </c>
      <c r="J36" s="616" t="n">
        <v>114.5</v>
      </c>
      <c r="K36" s="616" t="n">
        <v>98.6</v>
      </c>
      <c r="L36" s="616" t="n">
        <v>97.6</v>
      </c>
      <c r="M36" s="616" t="n">
        <v>110.6</v>
      </c>
    </row>
    <row r="37" customFormat="false" ht="12.75" hidden="false" customHeight="false" outlineLevel="0" collapsed="false">
      <c r="B37" s="178" t="s">
        <v>690</v>
      </c>
      <c r="C37" s="616" t="n">
        <v>105.3</v>
      </c>
      <c r="D37" s="616" t="n">
        <v>110.7</v>
      </c>
      <c r="E37" s="616" t="n">
        <v>101.7</v>
      </c>
      <c r="F37" s="616" t="n">
        <v>123.6</v>
      </c>
      <c r="G37" s="616" t="n">
        <v>123.6</v>
      </c>
      <c r="H37" s="616" t="n">
        <v>125.6</v>
      </c>
      <c r="I37" s="616" t="n">
        <v>98.3</v>
      </c>
      <c r="J37" s="616" t="n">
        <v>114.5</v>
      </c>
      <c r="K37" s="616" t="n">
        <v>98.2</v>
      </c>
      <c r="L37" s="616" t="n">
        <v>100.5</v>
      </c>
      <c r="M37" s="616" t="n">
        <v>112.6</v>
      </c>
    </row>
    <row r="38" customFormat="false" ht="12.75" hidden="false" customHeight="false" outlineLevel="0" collapsed="false">
      <c r="B38" s="178" t="s">
        <v>691</v>
      </c>
      <c r="C38" s="616" t="n">
        <v>107.7</v>
      </c>
      <c r="D38" s="616" t="n">
        <v>112.4</v>
      </c>
      <c r="E38" s="616" t="n">
        <v>99.4</v>
      </c>
      <c r="F38" s="616" t="n">
        <v>122</v>
      </c>
      <c r="G38" s="616" t="n">
        <v>131.4</v>
      </c>
      <c r="H38" s="616" t="n">
        <v>129.7</v>
      </c>
      <c r="I38" s="616" t="n">
        <v>100.7</v>
      </c>
      <c r="J38" s="616" t="n">
        <v>114.2</v>
      </c>
      <c r="K38" s="616" t="n">
        <v>99.4</v>
      </c>
      <c r="L38" s="616" t="n">
        <v>103.3</v>
      </c>
      <c r="M38" s="616" t="n">
        <v>112.4</v>
      </c>
    </row>
    <row r="39" customFormat="false" ht="12.75" hidden="false" customHeight="false" outlineLevel="0" collapsed="false">
      <c r="A39" s="139" t="s">
        <v>647</v>
      </c>
      <c r="B39" s="178" t="s">
        <v>681</v>
      </c>
      <c r="C39" s="616" t="n">
        <v>105.1</v>
      </c>
      <c r="D39" s="616" t="n">
        <v>112</v>
      </c>
      <c r="E39" s="616" t="n">
        <v>102.7</v>
      </c>
      <c r="F39" s="616" t="n">
        <v>129.9</v>
      </c>
      <c r="G39" s="616" t="n">
        <v>132.2</v>
      </c>
      <c r="H39" s="616" t="n">
        <v>134.1</v>
      </c>
      <c r="I39" s="616" t="n">
        <v>91.3</v>
      </c>
      <c r="J39" s="616" t="n">
        <v>111.6</v>
      </c>
      <c r="K39" s="616" t="n">
        <v>97.9</v>
      </c>
      <c r="L39" s="616" t="n">
        <v>99.4</v>
      </c>
      <c r="M39" s="616" t="n">
        <v>116.7</v>
      </c>
    </row>
    <row r="40" customFormat="false" ht="12.75" hidden="false" customHeight="false" outlineLevel="0" collapsed="false">
      <c r="B40" s="178" t="s">
        <v>682</v>
      </c>
      <c r="C40" s="616" t="n">
        <v>107.1</v>
      </c>
      <c r="D40" s="616" t="n">
        <v>113.3</v>
      </c>
      <c r="E40" s="616" t="n">
        <v>98.1</v>
      </c>
      <c r="F40" s="616" t="n">
        <v>125.2</v>
      </c>
      <c r="G40" s="616" t="n">
        <v>138.6</v>
      </c>
      <c r="H40" s="616" t="n">
        <v>144.1</v>
      </c>
      <c r="I40" s="616" t="n">
        <v>97.8</v>
      </c>
      <c r="J40" s="616" t="n">
        <v>113.4</v>
      </c>
      <c r="K40" s="616" t="n">
        <v>98.5</v>
      </c>
      <c r="L40" s="616" t="n">
        <v>101.6</v>
      </c>
      <c r="M40" s="616" t="n">
        <v>117.9</v>
      </c>
    </row>
    <row r="41" customFormat="false" ht="12.75" hidden="false" customHeight="false" outlineLevel="0" collapsed="false">
      <c r="B41" s="178" t="s">
        <v>683</v>
      </c>
      <c r="C41" s="616" t="n">
        <v>107</v>
      </c>
      <c r="D41" s="616" t="n">
        <v>113.5</v>
      </c>
      <c r="E41" s="616" t="n">
        <v>101.3</v>
      </c>
      <c r="F41" s="616" t="n">
        <v>123.6</v>
      </c>
      <c r="G41" s="616" t="n">
        <v>140.5</v>
      </c>
      <c r="H41" s="616" t="n">
        <v>143.8</v>
      </c>
      <c r="I41" s="616" t="n">
        <v>95.4</v>
      </c>
      <c r="J41" s="616" t="n">
        <v>114.5</v>
      </c>
      <c r="K41" s="616" t="n">
        <v>97.9</v>
      </c>
      <c r="L41" s="616" t="n">
        <v>103.3</v>
      </c>
      <c r="M41" s="616" t="n">
        <v>115.4</v>
      </c>
    </row>
    <row r="42" customFormat="false" ht="12.75" hidden="false" customHeight="false" outlineLevel="0" collapsed="false">
      <c r="B42" s="178" t="s">
        <v>658</v>
      </c>
      <c r="C42" s="616" t="n">
        <v>109.2</v>
      </c>
      <c r="D42" s="616" t="n">
        <v>114.4</v>
      </c>
      <c r="E42" s="616" t="n">
        <v>106.6</v>
      </c>
      <c r="F42" s="616" t="n">
        <v>132.3</v>
      </c>
      <c r="G42" s="616" t="n">
        <v>147.7</v>
      </c>
      <c r="H42" s="616" t="n">
        <v>147.3</v>
      </c>
      <c r="I42" s="616" t="n">
        <v>106</v>
      </c>
      <c r="J42" s="616" t="n">
        <v>114.7</v>
      </c>
      <c r="K42" s="616" t="n">
        <v>98.2</v>
      </c>
      <c r="L42" s="616" t="n">
        <v>98.4</v>
      </c>
      <c r="M42" s="616" t="n">
        <v>117.4</v>
      </c>
    </row>
    <row r="43" customFormat="false" ht="12.75" hidden="false" customHeight="false" outlineLevel="0" collapsed="false">
      <c r="B43" s="178" t="s">
        <v>684</v>
      </c>
      <c r="C43" s="616" t="n">
        <v>107.7</v>
      </c>
      <c r="D43" s="616" t="n">
        <v>112.9</v>
      </c>
      <c r="E43" s="616" t="n">
        <v>101.2</v>
      </c>
      <c r="F43" s="616" t="n">
        <v>135.5</v>
      </c>
      <c r="G43" s="616" t="n">
        <v>152.3</v>
      </c>
      <c r="H43" s="616" t="n">
        <v>149.8</v>
      </c>
      <c r="I43" s="616" t="n">
        <v>98.8</v>
      </c>
      <c r="J43" s="616" t="n">
        <v>115.7</v>
      </c>
      <c r="K43" s="616" t="n">
        <v>95.8</v>
      </c>
      <c r="L43" s="616" t="n">
        <v>95.3</v>
      </c>
      <c r="M43" s="616" t="n">
        <v>118.9</v>
      </c>
    </row>
    <row r="44" customFormat="false" ht="12.75" hidden="false" customHeight="false" outlineLevel="0" collapsed="false">
      <c r="B44" s="178" t="s">
        <v>685</v>
      </c>
      <c r="C44" s="616" t="n">
        <v>110.2</v>
      </c>
      <c r="D44" s="616" t="n">
        <v>114.3</v>
      </c>
      <c r="E44" s="616" t="n">
        <v>99.2</v>
      </c>
      <c r="F44" s="616" t="n">
        <v>136.5</v>
      </c>
      <c r="G44" s="616" t="n">
        <v>167.5</v>
      </c>
      <c r="H44" s="616" t="n">
        <v>156.6</v>
      </c>
      <c r="I44" s="616" t="n">
        <v>96.3</v>
      </c>
      <c r="J44" s="616" t="n">
        <v>117.6</v>
      </c>
      <c r="K44" s="616" t="n">
        <v>98.3</v>
      </c>
      <c r="L44" s="616" t="n">
        <v>100.3</v>
      </c>
      <c r="M44" s="616" t="n">
        <v>117.4</v>
      </c>
    </row>
    <row r="45" customFormat="false" ht="12.75" hidden="false" customHeight="false" outlineLevel="0" collapsed="false">
      <c r="B45" s="178" t="s">
        <v>686</v>
      </c>
      <c r="C45" s="616" t="n">
        <v>112.1</v>
      </c>
      <c r="D45" s="616" t="n">
        <v>114.4</v>
      </c>
      <c r="E45" s="616" t="n">
        <v>100.7</v>
      </c>
      <c r="F45" s="616" t="n">
        <v>138.6</v>
      </c>
      <c r="G45" s="616" t="n">
        <v>173.1</v>
      </c>
      <c r="H45" s="616" t="n">
        <v>154.2</v>
      </c>
      <c r="I45" s="616" t="n">
        <v>104.3</v>
      </c>
      <c r="J45" s="616" t="n">
        <v>117.5</v>
      </c>
      <c r="K45" s="616" t="n">
        <v>97.5</v>
      </c>
      <c r="L45" s="616" t="n">
        <v>100.1</v>
      </c>
      <c r="M45" s="616" t="n">
        <v>118.2</v>
      </c>
    </row>
    <row r="46" customFormat="false" ht="12.75" hidden="false" customHeight="false" outlineLevel="0" collapsed="false">
      <c r="B46" s="178" t="s">
        <v>687</v>
      </c>
      <c r="C46" s="616" t="n">
        <v>112.4</v>
      </c>
      <c r="D46" s="616" t="n">
        <v>114.4</v>
      </c>
      <c r="E46" s="616" t="n">
        <v>101.7</v>
      </c>
      <c r="F46" s="616" t="n">
        <v>138</v>
      </c>
      <c r="G46" s="616" t="n">
        <v>180.2</v>
      </c>
      <c r="H46" s="616" t="n">
        <v>158.4</v>
      </c>
      <c r="I46" s="616" t="n">
        <v>104.2</v>
      </c>
      <c r="J46" s="616" t="n">
        <v>117.1</v>
      </c>
      <c r="K46" s="616" t="n">
        <v>97.4</v>
      </c>
      <c r="L46" s="616" t="n">
        <v>97.4</v>
      </c>
      <c r="M46" s="616" t="n">
        <v>116.9</v>
      </c>
    </row>
    <row r="47" customFormat="false" ht="12.75" hidden="false" customHeight="false" outlineLevel="0" collapsed="false">
      <c r="B47" s="178" t="s">
        <v>688</v>
      </c>
      <c r="C47" s="616" t="n">
        <v>110.6</v>
      </c>
      <c r="D47" s="616" t="n">
        <v>113.5</v>
      </c>
      <c r="E47" s="616" t="n">
        <v>104.1</v>
      </c>
      <c r="F47" s="616" t="n">
        <v>141</v>
      </c>
      <c r="G47" s="616" t="n">
        <v>167.9</v>
      </c>
      <c r="H47" s="616" t="n">
        <v>158.1</v>
      </c>
      <c r="I47" s="616" t="n">
        <v>99.6</v>
      </c>
      <c r="J47" s="616" t="n">
        <v>116.8</v>
      </c>
      <c r="K47" s="616" t="n">
        <v>98.1</v>
      </c>
      <c r="L47" s="616" t="n">
        <v>99.1</v>
      </c>
      <c r="M47" s="616" t="n">
        <v>117.8</v>
      </c>
    </row>
    <row r="48" customFormat="false" ht="12.75" hidden="false" customHeight="false" outlineLevel="0" collapsed="false">
      <c r="B48" s="178" t="s">
        <v>689</v>
      </c>
      <c r="C48" s="616" t="n">
        <v>106.4</v>
      </c>
      <c r="D48" s="616" t="n">
        <v>113.6</v>
      </c>
      <c r="E48" s="616" t="n">
        <v>99.3</v>
      </c>
      <c r="F48" s="616" t="n">
        <v>135.4</v>
      </c>
      <c r="G48" s="616" t="n">
        <v>160.3</v>
      </c>
      <c r="H48" s="616" t="n">
        <v>166.2</v>
      </c>
      <c r="I48" s="616" t="n">
        <v>80.2</v>
      </c>
      <c r="J48" s="616" t="n">
        <v>115.3</v>
      </c>
      <c r="K48" s="616" t="n">
        <v>97.4</v>
      </c>
      <c r="L48" s="616" t="n">
        <v>102</v>
      </c>
      <c r="M48" s="616" t="n">
        <v>121.7</v>
      </c>
    </row>
    <row r="49" customFormat="false" ht="12.75" hidden="false" customHeight="false" outlineLevel="0" collapsed="false">
      <c r="B49" s="178" t="s">
        <v>690</v>
      </c>
      <c r="C49" s="616" t="n">
        <v>109.1</v>
      </c>
      <c r="D49" s="616" t="n">
        <v>115.9</v>
      </c>
      <c r="E49" s="616" t="n">
        <v>103.9</v>
      </c>
      <c r="F49" s="616" t="n">
        <v>127.4</v>
      </c>
      <c r="G49" s="616" t="n">
        <v>142.1</v>
      </c>
      <c r="H49" s="616" t="n">
        <v>177.4</v>
      </c>
      <c r="I49" s="616" t="n">
        <v>98</v>
      </c>
      <c r="J49" s="616" t="n">
        <v>115.7</v>
      </c>
      <c r="K49" s="616" t="n">
        <v>98.9</v>
      </c>
      <c r="L49" s="616" t="n">
        <v>105.9</v>
      </c>
      <c r="M49" s="616" t="n">
        <v>121.7</v>
      </c>
    </row>
    <row r="50" customFormat="false" ht="12.75" hidden="false" customHeight="false" outlineLevel="0" collapsed="false">
      <c r="B50" s="178" t="s">
        <v>691</v>
      </c>
      <c r="C50" s="616" t="n">
        <v>108.8</v>
      </c>
      <c r="D50" s="616" t="n">
        <v>114.3</v>
      </c>
      <c r="E50" s="616" t="n">
        <v>98.9</v>
      </c>
      <c r="F50" s="616" t="n">
        <v>131.6</v>
      </c>
      <c r="G50" s="616" t="n">
        <v>127.5</v>
      </c>
      <c r="H50" s="616" t="n">
        <v>153.6</v>
      </c>
      <c r="I50" s="616" t="n">
        <v>100.4</v>
      </c>
      <c r="J50" s="616" t="n">
        <v>113.4</v>
      </c>
      <c r="K50" s="616" t="n">
        <v>100.9</v>
      </c>
      <c r="L50" s="616" t="n">
        <v>107.7</v>
      </c>
      <c r="M50" s="616" t="n">
        <v>119.8</v>
      </c>
    </row>
    <row r="51" customFormat="false" ht="12.75" hidden="false" customHeight="false" outlineLevel="0" collapsed="false">
      <c r="A51" s="139" t="s">
        <v>6</v>
      </c>
      <c r="B51" s="178" t="s">
        <v>681</v>
      </c>
      <c r="C51" s="616" t="n">
        <v>103.8</v>
      </c>
      <c r="D51" s="616" t="n">
        <v>114.3</v>
      </c>
      <c r="E51" s="616" t="n">
        <v>101.2</v>
      </c>
      <c r="F51" s="616" t="n">
        <v>108.8</v>
      </c>
      <c r="G51" s="616" t="n">
        <v>113.8</v>
      </c>
      <c r="H51" s="616" t="n">
        <v>136.9</v>
      </c>
      <c r="I51" s="616" t="n">
        <v>96.5</v>
      </c>
      <c r="J51" s="616" t="n">
        <v>110.4</v>
      </c>
      <c r="K51" s="616" t="n">
        <v>96.2</v>
      </c>
      <c r="L51" s="616" t="n">
        <v>105.6</v>
      </c>
      <c r="M51" s="616" t="n">
        <v>112.1</v>
      </c>
    </row>
    <row r="52" customFormat="false" ht="12.75" hidden="false" customHeight="false" outlineLevel="0" collapsed="false">
      <c r="B52" s="178" t="s">
        <v>682</v>
      </c>
      <c r="C52" s="616" t="n">
        <v>104.4</v>
      </c>
      <c r="D52" s="616" t="n">
        <v>113.2</v>
      </c>
      <c r="E52" s="616" t="n">
        <v>105.9</v>
      </c>
      <c r="F52" s="616" t="n">
        <v>111.7</v>
      </c>
      <c r="G52" s="616" t="n">
        <v>109.2</v>
      </c>
      <c r="H52" s="616" t="n">
        <v>124.6</v>
      </c>
      <c r="I52" s="616" t="n">
        <v>98.4</v>
      </c>
      <c r="J52" s="616" t="n">
        <v>109.6</v>
      </c>
      <c r="K52" s="616" t="n">
        <v>97.8</v>
      </c>
      <c r="L52" s="616" t="n">
        <v>107.6</v>
      </c>
      <c r="M52" s="616" t="n">
        <v>115.7</v>
      </c>
    </row>
    <row r="53" customFormat="false" ht="12.75" hidden="false" customHeight="false" outlineLevel="0" collapsed="false">
      <c r="B53" s="178" t="s">
        <v>683</v>
      </c>
      <c r="C53" s="616" t="n">
        <v>103.9</v>
      </c>
      <c r="D53" s="616" t="n">
        <v>112.6</v>
      </c>
      <c r="E53" s="616" t="n">
        <v>103.9</v>
      </c>
      <c r="F53" s="616" t="n">
        <v>114</v>
      </c>
      <c r="G53" s="616" t="n">
        <v>108.7</v>
      </c>
      <c r="H53" s="616" t="n">
        <v>120.7</v>
      </c>
      <c r="I53" s="616" t="n">
        <v>89.5</v>
      </c>
      <c r="J53" s="616" t="n">
        <v>107.1</v>
      </c>
      <c r="K53" s="616" t="n">
        <v>98.6</v>
      </c>
      <c r="L53" s="616" t="n">
        <v>108.6</v>
      </c>
      <c r="M53" s="616" t="n">
        <v>125.4</v>
      </c>
    </row>
    <row r="54" customFormat="false" ht="12.75" hidden="false" customHeight="false" outlineLevel="0" collapsed="false">
      <c r="B54" s="178" t="s">
        <v>658</v>
      </c>
      <c r="C54" s="616" t="n">
        <v>101.2</v>
      </c>
      <c r="D54" s="616" t="n">
        <v>110.5</v>
      </c>
      <c r="E54" s="616" t="n">
        <v>104.5</v>
      </c>
      <c r="F54" s="616" t="n">
        <v>114.4</v>
      </c>
      <c r="G54" s="616" t="n">
        <v>105.3</v>
      </c>
      <c r="H54" s="616" t="n">
        <v>121.1</v>
      </c>
      <c r="I54" s="616" t="n">
        <v>89.4</v>
      </c>
      <c r="J54" s="616" t="n">
        <v>104.7</v>
      </c>
      <c r="K54" s="616" t="n">
        <v>95.5</v>
      </c>
      <c r="L54" s="616" t="n">
        <v>101.8</v>
      </c>
      <c r="M54" s="616" t="n">
        <v>127.5</v>
      </c>
    </row>
    <row r="55" customFormat="false" ht="12.75" hidden="false" customHeight="false" outlineLevel="0" collapsed="false">
      <c r="B55" s="178" t="s">
        <v>684</v>
      </c>
      <c r="C55" s="616" t="n">
        <v>100.3</v>
      </c>
      <c r="D55" s="616" t="n">
        <v>110.2</v>
      </c>
      <c r="E55" s="616" t="n">
        <v>106.2</v>
      </c>
      <c r="F55" s="616" t="n">
        <v>114.1</v>
      </c>
      <c r="G55" s="616" t="n">
        <v>98.9</v>
      </c>
      <c r="H55" s="616" t="n">
        <v>117</v>
      </c>
      <c r="I55" s="616" t="n">
        <v>87.2</v>
      </c>
      <c r="J55" s="616" t="n">
        <v>102.1</v>
      </c>
      <c r="K55" s="616" t="n">
        <v>98.3</v>
      </c>
      <c r="L55" s="616" t="n">
        <v>102.6</v>
      </c>
      <c r="M55" s="616" t="n">
        <v>117.6</v>
      </c>
    </row>
    <row r="56" customFormat="false" ht="12.75" hidden="false" customHeight="false" outlineLevel="0" collapsed="false">
      <c r="B56" s="178" t="s">
        <v>685</v>
      </c>
      <c r="C56" s="616" t="n">
        <v>100.5</v>
      </c>
      <c r="D56" s="616" t="n">
        <v>109</v>
      </c>
      <c r="E56" s="616" t="n">
        <v>103.8</v>
      </c>
      <c r="F56" s="616" t="n">
        <v>112.7</v>
      </c>
      <c r="G56" s="616" t="n">
        <v>105.2</v>
      </c>
      <c r="H56" s="616" t="n">
        <v>118.6</v>
      </c>
      <c r="I56" s="616" t="n">
        <v>85.9</v>
      </c>
      <c r="J56" s="616" t="n">
        <v>102.7</v>
      </c>
      <c r="K56" s="616" t="n">
        <v>96.3</v>
      </c>
      <c r="L56" s="616" t="n">
        <v>104.9</v>
      </c>
      <c r="M56" s="616" t="n">
        <v>123.5</v>
      </c>
    </row>
    <row r="57" customFormat="false" ht="12.75" hidden="false" customHeight="false" outlineLevel="0" collapsed="false">
      <c r="B57" s="178" t="s">
        <v>686</v>
      </c>
      <c r="C57" s="616" t="n">
        <v>102.5</v>
      </c>
      <c r="D57" s="616" t="n">
        <v>108.3</v>
      </c>
      <c r="E57" s="616" t="n">
        <v>110.2</v>
      </c>
      <c r="F57" s="616" t="n">
        <v>108.6</v>
      </c>
      <c r="G57" s="616" t="n">
        <v>108.9</v>
      </c>
      <c r="H57" s="616" t="n">
        <v>118.4</v>
      </c>
      <c r="I57" s="616" t="n">
        <v>101.7</v>
      </c>
      <c r="J57" s="616" t="n">
        <v>101.4</v>
      </c>
      <c r="K57" s="616" t="n">
        <v>97.8</v>
      </c>
      <c r="L57" s="616" t="n">
        <v>101.1</v>
      </c>
      <c r="M57" s="616" t="n">
        <v>111.8</v>
      </c>
    </row>
    <row r="58" customFormat="false" ht="12.75" hidden="false" customHeight="false" outlineLevel="0" collapsed="false">
      <c r="B58" s="178" t="s">
        <v>687</v>
      </c>
      <c r="C58" s="616" t="n">
        <v>100.6</v>
      </c>
      <c r="D58" s="616" t="n">
        <v>106.6</v>
      </c>
      <c r="E58" s="616" t="n">
        <v>104.8</v>
      </c>
      <c r="F58" s="616" t="n">
        <v>117</v>
      </c>
      <c r="G58" s="616" t="n">
        <v>107.1</v>
      </c>
      <c r="H58" s="616" t="n">
        <v>118.1</v>
      </c>
      <c r="I58" s="616" t="n">
        <v>103.9</v>
      </c>
      <c r="J58" s="616" t="n">
        <v>101.6</v>
      </c>
      <c r="K58" s="616" t="n">
        <v>94.3</v>
      </c>
      <c r="L58" s="616" t="n">
        <v>98.9</v>
      </c>
      <c r="M58" s="616" t="n">
        <v>102.1</v>
      </c>
    </row>
    <row r="59" customFormat="false" ht="12.75" hidden="false" customHeight="false" outlineLevel="0" collapsed="false">
      <c r="B59" s="178" t="s">
        <v>688</v>
      </c>
      <c r="C59" s="616" t="n">
        <v>101.6</v>
      </c>
      <c r="D59" s="616" t="n">
        <v>106.7</v>
      </c>
      <c r="E59" s="616" t="n">
        <v>108.4</v>
      </c>
      <c r="F59" s="616" t="n">
        <v>111.2</v>
      </c>
      <c r="G59" s="616" t="n">
        <v>108.6</v>
      </c>
      <c r="H59" s="616" t="n">
        <v>114.2</v>
      </c>
      <c r="I59" s="616" t="n">
        <v>105.8</v>
      </c>
      <c r="J59" s="616" t="n">
        <v>102.3</v>
      </c>
      <c r="K59" s="616" t="n">
        <v>94.4</v>
      </c>
      <c r="L59" s="616" t="n">
        <v>98.2</v>
      </c>
      <c r="M59" s="616" t="n">
        <v>118.8</v>
      </c>
    </row>
    <row r="60" customFormat="false" ht="12.75" hidden="false" customHeight="false" outlineLevel="0" collapsed="false">
      <c r="B60" s="178" t="s">
        <v>689</v>
      </c>
      <c r="C60" s="616" t="n">
        <v>99.3</v>
      </c>
      <c r="D60" s="616" t="n">
        <v>106.4</v>
      </c>
      <c r="E60" s="616" t="n">
        <v>110.8</v>
      </c>
      <c r="F60" s="616" t="n">
        <v>119.1</v>
      </c>
      <c r="G60" s="616" t="n">
        <v>105</v>
      </c>
      <c r="H60" s="616" t="n">
        <v>112.9</v>
      </c>
      <c r="I60" s="616" t="n">
        <v>98.1</v>
      </c>
      <c r="J60" s="616" t="n">
        <v>103</v>
      </c>
      <c r="K60" s="616" t="n">
        <v>91.8</v>
      </c>
      <c r="L60" s="616" t="n">
        <v>98.1</v>
      </c>
      <c r="M60" s="616" t="n">
        <v>116.6</v>
      </c>
    </row>
    <row r="61" customFormat="false" ht="12.75" hidden="false" customHeight="false" outlineLevel="0" collapsed="false">
      <c r="B61" s="178" t="s">
        <v>690</v>
      </c>
      <c r="C61" s="616" t="n">
        <v>98</v>
      </c>
      <c r="D61" s="616" t="n">
        <v>107.3</v>
      </c>
      <c r="E61" s="616" t="n">
        <v>111.8</v>
      </c>
      <c r="F61" s="616" t="n">
        <v>109</v>
      </c>
      <c r="G61" s="616" t="n">
        <v>108.5</v>
      </c>
      <c r="H61" s="616" t="n">
        <v>114.3</v>
      </c>
      <c r="I61" s="616" t="n">
        <v>91.5</v>
      </c>
      <c r="J61" s="616" t="n">
        <v>103.6</v>
      </c>
      <c r="K61" s="616" t="n">
        <v>90.3</v>
      </c>
      <c r="L61" s="616" t="n">
        <v>100.4</v>
      </c>
      <c r="M61" s="616" t="n">
        <v>111.7</v>
      </c>
    </row>
    <row r="62" customFormat="false" ht="12.75" hidden="false" customHeight="false" outlineLevel="0" collapsed="false">
      <c r="B62" s="178" t="s">
        <v>691</v>
      </c>
      <c r="C62" s="616" t="n">
        <v>98.8</v>
      </c>
      <c r="D62" s="616" t="n">
        <v>108.8</v>
      </c>
      <c r="E62" s="616" t="n">
        <v>99.7</v>
      </c>
      <c r="F62" s="616" t="n">
        <v>117.5</v>
      </c>
      <c r="G62" s="616" t="n">
        <v>109.2</v>
      </c>
      <c r="H62" s="616" t="n">
        <v>118.1</v>
      </c>
      <c r="I62" s="616" t="n">
        <v>99.1</v>
      </c>
      <c r="J62" s="616" t="n">
        <v>104.5</v>
      </c>
      <c r="K62" s="616" t="n">
        <v>91</v>
      </c>
      <c r="L62" s="616" t="n">
        <v>91.6</v>
      </c>
      <c r="M62" s="616" t="n">
        <v>110.6</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3</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2.3</v>
      </c>
      <c r="D15" s="616" t="n">
        <v>100.4</v>
      </c>
      <c r="E15" s="616" t="n">
        <v>103.1</v>
      </c>
      <c r="F15" s="616" t="n">
        <v>109</v>
      </c>
      <c r="G15" s="616" t="n">
        <v>106.7</v>
      </c>
      <c r="H15" s="616" t="n">
        <v>103.4</v>
      </c>
      <c r="I15" s="616" t="n">
        <v>104.6</v>
      </c>
      <c r="J15" s="616" t="n">
        <v>101.1</v>
      </c>
      <c r="K15" s="616" t="n">
        <v>101.1</v>
      </c>
      <c r="L15" s="616" t="n">
        <v>101.6</v>
      </c>
      <c r="M15" s="616" t="n">
        <v>101.4</v>
      </c>
    </row>
    <row r="16" customFormat="false" ht="12.75" hidden="false" customHeight="false" outlineLevel="0" collapsed="false">
      <c r="B16" s="178" t="s">
        <v>682</v>
      </c>
      <c r="C16" s="616" t="n">
        <v>101.8</v>
      </c>
      <c r="D16" s="616" t="n">
        <v>102.4</v>
      </c>
      <c r="E16" s="616" t="n">
        <v>102.8</v>
      </c>
      <c r="F16" s="616" t="n">
        <v>110.5</v>
      </c>
      <c r="G16" s="616" t="n">
        <v>107.3</v>
      </c>
      <c r="H16" s="616" t="n">
        <v>104.7</v>
      </c>
      <c r="I16" s="616" t="n">
        <v>109.3</v>
      </c>
      <c r="J16" s="616" t="n">
        <v>101.7</v>
      </c>
      <c r="K16" s="616" t="n">
        <v>98.1</v>
      </c>
      <c r="L16" s="616" t="n">
        <v>97.1</v>
      </c>
      <c r="M16" s="616" t="n">
        <v>101.5</v>
      </c>
    </row>
    <row r="17" customFormat="false" ht="12.75" hidden="false" customHeight="false" outlineLevel="0" collapsed="false">
      <c r="B17" s="178" t="s">
        <v>683</v>
      </c>
      <c r="C17" s="616" t="n">
        <v>99.5</v>
      </c>
      <c r="D17" s="616" t="n">
        <v>102.6</v>
      </c>
      <c r="E17" s="616" t="n">
        <v>104.3</v>
      </c>
      <c r="F17" s="616" t="n">
        <v>101.1</v>
      </c>
      <c r="G17" s="616" t="n">
        <v>106.3</v>
      </c>
      <c r="H17" s="616" t="n">
        <v>104.4</v>
      </c>
      <c r="I17" s="616" t="n">
        <v>93</v>
      </c>
      <c r="J17" s="616" t="n">
        <v>102.7</v>
      </c>
      <c r="K17" s="616" t="n">
        <v>98.5</v>
      </c>
      <c r="L17" s="616" t="n">
        <v>100</v>
      </c>
      <c r="M17" s="616" t="n">
        <v>101.4</v>
      </c>
    </row>
    <row r="18" customFormat="false" ht="12.75" hidden="false" customHeight="false" outlineLevel="0" collapsed="false">
      <c r="B18" s="178" t="s">
        <v>658</v>
      </c>
      <c r="C18" s="616" t="n">
        <v>101.5</v>
      </c>
      <c r="D18" s="616" t="n">
        <v>102.8</v>
      </c>
      <c r="E18" s="616" t="n">
        <v>101.5</v>
      </c>
      <c r="F18" s="616" t="n">
        <v>111.6</v>
      </c>
      <c r="G18" s="616" t="n">
        <v>112.5</v>
      </c>
      <c r="H18" s="616" t="n">
        <v>103.9</v>
      </c>
      <c r="I18" s="616" t="n">
        <v>101.4</v>
      </c>
      <c r="J18" s="616" t="n">
        <v>103.6</v>
      </c>
      <c r="K18" s="616" t="n">
        <v>97.9</v>
      </c>
      <c r="L18" s="616" t="n">
        <v>100.1</v>
      </c>
      <c r="M18" s="616" t="n">
        <v>100.8</v>
      </c>
    </row>
    <row r="19" customFormat="false" ht="12.75" hidden="false" customHeight="false" outlineLevel="0" collapsed="false">
      <c r="B19" s="178" t="s">
        <v>684</v>
      </c>
      <c r="C19" s="616" t="n">
        <v>102.8</v>
      </c>
      <c r="D19" s="616" t="n">
        <v>104.3</v>
      </c>
      <c r="E19" s="616" t="n">
        <v>103.8</v>
      </c>
      <c r="F19" s="616" t="n">
        <v>114.5</v>
      </c>
      <c r="G19" s="616" t="n">
        <v>112.8</v>
      </c>
      <c r="H19" s="616" t="n">
        <v>103.7</v>
      </c>
      <c r="I19" s="616" t="n">
        <v>104.4</v>
      </c>
      <c r="J19" s="616" t="n">
        <v>106.2</v>
      </c>
      <c r="K19" s="616" t="n">
        <v>98</v>
      </c>
      <c r="L19" s="616" t="n">
        <v>101.8</v>
      </c>
      <c r="M19" s="616" t="n">
        <v>101.6</v>
      </c>
    </row>
    <row r="20" customFormat="false" ht="12.75" hidden="false" customHeight="false" outlineLevel="0" collapsed="false">
      <c r="B20" s="178" t="s">
        <v>685</v>
      </c>
      <c r="C20" s="616" t="n">
        <v>103.3</v>
      </c>
      <c r="D20" s="616" t="n">
        <v>103.6</v>
      </c>
      <c r="E20" s="616" t="n">
        <v>98.8</v>
      </c>
      <c r="F20" s="616" t="n">
        <v>119.7</v>
      </c>
      <c r="G20" s="616" t="n">
        <v>115.5</v>
      </c>
      <c r="H20" s="616" t="n">
        <v>105.7</v>
      </c>
      <c r="I20" s="616" t="n">
        <v>104.8</v>
      </c>
      <c r="J20" s="616" t="n">
        <v>105.9</v>
      </c>
      <c r="K20" s="616" t="n">
        <v>99.2</v>
      </c>
      <c r="L20" s="616" t="n">
        <v>102</v>
      </c>
      <c r="M20" s="616" t="n">
        <v>100.7</v>
      </c>
    </row>
    <row r="21" customFormat="false" ht="12.75" hidden="false" customHeight="false" outlineLevel="0" collapsed="false">
      <c r="B21" s="178" t="s">
        <v>686</v>
      </c>
      <c r="C21" s="616" t="n">
        <v>104</v>
      </c>
      <c r="D21" s="616" t="n">
        <v>103.1</v>
      </c>
      <c r="E21" s="616" t="n">
        <v>100.3</v>
      </c>
      <c r="F21" s="616" t="n">
        <v>116.1</v>
      </c>
      <c r="G21" s="616" t="n">
        <v>116.3</v>
      </c>
      <c r="H21" s="616" t="n">
        <v>105.6</v>
      </c>
      <c r="I21" s="616" t="n">
        <v>98.3</v>
      </c>
      <c r="J21" s="616" t="n">
        <v>108.1</v>
      </c>
      <c r="K21" s="616" t="n">
        <v>101.3</v>
      </c>
      <c r="L21" s="616" t="n">
        <v>106.1</v>
      </c>
      <c r="M21" s="616" t="n">
        <v>101.1</v>
      </c>
    </row>
    <row r="22" customFormat="false" ht="12.75" hidden="false" customHeight="false" outlineLevel="0" collapsed="false">
      <c r="B22" s="178" t="s">
        <v>687</v>
      </c>
      <c r="C22" s="616" t="n">
        <v>105.2</v>
      </c>
      <c r="D22" s="616" t="n">
        <v>103.9</v>
      </c>
      <c r="E22" s="616" t="n">
        <v>101.4</v>
      </c>
      <c r="F22" s="616" t="n">
        <v>112.6</v>
      </c>
      <c r="G22" s="616" t="n">
        <v>118.4</v>
      </c>
      <c r="H22" s="616" t="n">
        <v>108</v>
      </c>
      <c r="I22" s="616" t="n">
        <v>105.7</v>
      </c>
      <c r="J22" s="616" t="n">
        <v>109.2</v>
      </c>
      <c r="K22" s="616" t="n">
        <v>101.3</v>
      </c>
      <c r="L22" s="616" t="n">
        <v>105.7</v>
      </c>
      <c r="M22" s="616" t="n">
        <v>100</v>
      </c>
    </row>
    <row r="23" customFormat="false" ht="12.75" hidden="false" customHeight="false" outlineLevel="0" collapsed="false">
      <c r="B23" s="178" t="s">
        <v>688</v>
      </c>
      <c r="C23" s="616" t="n">
        <v>104.7</v>
      </c>
      <c r="D23" s="616" t="n">
        <v>103.1</v>
      </c>
      <c r="E23" s="616" t="n">
        <v>101.6</v>
      </c>
      <c r="F23" s="616" t="n">
        <v>121</v>
      </c>
      <c r="G23" s="616" t="n">
        <v>110</v>
      </c>
      <c r="H23" s="616" t="n">
        <v>109.5</v>
      </c>
      <c r="I23" s="616" t="n">
        <v>105.1</v>
      </c>
      <c r="J23" s="616" t="n">
        <v>109.7</v>
      </c>
      <c r="K23" s="616" t="n">
        <v>101.2</v>
      </c>
      <c r="L23" s="616" t="n">
        <v>105</v>
      </c>
      <c r="M23" s="616" t="n">
        <v>101</v>
      </c>
    </row>
    <row r="24" customFormat="false" ht="12.75" hidden="false" customHeight="false" outlineLevel="0" collapsed="false">
      <c r="B24" s="178" t="s">
        <v>689</v>
      </c>
      <c r="C24" s="616" t="n">
        <v>104</v>
      </c>
      <c r="D24" s="616" t="n">
        <v>103.2</v>
      </c>
      <c r="E24" s="616" t="n">
        <v>101.2</v>
      </c>
      <c r="F24" s="616" t="n">
        <v>123.5</v>
      </c>
      <c r="G24" s="616" t="n">
        <v>105.3</v>
      </c>
      <c r="H24" s="616" t="n">
        <v>104.3</v>
      </c>
      <c r="I24" s="616" t="n">
        <v>104.5</v>
      </c>
      <c r="J24" s="616" t="n">
        <v>110.4</v>
      </c>
      <c r="K24" s="616" t="n">
        <v>100.6</v>
      </c>
      <c r="L24" s="616" t="n">
        <v>102.1</v>
      </c>
      <c r="M24" s="616" t="n">
        <v>100.6</v>
      </c>
    </row>
    <row r="25" customFormat="false" ht="12.75" hidden="false" customHeight="false" outlineLevel="0" collapsed="false">
      <c r="B25" s="178" t="s">
        <v>690</v>
      </c>
      <c r="C25" s="616" t="n">
        <v>103.3</v>
      </c>
      <c r="D25" s="616" t="n">
        <v>103.2</v>
      </c>
      <c r="E25" s="616" t="n">
        <v>100.3</v>
      </c>
      <c r="F25" s="616" t="n">
        <v>119.2</v>
      </c>
      <c r="G25" s="616" t="n">
        <v>104.2</v>
      </c>
      <c r="H25" s="616" t="n">
        <v>107.5</v>
      </c>
      <c r="I25" s="616" t="n">
        <v>101.9</v>
      </c>
      <c r="J25" s="616" t="n">
        <v>112.6</v>
      </c>
      <c r="K25" s="616" t="n">
        <v>99</v>
      </c>
      <c r="L25" s="616" t="n">
        <v>104.5</v>
      </c>
      <c r="M25" s="616" t="n">
        <v>101</v>
      </c>
    </row>
    <row r="26" customFormat="false" ht="12.75" hidden="false" customHeight="false" outlineLevel="0" collapsed="false">
      <c r="B26" s="178" t="s">
        <v>691</v>
      </c>
      <c r="C26" s="616" t="n">
        <v>104.7</v>
      </c>
      <c r="D26" s="616" t="n">
        <v>105.2</v>
      </c>
      <c r="E26" s="616" t="n">
        <v>103.3</v>
      </c>
      <c r="F26" s="616" t="n">
        <v>122</v>
      </c>
      <c r="G26" s="616" t="n">
        <v>105</v>
      </c>
      <c r="H26" s="616" t="n">
        <v>106.3</v>
      </c>
      <c r="I26" s="616" t="n">
        <v>99.8</v>
      </c>
      <c r="J26" s="616" t="n">
        <v>115.3</v>
      </c>
      <c r="K26" s="616" t="n">
        <v>102.1</v>
      </c>
      <c r="L26" s="616" t="n">
        <v>105.9</v>
      </c>
      <c r="M26" s="616" t="n">
        <v>99.3</v>
      </c>
    </row>
    <row r="27" customFormat="false" ht="12.75" hidden="false" customHeight="false" outlineLevel="0" collapsed="false">
      <c r="A27" s="139" t="s">
        <v>646</v>
      </c>
      <c r="B27" s="178" t="s">
        <v>681</v>
      </c>
      <c r="C27" s="616" t="n">
        <v>107</v>
      </c>
      <c r="D27" s="616" t="n">
        <v>105.4</v>
      </c>
      <c r="E27" s="616" t="n">
        <v>100.3</v>
      </c>
      <c r="F27" s="616" t="n">
        <v>123.6</v>
      </c>
      <c r="G27" s="616" t="n">
        <v>104.1</v>
      </c>
      <c r="H27" s="616" t="n">
        <v>108.6</v>
      </c>
      <c r="I27" s="616" t="n">
        <v>108.3</v>
      </c>
      <c r="J27" s="616" t="n">
        <v>114.5</v>
      </c>
      <c r="K27" s="616" t="n">
        <v>103.3</v>
      </c>
      <c r="L27" s="616" t="n">
        <v>102.7</v>
      </c>
      <c r="M27" s="616" t="n">
        <v>108.8</v>
      </c>
    </row>
    <row r="28" customFormat="false" ht="12.75" hidden="false" customHeight="false" outlineLevel="0" collapsed="false">
      <c r="B28" s="178" t="s">
        <v>682</v>
      </c>
      <c r="C28" s="616" t="n">
        <v>105.7</v>
      </c>
      <c r="D28" s="616" t="n">
        <v>104.6</v>
      </c>
      <c r="E28" s="616" t="n">
        <v>96.3</v>
      </c>
      <c r="F28" s="616" t="n">
        <v>120.3</v>
      </c>
      <c r="G28" s="616" t="n">
        <v>104.3</v>
      </c>
      <c r="H28" s="616" t="n">
        <v>104.9</v>
      </c>
      <c r="I28" s="616" t="n">
        <v>104.6</v>
      </c>
      <c r="J28" s="616" t="n">
        <v>112.2</v>
      </c>
      <c r="K28" s="616" t="n">
        <v>103.1</v>
      </c>
      <c r="L28" s="616" t="n">
        <v>101.4</v>
      </c>
      <c r="M28" s="616" t="n">
        <v>109.5</v>
      </c>
    </row>
    <row r="29" customFormat="false" ht="12.75" hidden="false" customHeight="false" outlineLevel="0" collapsed="false">
      <c r="B29" s="178" t="s">
        <v>683</v>
      </c>
      <c r="C29" s="616" t="n">
        <v>107.2</v>
      </c>
      <c r="D29" s="616" t="n">
        <v>104.3</v>
      </c>
      <c r="E29" s="616" t="n">
        <v>101.6</v>
      </c>
      <c r="F29" s="616" t="n">
        <v>117</v>
      </c>
      <c r="G29" s="616" t="n">
        <v>108.7</v>
      </c>
      <c r="H29" s="616" t="n">
        <v>110.7</v>
      </c>
      <c r="I29" s="616" t="n">
        <v>107.3</v>
      </c>
      <c r="J29" s="616" t="n">
        <v>114.4</v>
      </c>
      <c r="K29" s="616" t="n">
        <v>103.4</v>
      </c>
      <c r="L29" s="616" t="n">
        <v>104.1</v>
      </c>
      <c r="M29" s="616" t="n">
        <v>112.7</v>
      </c>
    </row>
    <row r="30" customFormat="false" ht="12.75" hidden="false" customHeight="false" outlineLevel="0" collapsed="false">
      <c r="B30" s="178" t="s">
        <v>658</v>
      </c>
      <c r="C30" s="616" t="n">
        <v>106.3</v>
      </c>
      <c r="D30" s="616" t="n">
        <v>106.2</v>
      </c>
      <c r="E30" s="616" t="n">
        <v>105.1</v>
      </c>
      <c r="F30" s="616" t="n">
        <v>122.3</v>
      </c>
      <c r="G30" s="616" t="n">
        <v>111.3</v>
      </c>
      <c r="H30" s="616" t="n">
        <v>103.6</v>
      </c>
      <c r="I30" s="616" t="n">
        <v>101.1</v>
      </c>
      <c r="J30" s="616" t="n">
        <v>115.4</v>
      </c>
      <c r="K30" s="616" t="n">
        <v>102.3</v>
      </c>
      <c r="L30" s="616" t="n">
        <v>101</v>
      </c>
      <c r="M30" s="616" t="n">
        <v>112.4</v>
      </c>
    </row>
    <row r="31" customFormat="false" ht="12.75" hidden="false" customHeight="false" outlineLevel="0" collapsed="false">
      <c r="B31" s="178" t="s">
        <v>684</v>
      </c>
      <c r="C31" s="616" t="n">
        <v>107.6</v>
      </c>
      <c r="D31" s="616" t="n">
        <v>107.1</v>
      </c>
      <c r="E31" s="616" t="n">
        <v>98.2</v>
      </c>
      <c r="F31" s="616" t="n">
        <v>119.8</v>
      </c>
      <c r="G31" s="616" t="n">
        <v>111.9</v>
      </c>
      <c r="H31" s="616" t="n">
        <v>108.6</v>
      </c>
      <c r="I31" s="616" t="n">
        <v>104.3</v>
      </c>
      <c r="J31" s="616" t="n">
        <v>117.9</v>
      </c>
      <c r="K31" s="616" t="n">
        <v>103</v>
      </c>
      <c r="L31" s="616" t="n">
        <v>103.1</v>
      </c>
      <c r="M31" s="616" t="n">
        <v>111.8</v>
      </c>
    </row>
    <row r="32" customFormat="false" ht="12.75" hidden="false" customHeight="false" outlineLevel="0" collapsed="false">
      <c r="B32" s="178" t="s">
        <v>685</v>
      </c>
      <c r="C32" s="616" t="n">
        <v>109.2</v>
      </c>
      <c r="D32" s="616" t="n">
        <v>106.1</v>
      </c>
      <c r="E32" s="616" t="n">
        <v>98.3</v>
      </c>
      <c r="F32" s="616" t="n">
        <v>126</v>
      </c>
      <c r="G32" s="616" t="n">
        <v>115</v>
      </c>
      <c r="H32" s="616" t="n">
        <v>108.7</v>
      </c>
      <c r="I32" s="616" t="n">
        <v>108.3</v>
      </c>
      <c r="J32" s="616" t="n">
        <v>118</v>
      </c>
      <c r="K32" s="616" t="n">
        <v>105.1</v>
      </c>
      <c r="L32" s="616" t="n">
        <v>103</v>
      </c>
      <c r="M32" s="616" t="n">
        <v>111.5</v>
      </c>
    </row>
    <row r="33" customFormat="false" ht="12.75" hidden="false" customHeight="false" outlineLevel="0" collapsed="false">
      <c r="B33" s="178" t="s">
        <v>686</v>
      </c>
      <c r="C33" s="616" t="n">
        <v>108.9</v>
      </c>
      <c r="D33" s="616" t="n">
        <v>107.9</v>
      </c>
      <c r="E33" s="616" t="n">
        <v>99.4</v>
      </c>
      <c r="F33" s="616" t="n">
        <v>128.5</v>
      </c>
      <c r="G33" s="616" t="n">
        <v>116.8</v>
      </c>
      <c r="H33" s="616" t="n">
        <v>109.9</v>
      </c>
      <c r="I33" s="616" t="n">
        <v>104.8</v>
      </c>
      <c r="J33" s="616" t="n">
        <v>118.3</v>
      </c>
      <c r="K33" s="616" t="n">
        <v>104.1</v>
      </c>
      <c r="L33" s="616" t="n">
        <v>106</v>
      </c>
      <c r="M33" s="616" t="n">
        <v>112.1</v>
      </c>
    </row>
    <row r="34" customFormat="false" ht="12.75" hidden="false" customHeight="false" outlineLevel="0" collapsed="false">
      <c r="B34" s="178" t="s">
        <v>687</v>
      </c>
      <c r="C34" s="616" t="n">
        <v>106.1</v>
      </c>
      <c r="D34" s="616" t="n">
        <v>108.8</v>
      </c>
      <c r="E34" s="616" t="n">
        <v>101.7</v>
      </c>
      <c r="F34" s="616" t="n">
        <v>120.7</v>
      </c>
      <c r="G34" s="616" t="n">
        <v>114.5</v>
      </c>
      <c r="H34" s="616" t="n">
        <v>111.9</v>
      </c>
      <c r="I34" s="616" t="n">
        <v>108.7</v>
      </c>
      <c r="J34" s="616" t="n">
        <v>115.1</v>
      </c>
      <c r="K34" s="616" t="n">
        <v>97.4</v>
      </c>
      <c r="L34" s="616" t="n">
        <v>103.6</v>
      </c>
      <c r="M34" s="616" t="n">
        <v>111.3</v>
      </c>
    </row>
    <row r="35" customFormat="false" ht="12.75" hidden="false" customHeight="false" outlineLevel="0" collapsed="false">
      <c r="B35" s="178" t="s">
        <v>688</v>
      </c>
      <c r="C35" s="616" t="n">
        <v>108.4</v>
      </c>
      <c r="D35" s="616" t="n">
        <v>111.4</v>
      </c>
      <c r="E35" s="616" t="n">
        <v>96</v>
      </c>
      <c r="F35" s="616" t="n">
        <v>120</v>
      </c>
      <c r="G35" s="616" t="n">
        <v>115.4</v>
      </c>
      <c r="H35" s="616" t="n">
        <v>112.6</v>
      </c>
      <c r="I35" s="616" t="n">
        <v>109.6</v>
      </c>
      <c r="J35" s="616" t="n">
        <v>115.5</v>
      </c>
      <c r="K35" s="616" t="n">
        <v>103.6</v>
      </c>
      <c r="L35" s="616" t="n">
        <v>101.4</v>
      </c>
      <c r="M35" s="616" t="n">
        <v>112.5</v>
      </c>
    </row>
    <row r="36" customFormat="false" ht="12.75" hidden="false" customHeight="false" outlineLevel="0" collapsed="false">
      <c r="B36" s="178" t="s">
        <v>689</v>
      </c>
      <c r="C36" s="616" t="n">
        <v>108.2</v>
      </c>
      <c r="D36" s="616" t="n">
        <v>113.6</v>
      </c>
      <c r="E36" s="616" t="n">
        <v>109.1</v>
      </c>
      <c r="F36" s="616" t="n">
        <v>120</v>
      </c>
      <c r="G36" s="616" t="n">
        <v>118.1</v>
      </c>
      <c r="H36" s="616" t="n">
        <v>119.2</v>
      </c>
      <c r="I36" s="616" t="n">
        <v>106.9</v>
      </c>
      <c r="J36" s="616" t="n">
        <v>115.4</v>
      </c>
      <c r="K36" s="616" t="n">
        <v>102.4</v>
      </c>
      <c r="L36" s="616" t="n">
        <v>104.1</v>
      </c>
      <c r="M36" s="616" t="n">
        <v>111</v>
      </c>
    </row>
    <row r="37" customFormat="false" ht="12.75" hidden="false" customHeight="false" outlineLevel="0" collapsed="false">
      <c r="B37" s="178" t="s">
        <v>690</v>
      </c>
      <c r="C37" s="616" t="n">
        <v>108.4</v>
      </c>
      <c r="D37" s="616" t="n">
        <v>113.2</v>
      </c>
      <c r="E37" s="616" t="n">
        <v>104.6</v>
      </c>
      <c r="F37" s="616" t="n">
        <v>115.3</v>
      </c>
      <c r="G37" s="616" t="n">
        <v>125.5</v>
      </c>
      <c r="H37" s="616" t="n">
        <v>124.7</v>
      </c>
      <c r="I37" s="616" t="n">
        <v>103.3</v>
      </c>
      <c r="J37" s="616" t="n">
        <v>114.6</v>
      </c>
      <c r="K37" s="616" t="n">
        <v>103.5</v>
      </c>
      <c r="L37" s="616" t="n">
        <v>105.7</v>
      </c>
      <c r="M37" s="616" t="n">
        <v>113.3</v>
      </c>
    </row>
    <row r="38" customFormat="false" ht="12.75" hidden="false" customHeight="false" outlineLevel="0" collapsed="false">
      <c r="B38" s="178" t="s">
        <v>691</v>
      </c>
      <c r="C38" s="616" t="n">
        <v>110.1</v>
      </c>
      <c r="D38" s="616" t="n">
        <v>116</v>
      </c>
      <c r="E38" s="616" t="n">
        <v>102.8</v>
      </c>
      <c r="F38" s="616" t="n">
        <v>116.5</v>
      </c>
      <c r="G38" s="616" t="n">
        <v>126.6</v>
      </c>
      <c r="H38" s="616" t="n">
        <v>126.6</v>
      </c>
      <c r="I38" s="616" t="n">
        <v>108.1</v>
      </c>
      <c r="J38" s="616" t="n">
        <v>114.3</v>
      </c>
      <c r="K38" s="616" t="n">
        <v>104.4</v>
      </c>
      <c r="L38" s="616" t="n">
        <v>106.3</v>
      </c>
      <c r="M38" s="616" t="n">
        <v>113.1</v>
      </c>
    </row>
    <row r="39" customFormat="false" ht="12.75" hidden="false" customHeight="false" outlineLevel="0" collapsed="false">
      <c r="A39" s="139" t="s">
        <v>647</v>
      </c>
      <c r="B39" s="178" t="s">
        <v>681</v>
      </c>
      <c r="C39" s="616" t="n">
        <v>108.1</v>
      </c>
      <c r="D39" s="616" t="n">
        <v>113.3</v>
      </c>
      <c r="E39" s="616" t="n">
        <v>106.4</v>
      </c>
      <c r="F39" s="616" t="n">
        <v>118.5</v>
      </c>
      <c r="G39" s="616" t="n">
        <v>129.4</v>
      </c>
      <c r="H39" s="616" t="n">
        <v>133.2</v>
      </c>
      <c r="I39" s="616" t="n">
        <v>99</v>
      </c>
      <c r="J39" s="616" t="n">
        <v>112.7</v>
      </c>
      <c r="K39" s="616" t="n">
        <v>103.4</v>
      </c>
      <c r="L39" s="616" t="n">
        <v>106.3</v>
      </c>
      <c r="M39" s="616" t="n">
        <v>118.3</v>
      </c>
    </row>
    <row r="40" customFormat="false" ht="12.75" hidden="false" customHeight="false" outlineLevel="0" collapsed="false">
      <c r="B40" s="178" t="s">
        <v>682</v>
      </c>
      <c r="C40" s="616" t="n">
        <v>110.6</v>
      </c>
      <c r="D40" s="616" t="n">
        <v>114.8</v>
      </c>
      <c r="E40" s="616" t="n">
        <v>100.5</v>
      </c>
      <c r="F40" s="616" t="n">
        <v>118.1</v>
      </c>
      <c r="G40" s="616" t="n">
        <v>137</v>
      </c>
      <c r="H40" s="616" t="n">
        <v>140.6</v>
      </c>
      <c r="I40" s="616" t="n">
        <v>109.2</v>
      </c>
      <c r="J40" s="616" t="n">
        <v>114</v>
      </c>
      <c r="K40" s="616" t="n">
        <v>104.3</v>
      </c>
      <c r="L40" s="616" t="n">
        <v>106.7</v>
      </c>
      <c r="M40" s="616" t="n">
        <v>119.6</v>
      </c>
    </row>
    <row r="41" customFormat="false" ht="12.75" hidden="false" customHeight="false" outlineLevel="0" collapsed="false">
      <c r="B41" s="178" t="s">
        <v>683</v>
      </c>
      <c r="C41" s="616" t="n">
        <v>109</v>
      </c>
      <c r="D41" s="616" t="n">
        <v>115.6</v>
      </c>
      <c r="E41" s="616" t="n">
        <v>104.2</v>
      </c>
      <c r="F41" s="616" t="n">
        <v>117.5</v>
      </c>
      <c r="G41" s="616" t="n">
        <v>139.2</v>
      </c>
      <c r="H41" s="616" t="n">
        <v>134.8</v>
      </c>
      <c r="I41" s="616" t="n">
        <v>102.2</v>
      </c>
      <c r="J41" s="616" t="n">
        <v>114.5</v>
      </c>
      <c r="K41" s="616" t="n">
        <v>102.1</v>
      </c>
      <c r="L41" s="616" t="n">
        <v>107.3</v>
      </c>
      <c r="M41" s="616" t="n">
        <v>115.8</v>
      </c>
    </row>
    <row r="42" customFormat="false" ht="12.75" hidden="false" customHeight="false" outlineLevel="0" collapsed="false">
      <c r="B42" s="178" t="s">
        <v>658</v>
      </c>
      <c r="C42" s="616" t="n">
        <v>110.6</v>
      </c>
      <c r="D42" s="616" t="n">
        <v>116.2</v>
      </c>
      <c r="E42" s="616" t="n">
        <v>110.8</v>
      </c>
      <c r="F42" s="616" t="n">
        <v>121.2</v>
      </c>
      <c r="G42" s="616" t="n">
        <v>146.9</v>
      </c>
      <c r="H42" s="616" t="n">
        <v>138.7</v>
      </c>
      <c r="I42" s="616" t="n">
        <v>106.6</v>
      </c>
      <c r="J42" s="616" t="n">
        <v>115.6</v>
      </c>
      <c r="K42" s="616" t="n">
        <v>103.7</v>
      </c>
      <c r="L42" s="616" t="n">
        <v>103.1</v>
      </c>
      <c r="M42" s="616" t="n">
        <v>118.2</v>
      </c>
    </row>
    <row r="43" customFormat="false" ht="12.75" hidden="false" customHeight="false" outlineLevel="0" collapsed="false">
      <c r="B43" s="178" t="s">
        <v>684</v>
      </c>
      <c r="C43" s="616" t="n">
        <v>110.5</v>
      </c>
      <c r="D43" s="616" t="n">
        <v>116.2</v>
      </c>
      <c r="E43" s="616" t="n">
        <v>105.7</v>
      </c>
      <c r="F43" s="616" t="n">
        <v>125.8</v>
      </c>
      <c r="G43" s="616" t="n">
        <v>156.2</v>
      </c>
      <c r="H43" s="616" t="n">
        <v>141.7</v>
      </c>
      <c r="I43" s="616" t="n">
        <v>104.4</v>
      </c>
      <c r="J43" s="616" t="n">
        <v>116.7</v>
      </c>
      <c r="K43" s="616" t="n">
        <v>101.6</v>
      </c>
      <c r="L43" s="616" t="n">
        <v>101.2</v>
      </c>
      <c r="M43" s="616" t="n">
        <v>119.6</v>
      </c>
    </row>
    <row r="44" customFormat="false" ht="12.75" hidden="false" customHeight="false" outlineLevel="0" collapsed="false">
      <c r="B44" s="178" t="s">
        <v>685</v>
      </c>
      <c r="C44" s="616" t="n">
        <v>112.7</v>
      </c>
      <c r="D44" s="616" t="n">
        <v>116.4</v>
      </c>
      <c r="E44" s="616" t="n">
        <v>104.4</v>
      </c>
      <c r="F44" s="616" t="n">
        <v>131.7</v>
      </c>
      <c r="G44" s="616" t="n">
        <v>166.9</v>
      </c>
      <c r="H44" s="616" t="n">
        <v>150.1</v>
      </c>
      <c r="I44" s="616" t="n">
        <v>103.9</v>
      </c>
      <c r="J44" s="616" t="n">
        <v>119.3</v>
      </c>
      <c r="K44" s="616" t="n">
        <v>103.7</v>
      </c>
      <c r="L44" s="616" t="n">
        <v>105.3</v>
      </c>
      <c r="M44" s="616" t="n">
        <v>119.6</v>
      </c>
    </row>
    <row r="45" customFormat="false" ht="12.75" hidden="false" customHeight="false" outlineLevel="0" collapsed="false">
      <c r="B45" s="178" t="s">
        <v>686</v>
      </c>
      <c r="C45" s="616" t="n">
        <v>114</v>
      </c>
      <c r="D45" s="616" t="n">
        <v>116.1</v>
      </c>
      <c r="E45" s="616" t="n">
        <v>102.9</v>
      </c>
      <c r="F45" s="616" t="n">
        <v>134.2</v>
      </c>
      <c r="G45" s="616" t="n">
        <v>174.3</v>
      </c>
      <c r="H45" s="616" t="n">
        <v>149.1</v>
      </c>
      <c r="I45" s="616" t="n">
        <v>109.8</v>
      </c>
      <c r="J45" s="616" t="n">
        <v>119.6</v>
      </c>
      <c r="K45" s="616" t="n">
        <v>103.4</v>
      </c>
      <c r="L45" s="616" t="n">
        <v>107.6</v>
      </c>
      <c r="M45" s="616" t="n">
        <v>119.3</v>
      </c>
    </row>
    <row r="46" customFormat="false" ht="12.75" hidden="false" customHeight="false" outlineLevel="0" collapsed="false">
      <c r="B46" s="178" t="s">
        <v>687</v>
      </c>
      <c r="C46" s="616" t="n">
        <v>114.1</v>
      </c>
      <c r="D46" s="616" t="n">
        <v>115.5</v>
      </c>
      <c r="E46" s="616" t="n">
        <v>105.3</v>
      </c>
      <c r="F46" s="616" t="n">
        <v>123.2</v>
      </c>
      <c r="G46" s="616" t="n">
        <v>170.2</v>
      </c>
      <c r="H46" s="616" t="n">
        <v>159.2</v>
      </c>
      <c r="I46" s="616" t="n">
        <v>108.1</v>
      </c>
      <c r="J46" s="616" t="n">
        <v>119.2</v>
      </c>
      <c r="K46" s="616" t="n">
        <v>103.6</v>
      </c>
      <c r="L46" s="616" t="n">
        <v>103.8</v>
      </c>
      <c r="M46" s="616" t="n">
        <v>118.4</v>
      </c>
    </row>
    <row r="47" customFormat="false" ht="12.75" hidden="false" customHeight="false" outlineLevel="0" collapsed="false">
      <c r="B47" s="178" t="s">
        <v>688</v>
      </c>
      <c r="C47" s="616" t="n">
        <v>111.5</v>
      </c>
      <c r="D47" s="616" t="n">
        <v>114.8</v>
      </c>
      <c r="E47" s="616" t="n">
        <v>105.3</v>
      </c>
      <c r="F47" s="616" t="n">
        <v>132.7</v>
      </c>
      <c r="G47" s="616" t="n">
        <v>162</v>
      </c>
      <c r="H47" s="616" t="n">
        <v>156.3</v>
      </c>
      <c r="I47" s="616" t="n">
        <v>100</v>
      </c>
      <c r="J47" s="616" t="n">
        <v>118.6</v>
      </c>
      <c r="K47" s="616" t="n">
        <v>103.5</v>
      </c>
      <c r="L47" s="616" t="n">
        <v>108.6</v>
      </c>
      <c r="M47" s="616" t="n">
        <v>117.9</v>
      </c>
    </row>
    <row r="48" customFormat="false" ht="12.75" hidden="false" customHeight="false" outlineLevel="0" collapsed="false">
      <c r="B48" s="178" t="s">
        <v>689</v>
      </c>
      <c r="C48" s="616" t="n">
        <v>107.7</v>
      </c>
      <c r="D48" s="616" t="n">
        <v>113.6</v>
      </c>
      <c r="E48" s="616" t="n">
        <v>100.2</v>
      </c>
      <c r="F48" s="616" t="n">
        <v>123.3</v>
      </c>
      <c r="G48" s="616" t="n">
        <v>155.3</v>
      </c>
      <c r="H48" s="616" t="n">
        <v>152.8</v>
      </c>
      <c r="I48" s="616" t="n">
        <v>86.1</v>
      </c>
      <c r="J48" s="616" t="n">
        <v>116.6</v>
      </c>
      <c r="K48" s="616" t="n">
        <v>101.9</v>
      </c>
      <c r="L48" s="616" t="n">
        <v>109</v>
      </c>
      <c r="M48" s="616" t="n">
        <v>119.4</v>
      </c>
    </row>
    <row r="49" customFormat="false" ht="12.75" hidden="false" customHeight="false" outlineLevel="0" collapsed="false">
      <c r="B49" s="178" t="s">
        <v>690</v>
      </c>
      <c r="C49" s="616" t="n">
        <v>109.2</v>
      </c>
      <c r="D49" s="616" t="n">
        <v>114.7</v>
      </c>
      <c r="E49" s="616" t="n">
        <v>104.5</v>
      </c>
      <c r="F49" s="616" t="n">
        <v>116.4</v>
      </c>
      <c r="G49" s="616" t="n">
        <v>139.1</v>
      </c>
      <c r="H49" s="616" t="n">
        <v>152.1</v>
      </c>
      <c r="I49" s="616" t="n">
        <v>99</v>
      </c>
      <c r="J49" s="616" t="n">
        <v>114.9</v>
      </c>
      <c r="K49" s="616" t="n">
        <v>103.1</v>
      </c>
      <c r="L49" s="616" t="n">
        <v>108.2</v>
      </c>
      <c r="M49" s="616" t="n">
        <v>119.5</v>
      </c>
    </row>
    <row r="50" customFormat="false" ht="12.75" hidden="false" customHeight="false" outlineLevel="0" collapsed="false">
      <c r="B50" s="178" t="s">
        <v>691</v>
      </c>
      <c r="C50" s="616" t="n">
        <v>109.3</v>
      </c>
      <c r="D50" s="616" t="n">
        <v>113.8</v>
      </c>
      <c r="E50" s="616" t="n">
        <v>98.1</v>
      </c>
      <c r="F50" s="616" t="n">
        <v>115</v>
      </c>
      <c r="G50" s="616" t="n">
        <v>124.2</v>
      </c>
      <c r="H50" s="616" t="n">
        <v>137.5</v>
      </c>
      <c r="I50" s="616" t="n">
        <v>101.1</v>
      </c>
      <c r="J50" s="616" t="n">
        <v>114.1</v>
      </c>
      <c r="K50" s="616" t="n">
        <v>104.6</v>
      </c>
      <c r="L50" s="616" t="n">
        <v>108.6</v>
      </c>
      <c r="M50" s="616" t="n">
        <v>119.2</v>
      </c>
    </row>
    <row r="51" customFormat="false" ht="12.75" hidden="false" customHeight="false" outlineLevel="0" collapsed="false">
      <c r="A51" s="139" t="s">
        <v>6</v>
      </c>
      <c r="B51" s="178" t="s">
        <v>681</v>
      </c>
      <c r="C51" s="616" t="n">
        <v>106.5</v>
      </c>
      <c r="D51" s="616" t="n">
        <v>115.5</v>
      </c>
      <c r="E51" s="616" t="n">
        <v>99.8</v>
      </c>
      <c r="F51" s="616" t="n">
        <v>108.1</v>
      </c>
      <c r="G51" s="616" t="n">
        <v>123.8</v>
      </c>
      <c r="H51" s="616" t="n">
        <v>130.8</v>
      </c>
      <c r="I51" s="616" t="n">
        <v>98</v>
      </c>
      <c r="J51" s="616" t="n">
        <v>112.7</v>
      </c>
      <c r="K51" s="616" t="n">
        <v>101.2</v>
      </c>
      <c r="L51" s="616" t="n">
        <v>104.3</v>
      </c>
      <c r="M51" s="616" t="n">
        <v>110.6</v>
      </c>
    </row>
    <row r="52" customFormat="false" ht="12.75" hidden="false" customHeight="false" outlineLevel="0" collapsed="false">
      <c r="B52" s="178" t="s">
        <v>682</v>
      </c>
      <c r="C52" s="616" t="n">
        <v>104.9</v>
      </c>
      <c r="D52" s="616" t="n">
        <v>113.3</v>
      </c>
      <c r="E52" s="616" t="n">
        <v>104.8</v>
      </c>
      <c r="F52" s="616" t="n">
        <v>98.7</v>
      </c>
      <c r="G52" s="616" t="n">
        <v>109.4</v>
      </c>
      <c r="H52" s="616" t="n">
        <v>125</v>
      </c>
      <c r="I52" s="616" t="n">
        <v>98.8</v>
      </c>
      <c r="J52" s="616" t="n">
        <v>109.5</v>
      </c>
      <c r="K52" s="616" t="n">
        <v>100.7</v>
      </c>
      <c r="L52" s="616" t="n">
        <v>104.4</v>
      </c>
      <c r="M52" s="616" t="n">
        <v>112.5</v>
      </c>
    </row>
    <row r="53" customFormat="false" ht="12.75" hidden="false" customHeight="false" outlineLevel="0" collapsed="false">
      <c r="B53" s="178" t="s">
        <v>683</v>
      </c>
      <c r="C53" s="616" t="n">
        <v>105.2</v>
      </c>
      <c r="D53" s="616" t="n">
        <v>112</v>
      </c>
      <c r="E53" s="616" t="n">
        <v>103</v>
      </c>
      <c r="F53" s="616" t="n">
        <v>100.4</v>
      </c>
      <c r="G53" s="616" t="n">
        <v>112.2</v>
      </c>
      <c r="H53" s="616" t="n">
        <v>120.5</v>
      </c>
      <c r="I53" s="616" t="n">
        <v>96.5</v>
      </c>
      <c r="J53" s="616" t="n">
        <v>107.7</v>
      </c>
      <c r="K53" s="616" t="n">
        <v>100.8</v>
      </c>
      <c r="L53" s="616" t="n">
        <v>103.6</v>
      </c>
      <c r="M53" s="616" t="n">
        <v>121.2</v>
      </c>
    </row>
    <row r="54" customFormat="false" ht="12.75" hidden="false" customHeight="false" outlineLevel="0" collapsed="false">
      <c r="B54" s="178" t="s">
        <v>658</v>
      </c>
      <c r="C54" s="616" t="n">
        <v>104.8</v>
      </c>
      <c r="D54" s="616" t="n">
        <v>110.1</v>
      </c>
      <c r="E54" s="616" t="n">
        <v>104.1</v>
      </c>
      <c r="F54" s="616" t="n">
        <v>104</v>
      </c>
      <c r="G54" s="616" t="n">
        <v>111.7</v>
      </c>
      <c r="H54" s="616" t="n">
        <v>119.4</v>
      </c>
      <c r="I54" s="616" t="n">
        <v>98.8</v>
      </c>
      <c r="J54" s="616" t="n">
        <v>105.9</v>
      </c>
      <c r="K54" s="616" t="n">
        <v>98.8</v>
      </c>
      <c r="L54" s="616" t="n">
        <v>99.4</v>
      </c>
      <c r="M54" s="616" t="n">
        <v>127.7</v>
      </c>
    </row>
    <row r="55" customFormat="false" ht="12.75" hidden="false" customHeight="false" outlineLevel="0" collapsed="false">
      <c r="B55" s="178" t="s">
        <v>684</v>
      </c>
      <c r="C55" s="616" t="n">
        <v>101.8</v>
      </c>
      <c r="D55" s="616" t="n">
        <v>111.2</v>
      </c>
      <c r="E55" s="616" t="n">
        <v>104.9</v>
      </c>
      <c r="F55" s="616" t="n">
        <v>100.6</v>
      </c>
      <c r="G55" s="616" t="n">
        <v>92.9</v>
      </c>
      <c r="H55" s="616" t="n">
        <v>115.8</v>
      </c>
      <c r="I55" s="616" t="n">
        <v>92.7</v>
      </c>
      <c r="J55" s="616" t="n">
        <v>102.3</v>
      </c>
      <c r="K55" s="616" t="n">
        <v>101.3</v>
      </c>
      <c r="L55" s="616" t="n">
        <v>98</v>
      </c>
      <c r="M55" s="616" t="n">
        <v>115.7</v>
      </c>
    </row>
    <row r="56" customFormat="false" ht="12.75" hidden="false" customHeight="false" outlineLevel="0" collapsed="false">
      <c r="B56" s="178" t="s">
        <v>685</v>
      </c>
      <c r="C56" s="616" t="n">
        <v>102.6</v>
      </c>
      <c r="D56" s="616" t="n">
        <v>108.9</v>
      </c>
      <c r="E56" s="616" t="n">
        <v>102.9</v>
      </c>
      <c r="F56" s="616" t="n">
        <v>100.3</v>
      </c>
      <c r="G56" s="616" t="n">
        <v>106</v>
      </c>
      <c r="H56" s="616" t="n">
        <v>115.7</v>
      </c>
      <c r="I56" s="616" t="n">
        <v>89.9</v>
      </c>
      <c r="J56" s="616" t="n">
        <v>103.5</v>
      </c>
      <c r="K56" s="616" t="n">
        <v>99.7</v>
      </c>
      <c r="L56" s="616" t="n">
        <v>103.2</v>
      </c>
      <c r="M56" s="616" t="n">
        <v>124.5</v>
      </c>
    </row>
    <row r="57" customFormat="false" ht="12.75" hidden="false" customHeight="false" outlineLevel="0" collapsed="false">
      <c r="B57" s="178" t="s">
        <v>686</v>
      </c>
      <c r="C57" s="616" t="n">
        <v>103.3</v>
      </c>
      <c r="D57" s="616" t="n">
        <v>109.1</v>
      </c>
      <c r="E57" s="616" t="n">
        <v>111.1</v>
      </c>
      <c r="F57" s="616" t="n">
        <v>95.9</v>
      </c>
      <c r="G57" s="616" t="n">
        <v>104.4</v>
      </c>
      <c r="H57" s="616" t="n">
        <v>116.9</v>
      </c>
      <c r="I57" s="616" t="n">
        <v>98.5</v>
      </c>
      <c r="J57" s="616" t="n">
        <v>102.9</v>
      </c>
      <c r="K57" s="616" t="n">
        <v>102.2</v>
      </c>
      <c r="L57" s="616" t="n">
        <v>98.6</v>
      </c>
      <c r="M57" s="616" t="n">
        <v>111.8</v>
      </c>
    </row>
    <row r="58" customFormat="false" ht="12.75" hidden="false" customHeight="false" outlineLevel="0" collapsed="false">
      <c r="B58" s="178" t="s">
        <v>687</v>
      </c>
      <c r="C58" s="616" t="n">
        <v>100.8</v>
      </c>
      <c r="D58" s="616" t="n">
        <v>106.2</v>
      </c>
      <c r="E58" s="616" t="n">
        <v>103.6</v>
      </c>
      <c r="F58" s="616" t="n">
        <v>106.8</v>
      </c>
      <c r="G58" s="616" t="n">
        <v>107.8</v>
      </c>
      <c r="H58" s="616" t="n">
        <v>114.1</v>
      </c>
      <c r="I58" s="616" t="n">
        <v>98.1</v>
      </c>
      <c r="J58" s="616" t="n">
        <v>102.8</v>
      </c>
      <c r="K58" s="616" t="n">
        <v>96.8</v>
      </c>
      <c r="L58" s="616" t="n">
        <v>100.5</v>
      </c>
      <c r="M58" s="616" t="n">
        <v>103.8</v>
      </c>
    </row>
    <row r="59" customFormat="false" ht="12.75" hidden="false" customHeight="false" outlineLevel="0" collapsed="false">
      <c r="B59" s="178" t="s">
        <v>688</v>
      </c>
      <c r="C59" s="616" t="n">
        <v>102.9</v>
      </c>
      <c r="D59" s="616" t="n">
        <v>106.7</v>
      </c>
      <c r="E59" s="616" t="n">
        <v>108.5</v>
      </c>
      <c r="F59" s="616" t="n">
        <v>99.7</v>
      </c>
      <c r="G59" s="616" t="n">
        <v>107.7</v>
      </c>
      <c r="H59" s="616" t="n">
        <v>111</v>
      </c>
      <c r="I59" s="616" t="n">
        <v>101.5</v>
      </c>
      <c r="J59" s="616" t="n">
        <v>103.1</v>
      </c>
      <c r="K59" s="616" t="n">
        <v>98.6</v>
      </c>
      <c r="L59" s="616" t="n">
        <v>98.7</v>
      </c>
      <c r="M59" s="616" t="n">
        <v>118.9</v>
      </c>
    </row>
    <row r="60" customFormat="false" ht="12.75" hidden="false" customHeight="false" outlineLevel="0" collapsed="false">
      <c r="B60" s="178" t="s">
        <v>689</v>
      </c>
      <c r="C60" s="616" t="n">
        <v>101.8</v>
      </c>
      <c r="D60" s="616" t="n">
        <v>107.5</v>
      </c>
      <c r="E60" s="616" t="n">
        <v>111.9</v>
      </c>
      <c r="F60" s="616" t="n">
        <v>111</v>
      </c>
      <c r="G60" s="616" t="n">
        <v>103.9</v>
      </c>
      <c r="H60" s="616" t="n">
        <v>108.5</v>
      </c>
      <c r="I60" s="616" t="n">
        <v>95.8</v>
      </c>
      <c r="J60" s="616" t="n">
        <v>104.2</v>
      </c>
      <c r="K60" s="616" t="n">
        <v>96.9</v>
      </c>
      <c r="L60" s="616" t="n">
        <v>103</v>
      </c>
      <c r="M60" s="616" t="n">
        <v>116.5</v>
      </c>
    </row>
    <row r="61" customFormat="false" ht="12.75" hidden="false" customHeight="false" outlineLevel="0" collapsed="false">
      <c r="B61" s="178" t="s">
        <v>690</v>
      </c>
      <c r="C61" s="616" t="n">
        <v>100.1</v>
      </c>
      <c r="D61" s="616" t="n">
        <v>108.1</v>
      </c>
      <c r="E61" s="616" t="n">
        <v>113.9</v>
      </c>
      <c r="F61" s="616" t="n">
        <v>95.3</v>
      </c>
      <c r="G61" s="616" t="n">
        <v>108</v>
      </c>
      <c r="H61" s="616" t="n">
        <v>115.7</v>
      </c>
      <c r="I61" s="616" t="n">
        <v>91.7</v>
      </c>
      <c r="J61" s="616" t="n">
        <v>105.4</v>
      </c>
      <c r="K61" s="616" t="n">
        <v>94.8</v>
      </c>
      <c r="L61" s="616" t="n">
        <v>101.4</v>
      </c>
      <c r="M61" s="616" t="n">
        <v>112.4</v>
      </c>
    </row>
    <row r="62" customFormat="false" ht="12.75" hidden="false" customHeight="false" outlineLevel="0" collapsed="false">
      <c r="B62" s="178" t="s">
        <v>691</v>
      </c>
      <c r="C62" s="616" t="n">
        <v>102</v>
      </c>
      <c r="D62" s="616" t="n">
        <v>109.1</v>
      </c>
      <c r="E62" s="616" t="n">
        <v>98.8</v>
      </c>
      <c r="F62" s="616" t="n">
        <v>104.8</v>
      </c>
      <c r="G62" s="616" t="n">
        <v>106.8</v>
      </c>
      <c r="H62" s="616" t="n">
        <v>115.9</v>
      </c>
      <c r="I62" s="616" t="n">
        <v>98.5</v>
      </c>
      <c r="J62" s="616" t="n">
        <v>105.9</v>
      </c>
      <c r="K62" s="616" t="n">
        <v>96.2</v>
      </c>
      <c r="L62" s="616" t="n">
        <v>104.6</v>
      </c>
      <c r="M62" s="616" t="n">
        <v>110.1</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4</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true" outlineLevel="0" collapsed="false">
      <c r="A14" s="607"/>
      <c r="B14" s="634"/>
      <c r="C14" s="607"/>
      <c r="D14" s="607"/>
      <c r="E14" s="607"/>
      <c r="F14" s="607"/>
      <c r="G14" s="607"/>
      <c r="H14" s="607"/>
      <c r="I14" s="607"/>
      <c r="J14" s="607"/>
      <c r="K14" s="607"/>
      <c r="L14" s="607"/>
      <c r="M14" s="607"/>
    </row>
    <row r="15" customFormat="false" ht="12.75" hidden="false" customHeight="false" outlineLevel="0" collapsed="false">
      <c r="A15" s="139" t="s">
        <v>645</v>
      </c>
      <c r="B15" s="178" t="s">
        <v>681</v>
      </c>
      <c r="C15" s="616" t="n">
        <v>104.1</v>
      </c>
      <c r="D15" s="616" t="n">
        <v>103.8</v>
      </c>
      <c r="E15" s="616" t="n">
        <v>101</v>
      </c>
      <c r="F15" s="616" t="n">
        <v>109.8</v>
      </c>
      <c r="G15" s="616" t="n">
        <v>107.2</v>
      </c>
      <c r="H15" s="616" t="n">
        <v>99</v>
      </c>
      <c r="I15" s="616" t="n">
        <v>101.6</v>
      </c>
      <c r="J15" s="616" t="n">
        <v>103.8</v>
      </c>
      <c r="K15" s="616" t="n">
        <v>102</v>
      </c>
      <c r="L15" s="616" t="n">
        <v>106.7</v>
      </c>
      <c r="M15" s="616" t="n">
        <v>104.7</v>
      </c>
    </row>
    <row r="16" customFormat="false" ht="12.75" hidden="false" customHeight="false" outlineLevel="0" collapsed="false">
      <c r="B16" s="178" t="s">
        <v>682</v>
      </c>
      <c r="C16" s="616" t="n">
        <v>103.2</v>
      </c>
      <c r="D16" s="616" t="n">
        <v>104.2</v>
      </c>
      <c r="E16" s="616" t="n">
        <v>100.2</v>
      </c>
      <c r="F16" s="616" t="n">
        <v>111.5</v>
      </c>
      <c r="G16" s="616" t="n">
        <v>112.7</v>
      </c>
      <c r="H16" s="616" t="n">
        <v>100.4</v>
      </c>
      <c r="I16" s="616" t="n">
        <v>94.5</v>
      </c>
      <c r="J16" s="616" t="n">
        <v>106.2</v>
      </c>
      <c r="K16" s="616" t="n">
        <v>99.3</v>
      </c>
      <c r="L16" s="616" t="n">
        <v>101.6</v>
      </c>
      <c r="M16" s="616" t="n">
        <v>111.9</v>
      </c>
    </row>
    <row r="17" customFormat="false" ht="12.75" hidden="false" customHeight="false" outlineLevel="0" collapsed="false">
      <c r="B17" s="178" t="s">
        <v>683</v>
      </c>
      <c r="C17" s="616" t="n">
        <v>104.8</v>
      </c>
      <c r="D17" s="616" t="n">
        <v>105</v>
      </c>
      <c r="E17" s="616" t="n">
        <v>98.7</v>
      </c>
      <c r="F17" s="616" t="n">
        <v>116</v>
      </c>
      <c r="G17" s="616" t="n">
        <v>113.8</v>
      </c>
      <c r="H17" s="616" t="n">
        <v>99</v>
      </c>
      <c r="I17" s="616" t="n">
        <v>91.2</v>
      </c>
      <c r="J17" s="616" t="n">
        <v>107.1</v>
      </c>
      <c r="K17" s="616" t="n">
        <v>102.2</v>
      </c>
      <c r="L17" s="616" t="n">
        <v>105.9</v>
      </c>
      <c r="M17" s="616" t="n">
        <v>97.7</v>
      </c>
    </row>
    <row r="18" customFormat="false" ht="12.75" hidden="false" customHeight="false" outlineLevel="0" collapsed="false">
      <c r="B18" s="178" t="s">
        <v>658</v>
      </c>
      <c r="C18" s="616" t="n">
        <v>105.3</v>
      </c>
      <c r="D18" s="616" t="n">
        <v>105.1</v>
      </c>
      <c r="E18" s="616" t="n">
        <v>102</v>
      </c>
      <c r="F18" s="616" t="n">
        <v>113.1</v>
      </c>
      <c r="G18" s="616" t="n">
        <v>116.6</v>
      </c>
      <c r="H18" s="616" t="n">
        <v>100.1</v>
      </c>
      <c r="I18" s="616" t="n">
        <v>106.1</v>
      </c>
      <c r="J18" s="616" t="n">
        <v>108.1</v>
      </c>
      <c r="K18" s="616" t="n">
        <v>100</v>
      </c>
      <c r="L18" s="616" t="n">
        <v>102.9</v>
      </c>
      <c r="M18" s="616" t="n">
        <v>103.9</v>
      </c>
    </row>
    <row r="19" customFormat="false" ht="12.75" hidden="false" customHeight="false" outlineLevel="0" collapsed="false">
      <c r="B19" s="178" t="s">
        <v>684</v>
      </c>
      <c r="C19" s="616" t="n">
        <v>103.4</v>
      </c>
      <c r="D19" s="616" t="n">
        <v>103.7</v>
      </c>
      <c r="E19" s="616" t="n">
        <v>100.1</v>
      </c>
      <c r="F19" s="616" t="n">
        <v>108</v>
      </c>
      <c r="G19" s="616" t="n">
        <v>121.7</v>
      </c>
      <c r="H19" s="616" t="n">
        <v>99.6</v>
      </c>
      <c r="I19" s="616" t="n">
        <v>90.7</v>
      </c>
      <c r="J19" s="616" t="n">
        <v>109.5</v>
      </c>
      <c r="K19" s="616" t="n">
        <v>97.2</v>
      </c>
      <c r="L19" s="616" t="n">
        <v>101.4</v>
      </c>
      <c r="M19" s="616" t="n">
        <v>101.6</v>
      </c>
    </row>
    <row r="20" customFormat="false" ht="12.75" hidden="false" customHeight="false" outlineLevel="0" collapsed="false">
      <c r="B20" s="178" t="s">
        <v>685</v>
      </c>
      <c r="C20" s="616" t="n">
        <v>103.4</v>
      </c>
      <c r="D20" s="616" t="n">
        <v>103.8</v>
      </c>
      <c r="E20" s="616" t="n">
        <v>91.7</v>
      </c>
      <c r="F20" s="616" t="n">
        <v>122.6</v>
      </c>
      <c r="G20" s="616" t="n">
        <v>121.2</v>
      </c>
      <c r="H20" s="616" t="n">
        <v>96.8</v>
      </c>
      <c r="I20" s="616" t="n">
        <v>89.3</v>
      </c>
      <c r="J20" s="616" t="n">
        <v>109.2</v>
      </c>
      <c r="K20" s="616" t="n">
        <v>97.2</v>
      </c>
      <c r="L20" s="616" t="n">
        <v>104</v>
      </c>
      <c r="M20" s="616" t="n">
        <v>103.1</v>
      </c>
    </row>
    <row r="21" customFormat="false" ht="12.75" hidden="false" customHeight="false" outlineLevel="0" collapsed="false">
      <c r="B21" s="178" t="s">
        <v>686</v>
      </c>
      <c r="C21" s="616" t="n">
        <v>105.5</v>
      </c>
      <c r="D21" s="616" t="n">
        <v>102.1</v>
      </c>
      <c r="E21" s="616" t="n">
        <v>97.1</v>
      </c>
      <c r="F21" s="616" t="n">
        <v>126.3</v>
      </c>
      <c r="G21" s="616" t="n">
        <v>120.6</v>
      </c>
      <c r="H21" s="616" t="n">
        <v>98.4</v>
      </c>
      <c r="I21" s="616" t="n">
        <v>95.6</v>
      </c>
      <c r="J21" s="616" t="n">
        <v>115.2</v>
      </c>
      <c r="K21" s="616" t="n">
        <v>98.4</v>
      </c>
      <c r="L21" s="616" t="n">
        <v>105</v>
      </c>
      <c r="M21" s="616" t="n">
        <v>101.4</v>
      </c>
    </row>
    <row r="22" customFormat="false" ht="12.75" hidden="false" customHeight="false" outlineLevel="0" collapsed="false">
      <c r="B22" s="178" t="s">
        <v>687</v>
      </c>
      <c r="C22" s="616" t="n">
        <v>105.2</v>
      </c>
      <c r="D22" s="616" t="n">
        <v>102.5</v>
      </c>
      <c r="E22" s="616" t="n">
        <v>100.5</v>
      </c>
      <c r="F22" s="616" t="n">
        <v>128.6</v>
      </c>
      <c r="G22" s="616" t="n">
        <v>123.9</v>
      </c>
      <c r="H22" s="616" t="n">
        <v>96</v>
      </c>
      <c r="I22" s="616" t="n">
        <v>85.8</v>
      </c>
      <c r="J22" s="616" t="n">
        <v>113.1</v>
      </c>
      <c r="K22" s="616" t="n">
        <v>99.1</v>
      </c>
      <c r="L22" s="616" t="n">
        <v>103.9</v>
      </c>
      <c r="M22" s="616" t="n">
        <v>101.2</v>
      </c>
    </row>
    <row r="23" customFormat="false" ht="12.75" hidden="false" customHeight="false" outlineLevel="0" collapsed="false">
      <c r="B23" s="178" t="s">
        <v>688</v>
      </c>
      <c r="C23" s="616" t="n">
        <v>106.7</v>
      </c>
      <c r="D23" s="616" t="n">
        <v>101.4</v>
      </c>
      <c r="E23" s="616" t="n">
        <v>98</v>
      </c>
      <c r="F23" s="616" t="n">
        <v>130.6</v>
      </c>
      <c r="G23" s="616" t="n">
        <v>127.8</v>
      </c>
      <c r="H23" s="616" t="n">
        <v>98.9</v>
      </c>
      <c r="I23" s="616" t="n">
        <v>97.3</v>
      </c>
      <c r="J23" s="616" t="n">
        <v>116.7</v>
      </c>
      <c r="K23" s="616" t="n">
        <v>99.3</v>
      </c>
      <c r="L23" s="616" t="n">
        <v>99.4</v>
      </c>
      <c r="M23" s="616" t="n">
        <v>104.4</v>
      </c>
    </row>
    <row r="24" customFormat="false" ht="12.75" hidden="false" customHeight="false" outlineLevel="0" collapsed="false">
      <c r="B24" s="178" t="s">
        <v>689</v>
      </c>
      <c r="C24" s="616" t="n">
        <v>102.3</v>
      </c>
      <c r="D24" s="616" t="n">
        <v>100.8</v>
      </c>
      <c r="E24" s="616" t="n">
        <v>97.2</v>
      </c>
      <c r="F24" s="616" t="n">
        <v>125.8</v>
      </c>
      <c r="G24" s="616" t="n">
        <v>115.4</v>
      </c>
      <c r="H24" s="616" t="n">
        <v>98.4</v>
      </c>
      <c r="I24" s="616" t="n">
        <v>93</v>
      </c>
      <c r="J24" s="616" t="n">
        <v>113.9</v>
      </c>
      <c r="K24" s="616" t="n">
        <v>97.1</v>
      </c>
      <c r="L24" s="616" t="n">
        <v>98.3</v>
      </c>
      <c r="M24" s="616" t="n">
        <v>98.8</v>
      </c>
    </row>
    <row r="25" customFormat="false" ht="12.75" hidden="false" customHeight="false" outlineLevel="0" collapsed="false">
      <c r="B25" s="178" t="s">
        <v>690</v>
      </c>
      <c r="C25" s="616" t="n">
        <v>102.7</v>
      </c>
      <c r="D25" s="616" t="n">
        <v>101.9</v>
      </c>
      <c r="E25" s="616" t="n">
        <v>101.5</v>
      </c>
      <c r="F25" s="616" t="n">
        <v>138.9</v>
      </c>
      <c r="G25" s="616" t="n">
        <v>109.6</v>
      </c>
      <c r="H25" s="616" t="n">
        <v>99.1</v>
      </c>
      <c r="I25" s="616" t="n">
        <v>96.4</v>
      </c>
      <c r="J25" s="616" t="n">
        <v>117.6</v>
      </c>
      <c r="K25" s="616" t="n">
        <v>96.5</v>
      </c>
      <c r="L25" s="616" t="n">
        <v>101.6</v>
      </c>
      <c r="M25" s="616" t="n">
        <v>103</v>
      </c>
    </row>
    <row r="26" customFormat="false" ht="12.75" hidden="false" customHeight="false" outlineLevel="0" collapsed="false">
      <c r="B26" s="178" t="s">
        <v>691</v>
      </c>
      <c r="C26" s="616" t="n">
        <v>107.3</v>
      </c>
      <c r="D26" s="616" t="n">
        <v>102.8</v>
      </c>
      <c r="E26" s="616" t="n">
        <v>97.5</v>
      </c>
      <c r="F26" s="616" t="n">
        <v>123.9</v>
      </c>
      <c r="G26" s="616" t="n">
        <v>110.4</v>
      </c>
      <c r="H26" s="616" t="n">
        <v>98.3</v>
      </c>
      <c r="I26" s="616" t="n">
        <v>110.5</v>
      </c>
      <c r="J26" s="616" t="n">
        <v>117</v>
      </c>
      <c r="K26" s="616" t="n">
        <v>102.6</v>
      </c>
      <c r="L26" s="616" t="n">
        <v>108.6</v>
      </c>
      <c r="M26" s="616" t="n">
        <v>104.4</v>
      </c>
    </row>
    <row r="27" customFormat="false" ht="12.75" hidden="false" customHeight="false" outlineLevel="0" collapsed="false">
      <c r="A27" s="139" t="s">
        <v>646</v>
      </c>
      <c r="B27" s="178" t="s">
        <v>681</v>
      </c>
      <c r="C27" s="616" t="n">
        <v>101.8</v>
      </c>
      <c r="D27" s="616" t="n">
        <v>102.2</v>
      </c>
      <c r="E27" s="616" t="n">
        <v>93.7</v>
      </c>
      <c r="F27" s="616" t="n">
        <v>111.1</v>
      </c>
      <c r="G27" s="616" t="n">
        <v>111.8</v>
      </c>
      <c r="H27" s="616" t="n">
        <v>100.3</v>
      </c>
      <c r="I27" s="616" t="n">
        <v>90.2</v>
      </c>
      <c r="J27" s="616" t="n">
        <v>113</v>
      </c>
      <c r="K27" s="616" t="n">
        <v>97.3</v>
      </c>
      <c r="L27" s="616" t="n">
        <v>101.8</v>
      </c>
      <c r="M27" s="616" t="n">
        <v>107.7</v>
      </c>
    </row>
    <row r="28" customFormat="false" ht="12.75" hidden="false" customHeight="false" outlineLevel="0" collapsed="false">
      <c r="B28" s="178" t="s">
        <v>682</v>
      </c>
      <c r="C28" s="616" t="n">
        <v>101.7</v>
      </c>
      <c r="D28" s="616" t="n">
        <v>104.6</v>
      </c>
      <c r="E28" s="616" t="n">
        <v>94.7</v>
      </c>
      <c r="F28" s="616" t="n">
        <v>122.2</v>
      </c>
      <c r="G28" s="616" t="n">
        <v>104.8</v>
      </c>
      <c r="H28" s="616" t="n">
        <v>100.1</v>
      </c>
      <c r="I28" s="616" t="n">
        <v>89.8</v>
      </c>
      <c r="J28" s="616" t="n">
        <v>114.5</v>
      </c>
      <c r="K28" s="616" t="n">
        <v>96.8</v>
      </c>
      <c r="L28" s="616" t="n">
        <v>104</v>
      </c>
      <c r="M28" s="616" t="n">
        <v>109.4</v>
      </c>
    </row>
    <row r="29" customFormat="false" ht="12.75" hidden="false" customHeight="false" outlineLevel="0" collapsed="false">
      <c r="B29" s="178" t="s">
        <v>683</v>
      </c>
      <c r="C29" s="616" t="n">
        <v>102.5</v>
      </c>
      <c r="D29" s="616" t="n">
        <v>105.3</v>
      </c>
      <c r="E29" s="616" t="n">
        <v>102.7</v>
      </c>
      <c r="F29" s="616" t="n">
        <v>126.2</v>
      </c>
      <c r="G29" s="616" t="n">
        <v>105.3</v>
      </c>
      <c r="H29" s="616" t="n">
        <v>108.7</v>
      </c>
      <c r="I29" s="616" t="n">
        <v>93.8</v>
      </c>
      <c r="J29" s="616" t="n">
        <v>113.8</v>
      </c>
      <c r="K29" s="616" t="n">
        <v>98.9</v>
      </c>
      <c r="L29" s="616" t="n">
        <v>100.4</v>
      </c>
      <c r="M29" s="616" t="n">
        <v>111.9</v>
      </c>
    </row>
    <row r="30" customFormat="false" ht="12.75" hidden="false" customHeight="false" outlineLevel="0" collapsed="false">
      <c r="B30" s="178" t="s">
        <v>658</v>
      </c>
      <c r="C30" s="616" t="n">
        <v>101</v>
      </c>
      <c r="D30" s="616" t="n">
        <v>103</v>
      </c>
      <c r="E30" s="616" t="n">
        <v>91.4</v>
      </c>
      <c r="F30" s="616" t="n">
        <v>124.2</v>
      </c>
      <c r="G30" s="616" t="n">
        <v>107.4</v>
      </c>
      <c r="H30" s="616" t="n">
        <v>109.9</v>
      </c>
      <c r="I30" s="616" t="n">
        <v>84.9</v>
      </c>
      <c r="J30" s="616" t="n">
        <v>113.9</v>
      </c>
      <c r="K30" s="616" t="n">
        <v>96.8</v>
      </c>
      <c r="L30" s="616" t="n">
        <v>101.5</v>
      </c>
      <c r="M30" s="616" t="n">
        <v>109.7</v>
      </c>
    </row>
    <row r="31" customFormat="false" ht="12.75" hidden="false" customHeight="false" outlineLevel="0" collapsed="false">
      <c r="B31" s="178" t="s">
        <v>684</v>
      </c>
      <c r="C31" s="616" t="n">
        <v>104</v>
      </c>
      <c r="D31" s="616" t="n">
        <v>102</v>
      </c>
      <c r="E31" s="616" t="n">
        <v>91.6</v>
      </c>
      <c r="F31" s="616" t="n">
        <v>135.5</v>
      </c>
      <c r="G31" s="616" t="n">
        <v>112.3</v>
      </c>
      <c r="H31" s="616" t="n">
        <v>111.9</v>
      </c>
      <c r="I31" s="616" t="n">
        <v>110.1</v>
      </c>
      <c r="J31" s="616" t="n">
        <v>116</v>
      </c>
      <c r="K31" s="616" t="n">
        <v>95.1</v>
      </c>
      <c r="L31" s="616" t="n">
        <v>99.3</v>
      </c>
      <c r="M31" s="616" t="n">
        <v>113.2</v>
      </c>
    </row>
    <row r="32" customFormat="false" ht="12.75" hidden="false" customHeight="false" outlineLevel="0" collapsed="false">
      <c r="B32" s="178" t="s">
        <v>685</v>
      </c>
      <c r="C32" s="616" t="n">
        <v>104</v>
      </c>
      <c r="D32" s="616" t="n">
        <v>104.7</v>
      </c>
      <c r="E32" s="616" t="n">
        <v>93.4</v>
      </c>
      <c r="F32" s="616" t="n">
        <v>134.2</v>
      </c>
      <c r="G32" s="616" t="n">
        <v>111.1</v>
      </c>
      <c r="H32" s="616" t="n">
        <v>118.9</v>
      </c>
      <c r="I32" s="616" t="n">
        <v>95.1</v>
      </c>
      <c r="J32" s="616" t="n">
        <v>117.6</v>
      </c>
      <c r="K32" s="616" t="n">
        <v>98.3</v>
      </c>
      <c r="L32" s="616" t="n">
        <v>101.3</v>
      </c>
      <c r="M32" s="616" t="n">
        <v>107.9</v>
      </c>
    </row>
    <row r="33" customFormat="false" ht="12.75" hidden="false" customHeight="false" outlineLevel="0" collapsed="false">
      <c r="B33" s="178" t="s">
        <v>686</v>
      </c>
      <c r="C33" s="616" t="n">
        <v>103.4</v>
      </c>
      <c r="D33" s="616" t="n">
        <v>106.5</v>
      </c>
      <c r="E33" s="616" t="n">
        <v>91.9</v>
      </c>
      <c r="F33" s="616" t="n">
        <v>132.8</v>
      </c>
      <c r="G33" s="616" t="n">
        <v>116.2</v>
      </c>
      <c r="H33" s="616" t="n">
        <v>114.1</v>
      </c>
      <c r="I33" s="616" t="n">
        <v>92.1</v>
      </c>
      <c r="J33" s="616" t="n">
        <v>117.6</v>
      </c>
      <c r="K33" s="616" t="n">
        <v>96.6</v>
      </c>
      <c r="L33" s="616" t="n">
        <v>98.9</v>
      </c>
      <c r="M33" s="616" t="n">
        <v>107.3</v>
      </c>
    </row>
    <row r="34" customFormat="false" ht="12.75" hidden="false" customHeight="false" outlineLevel="0" collapsed="false">
      <c r="B34" s="178" t="s">
        <v>687</v>
      </c>
      <c r="C34" s="616" t="n">
        <v>102</v>
      </c>
      <c r="D34" s="616" t="n">
        <v>103.6</v>
      </c>
      <c r="E34" s="616" t="n">
        <v>97.3</v>
      </c>
      <c r="F34" s="616" t="n">
        <v>140.9</v>
      </c>
      <c r="G34" s="616" t="n">
        <v>120.5</v>
      </c>
      <c r="H34" s="616" t="n">
        <v>126.8</v>
      </c>
      <c r="I34" s="616" t="n">
        <v>88</v>
      </c>
      <c r="J34" s="616" t="n">
        <v>116.4</v>
      </c>
      <c r="K34" s="616" t="n">
        <v>94.5</v>
      </c>
      <c r="L34" s="616" t="n">
        <v>95.4</v>
      </c>
      <c r="M34" s="616" t="n">
        <v>111.5</v>
      </c>
    </row>
    <row r="35" customFormat="false" ht="12.75" hidden="false" customHeight="false" outlineLevel="0" collapsed="false">
      <c r="B35" s="178" t="s">
        <v>688</v>
      </c>
      <c r="C35" s="616" t="n">
        <v>102.3</v>
      </c>
      <c r="D35" s="616" t="n">
        <v>105.4</v>
      </c>
      <c r="E35" s="616" t="n">
        <v>99.6</v>
      </c>
      <c r="F35" s="616" t="n">
        <v>137</v>
      </c>
      <c r="G35" s="616" t="n">
        <v>116.6</v>
      </c>
      <c r="H35" s="616" t="n">
        <v>128.2</v>
      </c>
      <c r="I35" s="616" t="n">
        <v>93.1</v>
      </c>
      <c r="J35" s="616" t="n">
        <v>117.4</v>
      </c>
      <c r="K35" s="616" t="n">
        <v>96.3</v>
      </c>
      <c r="L35" s="616" t="n">
        <v>94.7</v>
      </c>
      <c r="M35" s="616" t="n">
        <v>109.1</v>
      </c>
    </row>
    <row r="36" customFormat="false" ht="12.75" hidden="false" customHeight="false" outlineLevel="0" collapsed="false">
      <c r="B36" s="178" t="s">
        <v>689</v>
      </c>
      <c r="C36" s="616" t="n">
        <v>100</v>
      </c>
      <c r="D36" s="616" t="n">
        <v>104.3</v>
      </c>
      <c r="E36" s="616" t="n">
        <v>92.8</v>
      </c>
      <c r="F36" s="616" t="n">
        <v>136</v>
      </c>
      <c r="G36" s="616" t="n">
        <v>120.9</v>
      </c>
      <c r="H36" s="616" t="n">
        <v>133.2</v>
      </c>
      <c r="I36" s="616" t="n">
        <v>81.3</v>
      </c>
      <c r="J36" s="616" t="n">
        <v>112.6</v>
      </c>
      <c r="K36" s="616" t="n">
        <v>93.9</v>
      </c>
      <c r="L36" s="616" t="n">
        <v>93.6</v>
      </c>
      <c r="M36" s="616" t="n">
        <v>107.9</v>
      </c>
    </row>
    <row r="37" customFormat="false" ht="12.75" hidden="false" customHeight="false" outlineLevel="0" collapsed="false">
      <c r="B37" s="178" t="s">
        <v>690</v>
      </c>
      <c r="C37" s="616" t="n">
        <v>101.5</v>
      </c>
      <c r="D37" s="616" t="n">
        <v>105.7</v>
      </c>
      <c r="E37" s="616" t="n">
        <v>92.5</v>
      </c>
      <c r="F37" s="616" t="n">
        <v>134.5</v>
      </c>
      <c r="G37" s="616" t="n">
        <v>122.7</v>
      </c>
      <c r="H37" s="616" t="n">
        <v>127.7</v>
      </c>
      <c r="I37" s="616" t="n">
        <v>87.9</v>
      </c>
      <c r="J37" s="616" t="n">
        <v>114.2</v>
      </c>
      <c r="K37" s="616" t="n">
        <v>91.9</v>
      </c>
      <c r="L37" s="616" t="n">
        <v>97.3</v>
      </c>
      <c r="M37" s="616" t="n">
        <v>108.6</v>
      </c>
    </row>
    <row r="38" customFormat="false" ht="12.75" hidden="false" customHeight="false" outlineLevel="0" collapsed="false">
      <c r="B38" s="178" t="s">
        <v>691</v>
      </c>
      <c r="C38" s="616" t="n">
        <v>104.7</v>
      </c>
      <c r="D38" s="616" t="n">
        <v>104.4</v>
      </c>
      <c r="E38" s="616" t="n">
        <v>89.1</v>
      </c>
      <c r="F38" s="616" t="n">
        <v>129.1</v>
      </c>
      <c r="G38" s="616" t="n">
        <v>133.9</v>
      </c>
      <c r="H38" s="616" t="n">
        <v>135</v>
      </c>
      <c r="I38" s="616" t="n">
        <v>87.3</v>
      </c>
      <c r="J38" s="616" t="n">
        <v>114</v>
      </c>
      <c r="K38" s="616" t="n">
        <v>94</v>
      </c>
      <c r="L38" s="616" t="n">
        <v>101.5</v>
      </c>
      <c r="M38" s="616" t="n">
        <v>108.5</v>
      </c>
    </row>
    <row r="39" customFormat="false" ht="12.75" hidden="false" customHeight="false" outlineLevel="0" collapsed="false">
      <c r="A39" s="139" t="s">
        <v>647</v>
      </c>
      <c r="B39" s="178" t="s">
        <v>681</v>
      </c>
      <c r="C39" s="616" t="n">
        <v>101.5</v>
      </c>
      <c r="D39" s="616" t="n">
        <v>109.1</v>
      </c>
      <c r="E39" s="616" t="n">
        <v>91.7</v>
      </c>
      <c r="F39" s="616" t="n">
        <v>142.7</v>
      </c>
      <c r="G39" s="616" t="n">
        <v>133.6</v>
      </c>
      <c r="H39" s="616" t="n">
        <v>136.2</v>
      </c>
      <c r="I39" s="616" t="n">
        <v>78.3</v>
      </c>
      <c r="J39" s="616" t="n">
        <v>109.3</v>
      </c>
      <c r="K39" s="616" t="n">
        <v>91.1</v>
      </c>
      <c r="L39" s="616" t="n">
        <v>95.7</v>
      </c>
      <c r="M39" s="616" t="n">
        <v>111.3</v>
      </c>
    </row>
    <row r="40" customFormat="false" ht="12.75" hidden="false" customHeight="false" outlineLevel="0" collapsed="false">
      <c r="B40" s="178" t="s">
        <v>682</v>
      </c>
      <c r="C40" s="616" t="n">
        <v>102.7</v>
      </c>
      <c r="D40" s="616" t="n">
        <v>110</v>
      </c>
      <c r="E40" s="616" t="n">
        <v>91.8</v>
      </c>
      <c r="F40" s="616" t="n">
        <v>135.1</v>
      </c>
      <c r="G40" s="616" t="n">
        <v>139.4</v>
      </c>
      <c r="H40" s="616" t="n">
        <v>148.8</v>
      </c>
      <c r="I40" s="616" t="n">
        <v>78.1</v>
      </c>
      <c r="J40" s="616" t="n">
        <v>112.1</v>
      </c>
      <c r="K40" s="616" t="n">
        <v>90.6</v>
      </c>
      <c r="L40" s="616" t="n">
        <v>98.8</v>
      </c>
      <c r="M40" s="616" t="n">
        <v>111.4</v>
      </c>
    </row>
    <row r="41" customFormat="false" ht="12.75" hidden="false" customHeight="false" outlineLevel="0" collapsed="false">
      <c r="B41" s="178" t="s">
        <v>683</v>
      </c>
      <c r="C41" s="616" t="n">
        <v>104.3</v>
      </c>
      <c r="D41" s="616" t="n">
        <v>108.9</v>
      </c>
      <c r="E41" s="616" t="n">
        <v>91.5</v>
      </c>
      <c r="F41" s="616" t="n">
        <v>131.3</v>
      </c>
      <c r="G41" s="616" t="n">
        <v>141.1</v>
      </c>
      <c r="H41" s="616" t="n">
        <v>155.1</v>
      </c>
      <c r="I41" s="616" t="n">
        <v>82.4</v>
      </c>
      <c r="J41" s="616" t="n">
        <v>114.3</v>
      </c>
      <c r="K41" s="616" t="n">
        <v>92.7</v>
      </c>
      <c r="L41" s="616" t="n">
        <v>100.6</v>
      </c>
      <c r="M41" s="616" t="n">
        <v>113.7</v>
      </c>
    </row>
    <row r="42" customFormat="false" ht="12.75" hidden="false" customHeight="false" outlineLevel="0" collapsed="false">
      <c r="B42" s="178" t="s">
        <v>658</v>
      </c>
      <c r="C42" s="616" t="n">
        <v>107.3</v>
      </c>
      <c r="D42" s="616" t="n">
        <v>110.7</v>
      </c>
      <c r="E42" s="616" t="n">
        <v>91</v>
      </c>
      <c r="F42" s="616" t="n">
        <v>146.4</v>
      </c>
      <c r="G42" s="616" t="n">
        <v>148.1</v>
      </c>
      <c r="H42" s="616" t="n">
        <v>159.7</v>
      </c>
      <c r="I42" s="616" t="n">
        <v>104.6</v>
      </c>
      <c r="J42" s="616" t="n">
        <v>112.7</v>
      </c>
      <c r="K42" s="616" t="n">
        <v>90.9</v>
      </c>
      <c r="L42" s="616" t="n">
        <v>95.4</v>
      </c>
      <c r="M42" s="616" t="n">
        <v>114.2</v>
      </c>
    </row>
    <row r="43" customFormat="false" ht="12.75" hidden="false" customHeight="false" outlineLevel="0" collapsed="false">
      <c r="B43" s="178" t="s">
        <v>684</v>
      </c>
      <c r="C43" s="616" t="n">
        <v>104.1</v>
      </c>
      <c r="D43" s="616" t="n">
        <v>106</v>
      </c>
      <c r="E43" s="616" t="n">
        <v>89</v>
      </c>
      <c r="F43" s="616" t="n">
        <v>148.8</v>
      </c>
      <c r="G43" s="616" t="n">
        <v>150.6</v>
      </c>
      <c r="H43" s="616" t="n">
        <v>164.9</v>
      </c>
      <c r="I43" s="616" t="n">
        <v>88.3</v>
      </c>
      <c r="J43" s="616" t="n">
        <v>113.3</v>
      </c>
      <c r="K43" s="616" t="n">
        <v>88.5</v>
      </c>
      <c r="L43" s="616" t="n">
        <v>91.5</v>
      </c>
      <c r="M43" s="616" t="n">
        <v>115.3</v>
      </c>
    </row>
    <row r="44" customFormat="false" ht="12.75" hidden="false" customHeight="false" outlineLevel="0" collapsed="false">
      <c r="B44" s="178" t="s">
        <v>685</v>
      </c>
      <c r="C44" s="616" t="n">
        <v>106.9</v>
      </c>
      <c r="D44" s="616" t="n">
        <v>109.5</v>
      </c>
      <c r="E44" s="616" t="n">
        <v>86</v>
      </c>
      <c r="F44" s="616" t="n">
        <v>143.4</v>
      </c>
      <c r="G44" s="616" t="n">
        <v>167.8</v>
      </c>
      <c r="H44" s="616" t="n">
        <v>168.6</v>
      </c>
      <c r="I44" s="616" t="n">
        <v>83.2</v>
      </c>
      <c r="J44" s="616" t="n">
        <v>114</v>
      </c>
      <c r="K44" s="616" t="n">
        <v>91.5</v>
      </c>
      <c r="L44" s="616" t="n">
        <v>97.3</v>
      </c>
      <c r="M44" s="616" t="n">
        <v>107.6</v>
      </c>
    </row>
    <row r="45" customFormat="false" ht="12.75" hidden="false" customHeight="false" outlineLevel="0" collapsed="false">
      <c r="B45" s="178" t="s">
        <v>686</v>
      </c>
      <c r="C45" s="616" t="n">
        <v>109.7</v>
      </c>
      <c r="D45" s="616" t="n">
        <v>110.6</v>
      </c>
      <c r="E45" s="616" t="n">
        <v>92.8</v>
      </c>
      <c r="F45" s="616" t="n">
        <v>142.8</v>
      </c>
      <c r="G45" s="616" t="n">
        <v>172.5</v>
      </c>
      <c r="H45" s="616" t="n">
        <v>165</v>
      </c>
      <c r="I45" s="616" t="n">
        <v>93.7</v>
      </c>
      <c r="J45" s="616" t="n">
        <v>113.4</v>
      </c>
      <c r="K45" s="616" t="n">
        <v>90.2</v>
      </c>
      <c r="L45" s="616" t="n">
        <v>96.3</v>
      </c>
      <c r="M45" s="616" t="n">
        <v>113.4</v>
      </c>
    </row>
    <row r="46" customFormat="false" ht="12.75" hidden="false" customHeight="false" outlineLevel="0" collapsed="false">
      <c r="B46" s="178" t="s">
        <v>687</v>
      </c>
      <c r="C46" s="616" t="n">
        <v>110.5</v>
      </c>
      <c r="D46" s="616" t="n">
        <v>111.9</v>
      </c>
      <c r="E46" s="616" t="n">
        <v>92</v>
      </c>
      <c r="F46" s="616" t="n">
        <v>156.8</v>
      </c>
      <c r="G46" s="616" t="n">
        <v>185.9</v>
      </c>
      <c r="H46" s="616" t="n">
        <v>157.1</v>
      </c>
      <c r="I46" s="616" t="n">
        <v>96.3</v>
      </c>
      <c r="J46" s="616" t="n">
        <v>113.1</v>
      </c>
      <c r="K46" s="616" t="n">
        <v>91.2</v>
      </c>
      <c r="L46" s="616" t="n">
        <v>94.1</v>
      </c>
      <c r="M46" s="616" t="n">
        <v>107.8</v>
      </c>
    </row>
    <row r="47" customFormat="false" ht="12.75" hidden="false" customHeight="false" outlineLevel="0" collapsed="false">
      <c r="B47" s="178" t="s">
        <v>688</v>
      </c>
      <c r="C47" s="616" t="n">
        <v>109.6</v>
      </c>
      <c r="D47" s="616" t="n">
        <v>110.9</v>
      </c>
      <c r="E47" s="616" t="n">
        <v>99</v>
      </c>
      <c r="F47" s="616" t="n">
        <v>151.3</v>
      </c>
      <c r="G47" s="616" t="n">
        <v>170.7</v>
      </c>
      <c r="H47" s="616" t="n">
        <v>162.2</v>
      </c>
      <c r="I47" s="616" t="n">
        <v>98.8</v>
      </c>
      <c r="J47" s="616" t="n">
        <v>113.2</v>
      </c>
      <c r="K47" s="616" t="n">
        <v>91.5</v>
      </c>
      <c r="L47" s="616" t="n">
        <v>94.4</v>
      </c>
      <c r="M47" s="616" t="n">
        <v>116.6</v>
      </c>
    </row>
    <row r="48" customFormat="false" ht="12.75" hidden="false" customHeight="false" outlineLevel="0" collapsed="false">
      <c r="B48" s="178" t="s">
        <v>689</v>
      </c>
      <c r="C48" s="616" t="n">
        <v>104.7</v>
      </c>
      <c r="D48" s="616" t="n">
        <v>113.5</v>
      </c>
      <c r="E48" s="616" t="n">
        <v>97</v>
      </c>
      <c r="F48" s="616" t="n">
        <v>149.6</v>
      </c>
      <c r="G48" s="616" t="n">
        <v>163.4</v>
      </c>
      <c r="H48" s="616" t="n">
        <v>186.3</v>
      </c>
      <c r="I48" s="616" t="n">
        <v>70</v>
      </c>
      <c r="J48" s="616" t="n">
        <v>112.5</v>
      </c>
      <c r="K48" s="616" t="n">
        <v>92</v>
      </c>
      <c r="L48" s="616" t="n">
        <v>98.1</v>
      </c>
      <c r="M48" s="616" t="n">
        <v>131.2</v>
      </c>
    </row>
    <row r="49" customFormat="false" ht="12.75" hidden="false" customHeight="false" outlineLevel="0" collapsed="false">
      <c r="B49" s="178" t="s">
        <v>690</v>
      </c>
      <c r="C49" s="616" t="n">
        <v>109</v>
      </c>
      <c r="D49" s="616" t="n">
        <v>118.6</v>
      </c>
      <c r="E49" s="616" t="n">
        <v>101.8</v>
      </c>
      <c r="F49" s="616" t="n">
        <v>142.4</v>
      </c>
      <c r="G49" s="616" t="n">
        <v>143.5</v>
      </c>
      <c r="H49" s="616" t="n">
        <v>200.4</v>
      </c>
      <c r="I49" s="616" t="n">
        <v>96.1</v>
      </c>
      <c r="J49" s="616" t="n">
        <v>117.3</v>
      </c>
      <c r="K49" s="616" t="n">
        <v>94.3</v>
      </c>
      <c r="L49" s="616" t="n">
        <v>104.5</v>
      </c>
      <c r="M49" s="616" t="n">
        <v>129.6</v>
      </c>
    </row>
    <row r="50" customFormat="false" ht="12.75" hidden="false" customHeight="false" outlineLevel="0" collapsed="false">
      <c r="B50" s="178" t="s">
        <v>691</v>
      </c>
      <c r="C50" s="616" t="n">
        <v>108.2</v>
      </c>
      <c r="D50" s="616" t="n">
        <v>115.5</v>
      </c>
      <c r="E50" s="616" t="n">
        <v>101.9</v>
      </c>
      <c r="F50" s="616" t="n">
        <v>152.7</v>
      </c>
      <c r="G50" s="616" t="n">
        <v>129.4</v>
      </c>
      <c r="H50" s="616" t="n">
        <v>177</v>
      </c>
      <c r="I50" s="616" t="n">
        <v>99.1</v>
      </c>
      <c r="J50" s="616" t="n">
        <v>112.1</v>
      </c>
      <c r="K50" s="616" t="n">
        <v>97.2</v>
      </c>
      <c r="L50" s="616" t="n">
        <v>107.1</v>
      </c>
      <c r="M50" s="616" t="n">
        <v>122.4</v>
      </c>
    </row>
    <row r="51" customFormat="false" ht="12.75" hidden="false" customHeight="false" outlineLevel="0" collapsed="false">
      <c r="A51" s="139" t="s">
        <v>6</v>
      </c>
      <c r="B51" s="178" t="s">
        <v>681</v>
      </c>
      <c r="C51" s="616" t="n">
        <v>100.7</v>
      </c>
      <c r="D51" s="616" t="n">
        <v>111.5</v>
      </c>
      <c r="E51" s="616" t="n">
        <v>104.4</v>
      </c>
      <c r="F51" s="616" t="n">
        <v>109.5</v>
      </c>
      <c r="G51" s="616" t="n">
        <v>109</v>
      </c>
      <c r="H51" s="616" t="n">
        <v>144.2</v>
      </c>
      <c r="I51" s="616" t="n">
        <v>94.2</v>
      </c>
      <c r="J51" s="616" t="n">
        <v>106.4</v>
      </c>
      <c r="K51" s="616" t="n">
        <v>90.8</v>
      </c>
      <c r="L51" s="616" t="n">
        <v>106.3</v>
      </c>
      <c r="M51" s="616" t="n">
        <v>123.9</v>
      </c>
    </row>
    <row r="52" customFormat="false" ht="12.75" hidden="false" customHeight="false" outlineLevel="0" collapsed="false">
      <c r="B52" s="178" t="s">
        <v>682</v>
      </c>
      <c r="C52" s="616" t="n">
        <v>103.9</v>
      </c>
      <c r="D52" s="616" t="n">
        <v>113.1</v>
      </c>
      <c r="E52" s="616" t="n">
        <v>109.3</v>
      </c>
      <c r="F52" s="616" t="n">
        <v>130.2</v>
      </c>
      <c r="G52" s="616" t="n">
        <v>109.1</v>
      </c>
      <c r="H52" s="616" t="n">
        <v>124</v>
      </c>
      <c r="I52" s="616" t="n">
        <v>97.5</v>
      </c>
      <c r="J52" s="616" t="n">
        <v>109.8</v>
      </c>
      <c r="K52" s="616" t="n">
        <v>94.3</v>
      </c>
      <c r="L52" s="616" t="n">
        <v>109.4</v>
      </c>
      <c r="M52" s="616" t="n">
        <v>137.4</v>
      </c>
    </row>
    <row r="53" customFormat="false" ht="12.75" hidden="false" customHeight="false" outlineLevel="0" collapsed="false">
      <c r="B53" s="178" t="s">
        <v>683</v>
      </c>
      <c r="C53" s="616" t="n">
        <v>102.2</v>
      </c>
      <c r="D53" s="616" t="n">
        <v>114</v>
      </c>
      <c r="E53" s="616" t="n">
        <v>106.5</v>
      </c>
      <c r="F53" s="616" t="n">
        <v>131.6</v>
      </c>
      <c r="G53" s="616" t="n">
        <v>107.1</v>
      </c>
      <c r="H53" s="616" t="n">
        <v>120.9</v>
      </c>
      <c r="I53" s="616" t="n">
        <v>79.6</v>
      </c>
      <c r="J53" s="616" t="n">
        <v>106</v>
      </c>
      <c r="K53" s="616" t="n">
        <v>95.5</v>
      </c>
      <c r="L53" s="616" t="n">
        <v>111.6</v>
      </c>
      <c r="M53" s="616" t="n">
        <v>142.2</v>
      </c>
    </row>
    <row r="54" customFormat="false" ht="12.75" hidden="false" customHeight="false" outlineLevel="0" collapsed="false">
      <c r="B54" s="178" t="s">
        <v>658</v>
      </c>
      <c r="C54" s="616" t="n">
        <v>96.7</v>
      </c>
      <c r="D54" s="616" t="n">
        <v>111.3</v>
      </c>
      <c r="E54" s="616" t="n">
        <v>105.7</v>
      </c>
      <c r="F54" s="616" t="n">
        <v>128.6</v>
      </c>
      <c r="G54" s="616" t="n">
        <v>102.4</v>
      </c>
      <c r="H54" s="616" t="n">
        <v>124.7</v>
      </c>
      <c r="I54" s="616" t="n">
        <v>76.6</v>
      </c>
      <c r="J54" s="616" t="n">
        <v>102.5</v>
      </c>
      <c r="K54" s="616" t="n">
        <v>91.3</v>
      </c>
      <c r="L54" s="616" t="n">
        <v>103.3</v>
      </c>
      <c r="M54" s="616" t="n">
        <v>126</v>
      </c>
    </row>
    <row r="55" customFormat="false" ht="12.75" hidden="false" customHeight="false" outlineLevel="0" collapsed="false">
      <c r="B55" s="178" t="s">
        <v>684</v>
      </c>
      <c r="C55" s="616" t="n">
        <v>98.3</v>
      </c>
      <c r="D55" s="616" t="n">
        <v>107.9</v>
      </c>
      <c r="E55" s="616" t="n">
        <v>111.1</v>
      </c>
      <c r="F55" s="616" t="n">
        <v>134.6</v>
      </c>
      <c r="G55" s="616" t="n">
        <v>101.6</v>
      </c>
      <c r="H55" s="616" t="n">
        <v>118.6</v>
      </c>
      <c r="I55" s="616" t="n">
        <v>78.8</v>
      </c>
      <c r="J55" s="616" t="n">
        <v>101.5</v>
      </c>
      <c r="K55" s="616" t="n">
        <v>94.2</v>
      </c>
      <c r="L55" s="616" t="n">
        <v>105.5</v>
      </c>
      <c r="M55" s="616" t="n">
        <v>129.9</v>
      </c>
    </row>
    <row r="56" customFormat="false" ht="12.75" hidden="false" customHeight="false" outlineLevel="0" collapsed="false">
      <c r="B56" s="178" t="s">
        <v>685</v>
      </c>
      <c r="C56" s="616" t="n">
        <v>97.7</v>
      </c>
      <c r="D56" s="616" t="n">
        <v>109.1</v>
      </c>
      <c r="E56" s="616" t="n">
        <v>106.3</v>
      </c>
      <c r="F56" s="616" t="n">
        <v>131.4</v>
      </c>
      <c r="G56" s="616" t="n">
        <v>104.7</v>
      </c>
      <c r="H56" s="616" t="n">
        <v>123.5</v>
      </c>
      <c r="I56" s="616" t="n">
        <v>78.5</v>
      </c>
      <c r="J56" s="616" t="n">
        <v>101</v>
      </c>
      <c r="K56" s="616" t="n">
        <v>91.7</v>
      </c>
      <c r="L56" s="616" t="n">
        <v>105.9</v>
      </c>
      <c r="M56" s="616" t="n">
        <v>116.7</v>
      </c>
    </row>
    <row r="57" customFormat="false" ht="12.75" hidden="false" customHeight="false" outlineLevel="0" collapsed="false">
      <c r="B57" s="178" t="s">
        <v>686</v>
      </c>
      <c r="C57" s="616" t="n">
        <v>101.6</v>
      </c>
      <c r="D57" s="616" t="n">
        <v>106.7</v>
      </c>
      <c r="E57" s="616" t="n">
        <v>106.9</v>
      </c>
      <c r="F57" s="616" t="n">
        <v>125.6</v>
      </c>
      <c r="G57" s="616" t="n">
        <v>111.2</v>
      </c>
      <c r="H57" s="616" t="n">
        <v>121</v>
      </c>
      <c r="I57" s="616" t="n">
        <v>108.6</v>
      </c>
      <c r="J57" s="616" t="n">
        <v>98.1</v>
      </c>
      <c r="K57" s="616" t="n">
        <v>92.6</v>
      </c>
      <c r="L57" s="616" t="n">
        <v>102.4</v>
      </c>
      <c r="M57" s="616" t="n">
        <v>111.5</v>
      </c>
    </row>
    <row r="58" customFormat="false" ht="12.75" hidden="false" customHeight="false" outlineLevel="0" collapsed="false">
      <c r="B58" s="178" t="s">
        <v>687</v>
      </c>
      <c r="C58" s="616" t="n">
        <v>100.3</v>
      </c>
      <c r="D58" s="616" t="n">
        <v>107.5</v>
      </c>
      <c r="E58" s="616" t="n">
        <v>108.7</v>
      </c>
      <c r="F58" s="616" t="n">
        <v>128.4</v>
      </c>
      <c r="G58" s="616" t="n">
        <v>106.8</v>
      </c>
      <c r="H58" s="616" t="n">
        <v>124.5</v>
      </c>
      <c r="I58" s="616" t="n">
        <v>117.8</v>
      </c>
      <c r="J58" s="616" t="n">
        <v>99.1</v>
      </c>
      <c r="K58" s="616" t="n">
        <v>91.3</v>
      </c>
      <c r="L58" s="616" t="n">
        <v>98.1</v>
      </c>
      <c r="M58" s="616" t="n">
        <v>90.2</v>
      </c>
    </row>
    <row r="59" customFormat="false" ht="12.75" hidden="false" customHeight="false" outlineLevel="0" collapsed="false">
      <c r="B59" s="178" t="s">
        <v>688</v>
      </c>
      <c r="C59" s="616" t="n">
        <v>100</v>
      </c>
      <c r="D59" s="616" t="n">
        <v>106.8</v>
      </c>
      <c r="E59" s="616" t="n">
        <v>108.3</v>
      </c>
      <c r="F59" s="616" t="n">
        <v>126.6</v>
      </c>
      <c r="G59" s="616" t="n">
        <v>108.9</v>
      </c>
      <c r="H59" s="616" t="n">
        <v>118.7</v>
      </c>
      <c r="I59" s="616" t="n">
        <v>115.5</v>
      </c>
      <c r="J59" s="616" t="n">
        <v>100.7</v>
      </c>
      <c r="K59" s="616" t="n">
        <v>89.7</v>
      </c>
      <c r="L59" s="616" t="n">
        <v>97.9</v>
      </c>
      <c r="M59" s="616" t="n">
        <v>118.2</v>
      </c>
    </row>
    <row r="60" customFormat="false" ht="12.75" hidden="false" customHeight="false" outlineLevel="0" collapsed="false">
      <c r="B60" s="178" t="s">
        <v>689</v>
      </c>
      <c r="C60" s="616" t="n">
        <v>96.1</v>
      </c>
      <c r="D60" s="616" t="n">
        <v>103.9</v>
      </c>
      <c r="E60" s="616" t="n">
        <v>106.7</v>
      </c>
      <c r="F60" s="616" t="n">
        <v>129</v>
      </c>
      <c r="G60" s="616" t="n">
        <v>105.6</v>
      </c>
      <c r="H60" s="616" t="n">
        <v>119.1</v>
      </c>
      <c r="I60" s="616" t="n">
        <v>103.3</v>
      </c>
      <c r="J60" s="616" t="n">
        <v>100.2</v>
      </c>
      <c r="K60" s="616" t="n">
        <v>85.7</v>
      </c>
      <c r="L60" s="616" t="n">
        <v>95.2</v>
      </c>
      <c r="M60" s="616" t="n">
        <v>117.3</v>
      </c>
    </row>
    <row r="61" customFormat="false" ht="12.75" hidden="false" customHeight="false" outlineLevel="0" collapsed="false">
      <c r="B61" s="178" t="s">
        <v>690</v>
      </c>
      <c r="C61" s="616" t="n">
        <v>95.4</v>
      </c>
      <c r="D61" s="616" t="n">
        <v>105.7</v>
      </c>
      <c r="E61" s="616" t="n">
        <v>104.6</v>
      </c>
      <c r="F61" s="616" t="n">
        <v>129.7</v>
      </c>
      <c r="G61" s="616" t="n">
        <v>108.7</v>
      </c>
      <c r="H61" s="616" t="n">
        <v>112.2</v>
      </c>
      <c r="I61" s="616" t="n">
        <v>91.2</v>
      </c>
      <c r="J61" s="616" t="n">
        <v>99.9</v>
      </c>
      <c r="K61" s="616" t="n">
        <v>85.8</v>
      </c>
      <c r="L61" s="616" t="n">
        <v>99.8</v>
      </c>
      <c r="M61" s="616" t="n">
        <v>107.7</v>
      </c>
    </row>
    <row r="62" customFormat="false" ht="12.75" hidden="false" customHeight="false" outlineLevel="0" collapsed="false">
      <c r="B62" s="178" t="s">
        <v>691</v>
      </c>
      <c r="C62" s="616" t="n">
        <v>94.9</v>
      </c>
      <c r="D62" s="616" t="n">
        <v>107.9</v>
      </c>
      <c r="E62" s="616" t="n">
        <v>104.7</v>
      </c>
      <c r="F62" s="616" t="n">
        <v>135.2</v>
      </c>
      <c r="G62" s="616" t="n">
        <v>110.5</v>
      </c>
      <c r="H62" s="616" t="n">
        <v>122.4</v>
      </c>
      <c r="I62" s="616" t="n">
        <v>100.4</v>
      </c>
      <c r="J62" s="616" t="n">
        <v>101.4</v>
      </c>
      <c r="K62" s="616" t="n">
        <v>85.8</v>
      </c>
      <c r="L62" s="616" t="n">
        <v>84.6</v>
      </c>
      <c r="M62" s="616" t="n">
        <v>114.4</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7</v>
      </c>
      <c r="B3" s="233"/>
      <c r="C3" s="233"/>
      <c r="D3" s="233"/>
      <c r="E3" s="233"/>
      <c r="F3" s="233"/>
      <c r="G3" s="233"/>
      <c r="H3" s="233"/>
      <c r="I3" s="233" t="s">
        <v>199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34"/>
      <c r="C7" s="607"/>
      <c r="D7" s="607"/>
      <c r="E7" s="607"/>
      <c r="F7" s="607"/>
      <c r="G7" s="607"/>
      <c r="H7" s="607"/>
      <c r="I7" s="607"/>
      <c r="J7" s="607"/>
      <c r="K7" s="607"/>
      <c r="L7" s="607"/>
      <c r="M7" s="607"/>
      <c r="N7" s="607"/>
      <c r="O7" s="607"/>
      <c r="P7" s="617"/>
      <c r="Q7" s="607"/>
    </row>
    <row r="8" customFormat="false" ht="12.75" hidden="false" customHeight="false" outlineLevel="0" collapsed="false">
      <c r="A8" s="139" t="s">
        <v>645</v>
      </c>
      <c r="B8" s="178" t="s">
        <v>681</v>
      </c>
      <c r="C8" s="616" t="n">
        <v>97.6</v>
      </c>
      <c r="D8" s="616" t="n">
        <v>98.7</v>
      </c>
      <c r="E8" s="616" t="n">
        <v>103</v>
      </c>
      <c r="F8" s="616" t="n">
        <v>99.7</v>
      </c>
      <c r="G8" s="616" t="n">
        <v>98.6</v>
      </c>
      <c r="H8" s="616" t="n">
        <v>96.6</v>
      </c>
      <c r="I8" s="616" t="n">
        <v>97.4</v>
      </c>
      <c r="J8" s="616" t="n">
        <v>101.5</v>
      </c>
      <c r="K8" s="616" t="n">
        <v>97.7</v>
      </c>
      <c r="L8" s="616" t="n">
        <v>98</v>
      </c>
      <c r="M8" s="616" t="n">
        <v>100.7</v>
      </c>
      <c r="N8" s="616" t="n">
        <v>97.7</v>
      </c>
      <c r="O8" s="616" t="n">
        <v>100</v>
      </c>
      <c r="P8" s="594" t="s">
        <v>645</v>
      </c>
      <c r="Q8" s="595" t="s">
        <v>681</v>
      </c>
    </row>
    <row r="9" customFormat="false" ht="12.75" hidden="false" customHeight="false" outlineLevel="0" collapsed="false">
      <c r="B9" s="178" t="s">
        <v>682</v>
      </c>
      <c r="C9" s="616" t="n">
        <v>98.4</v>
      </c>
      <c r="D9" s="616" t="n">
        <v>97.7</v>
      </c>
      <c r="E9" s="616" t="n">
        <v>90.5</v>
      </c>
      <c r="F9" s="616" t="n">
        <v>99.8</v>
      </c>
      <c r="G9" s="616" t="n">
        <v>98.3</v>
      </c>
      <c r="H9" s="616" t="n">
        <v>94</v>
      </c>
      <c r="I9" s="616" t="n">
        <v>98.4</v>
      </c>
      <c r="J9" s="616" t="n">
        <v>101</v>
      </c>
      <c r="K9" s="616" t="n">
        <v>99</v>
      </c>
      <c r="L9" s="616" t="n">
        <v>100.1</v>
      </c>
      <c r="M9" s="616" t="n">
        <v>102.6</v>
      </c>
      <c r="N9" s="616" t="n">
        <v>99.8</v>
      </c>
      <c r="O9" s="616" t="n">
        <v>100</v>
      </c>
      <c r="P9" s="596"/>
      <c r="Q9" s="595" t="s">
        <v>682</v>
      </c>
    </row>
    <row r="10" customFormat="false" ht="12.75" hidden="false" customHeight="false" outlineLevel="0" collapsed="false">
      <c r="B10" s="178" t="s">
        <v>683</v>
      </c>
      <c r="C10" s="616" t="n">
        <v>99.1</v>
      </c>
      <c r="D10" s="616" t="n">
        <v>98</v>
      </c>
      <c r="E10" s="616" t="n">
        <v>99.9</v>
      </c>
      <c r="F10" s="616" t="n">
        <v>98.5</v>
      </c>
      <c r="G10" s="616" t="n">
        <v>100.4</v>
      </c>
      <c r="H10" s="616" t="n">
        <v>90.4</v>
      </c>
      <c r="I10" s="616" t="n">
        <v>99.1</v>
      </c>
      <c r="J10" s="616" t="n">
        <v>105.5</v>
      </c>
      <c r="K10" s="616" t="n">
        <v>100.1</v>
      </c>
      <c r="L10" s="616" t="n">
        <v>100.8</v>
      </c>
      <c r="M10" s="616" t="n">
        <v>100.2</v>
      </c>
      <c r="N10" s="616" t="n">
        <v>100.9</v>
      </c>
      <c r="O10" s="616" t="n">
        <v>100</v>
      </c>
      <c r="P10" s="596"/>
      <c r="Q10" s="595" t="s">
        <v>683</v>
      </c>
    </row>
    <row r="11" customFormat="false" ht="12.75" hidden="false" customHeight="false" outlineLevel="0" collapsed="false">
      <c r="B11" s="178" t="s">
        <v>658</v>
      </c>
      <c r="C11" s="616" t="n">
        <v>97.5</v>
      </c>
      <c r="D11" s="616" t="n">
        <v>98.5</v>
      </c>
      <c r="E11" s="616" t="n">
        <v>103.7</v>
      </c>
      <c r="F11" s="616" t="n">
        <v>99.9</v>
      </c>
      <c r="G11" s="616" t="n">
        <v>98.1</v>
      </c>
      <c r="H11" s="616" t="n">
        <v>96.7</v>
      </c>
      <c r="I11" s="616" t="n">
        <v>97.3</v>
      </c>
      <c r="J11" s="616" t="n">
        <v>94.5</v>
      </c>
      <c r="K11" s="616" t="n">
        <v>97.7</v>
      </c>
      <c r="L11" s="616" t="n">
        <v>99.5</v>
      </c>
      <c r="M11" s="616" t="n">
        <v>106.7</v>
      </c>
      <c r="N11" s="616" t="n">
        <v>98.3</v>
      </c>
      <c r="O11" s="616" t="n">
        <v>100</v>
      </c>
      <c r="P11" s="596"/>
      <c r="Q11" s="595" t="s">
        <v>658</v>
      </c>
    </row>
    <row r="12" customFormat="false" ht="12.75" hidden="false" customHeight="false" outlineLevel="0" collapsed="false">
      <c r="B12" s="178" t="s">
        <v>684</v>
      </c>
      <c r="C12" s="616" t="n">
        <v>96.4</v>
      </c>
      <c r="D12" s="616" t="n">
        <v>97.7</v>
      </c>
      <c r="E12" s="616" t="n">
        <v>91.9</v>
      </c>
      <c r="F12" s="616" t="n">
        <v>99.9</v>
      </c>
      <c r="G12" s="616" t="n">
        <v>97.6</v>
      </c>
      <c r="H12" s="616" t="n">
        <v>94.5</v>
      </c>
      <c r="I12" s="616" t="n">
        <v>96.3</v>
      </c>
      <c r="J12" s="616" t="n">
        <v>91</v>
      </c>
      <c r="K12" s="616" t="n">
        <v>97.5</v>
      </c>
      <c r="L12" s="616" t="n">
        <v>99.1</v>
      </c>
      <c r="M12" s="616" t="n">
        <v>99.8</v>
      </c>
      <c r="N12" s="616" t="n">
        <v>99</v>
      </c>
      <c r="O12" s="616" t="n">
        <v>100</v>
      </c>
      <c r="P12" s="596"/>
      <c r="Q12" s="595" t="s">
        <v>684</v>
      </c>
    </row>
    <row r="13" customFormat="false" ht="12.75" hidden="false" customHeight="false" outlineLevel="0" collapsed="false">
      <c r="B13" s="178" t="s">
        <v>685</v>
      </c>
      <c r="C13" s="616" t="n">
        <v>99.1</v>
      </c>
      <c r="D13" s="616" t="n">
        <v>99.2</v>
      </c>
      <c r="E13" s="616" t="n">
        <v>98</v>
      </c>
      <c r="F13" s="616" t="n">
        <v>99.3</v>
      </c>
      <c r="G13" s="616" t="n">
        <v>98.3</v>
      </c>
      <c r="H13" s="616" t="n">
        <v>101.5</v>
      </c>
      <c r="I13" s="616" t="n">
        <v>99</v>
      </c>
      <c r="J13" s="616" t="n">
        <v>89.8</v>
      </c>
      <c r="K13" s="616" t="n">
        <v>97.6</v>
      </c>
      <c r="L13" s="616" t="n">
        <v>101.8</v>
      </c>
      <c r="M13" s="616" t="n">
        <v>98.7</v>
      </c>
      <c r="N13" s="616" t="n">
        <v>102.5</v>
      </c>
      <c r="O13" s="616" t="n">
        <v>100</v>
      </c>
      <c r="P13" s="596"/>
      <c r="Q13" s="595" t="s">
        <v>685</v>
      </c>
    </row>
    <row r="14" customFormat="false" ht="12.75" hidden="false" customHeight="false" outlineLevel="0" collapsed="false">
      <c r="B14" s="178" t="s">
        <v>686</v>
      </c>
      <c r="C14" s="616" t="n">
        <v>95.1</v>
      </c>
      <c r="D14" s="616" t="n">
        <v>99.2</v>
      </c>
      <c r="E14" s="616" t="n">
        <v>97.6</v>
      </c>
      <c r="F14" s="616" t="n">
        <v>100.6</v>
      </c>
      <c r="G14" s="616" t="n">
        <v>98.8</v>
      </c>
      <c r="H14" s="616" t="n">
        <v>98.8</v>
      </c>
      <c r="I14" s="616" t="n">
        <v>94.6</v>
      </c>
      <c r="J14" s="616" t="n">
        <v>90.3</v>
      </c>
      <c r="K14" s="616" t="n">
        <v>95.6</v>
      </c>
      <c r="L14" s="616" t="n">
        <v>97.3</v>
      </c>
      <c r="M14" s="616" t="n">
        <v>99.7</v>
      </c>
      <c r="N14" s="616" t="n">
        <v>97</v>
      </c>
      <c r="O14" s="616" t="n">
        <v>100</v>
      </c>
      <c r="P14" s="596"/>
      <c r="Q14" s="595" t="s">
        <v>686</v>
      </c>
    </row>
    <row r="15" customFormat="false" ht="12.75" hidden="false" customHeight="false" outlineLevel="0" collapsed="false">
      <c r="B15" s="178" t="s">
        <v>687</v>
      </c>
      <c r="C15" s="616" t="n">
        <v>96.2</v>
      </c>
      <c r="D15" s="616" t="n">
        <v>97.6</v>
      </c>
      <c r="E15" s="616" t="n">
        <v>85.8</v>
      </c>
      <c r="F15" s="616" t="n">
        <v>98.4</v>
      </c>
      <c r="G15" s="616" t="n">
        <v>98.5</v>
      </c>
      <c r="H15" s="616" t="n">
        <v>95.4</v>
      </c>
      <c r="I15" s="616" t="n">
        <v>95.9</v>
      </c>
      <c r="J15" s="616" t="n">
        <v>87.9</v>
      </c>
      <c r="K15" s="616" t="n">
        <v>95.7</v>
      </c>
      <c r="L15" s="616" t="n">
        <v>99.1</v>
      </c>
      <c r="M15" s="616" t="n">
        <v>103.1</v>
      </c>
      <c r="N15" s="616" t="n">
        <v>98.4</v>
      </c>
      <c r="O15" s="616" t="n">
        <v>100</v>
      </c>
      <c r="P15" s="596"/>
      <c r="Q15" s="595" t="s">
        <v>687</v>
      </c>
    </row>
    <row r="16" customFormat="false" ht="12.75" hidden="false" customHeight="false" outlineLevel="0" collapsed="false">
      <c r="B16" s="178" t="s">
        <v>688</v>
      </c>
      <c r="C16" s="616" t="n">
        <v>95.7</v>
      </c>
      <c r="D16" s="616" t="n">
        <v>99.6</v>
      </c>
      <c r="E16" s="616" t="n">
        <v>100.4</v>
      </c>
      <c r="F16" s="616" t="n">
        <v>100.7</v>
      </c>
      <c r="G16" s="616" t="n">
        <v>99.9</v>
      </c>
      <c r="H16" s="616" t="n">
        <v>95.8</v>
      </c>
      <c r="I16" s="616" t="n">
        <v>95.2</v>
      </c>
      <c r="J16" s="616" t="n">
        <v>87.4</v>
      </c>
      <c r="K16" s="616" t="n">
        <v>95</v>
      </c>
      <c r="L16" s="616" t="n">
        <v>98.6</v>
      </c>
      <c r="M16" s="616" t="n">
        <v>101.2</v>
      </c>
      <c r="N16" s="616" t="n">
        <v>98.3</v>
      </c>
      <c r="O16" s="616" t="n">
        <v>100</v>
      </c>
      <c r="P16" s="596"/>
      <c r="Q16" s="595" t="s">
        <v>688</v>
      </c>
    </row>
    <row r="17" customFormat="false" ht="12.75" hidden="false" customHeight="false" outlineLevel="0" collapsed="false">
      <c r="B17" s="178" t="s">
        <v>689</v>
      </c>
      <c r="C17" s="616" t="n">
        <v>97.4</v>
      </c>
      <c r="D17" s="616" t="n">
        <v>100.4</v>
      </c>
      <c r="E17" s="616" t="n">
        <v>92.1</v>
      </c>
      <c r="F17" s="616" t="n">
        <v>101.1</v>
      </c>
      <c r="G17" s="616" t="n">
        <v>102</v>
      </c>
      <c r="H17" s="616" t="n">
        <v>95.9</v>
      </c>
      <c r="I17" s="616" t="n">
        <v>97</v>
      </c>
      <c r="J17" s="616" t="n">
        <v>93.6</v>
      </c>
      <c r="K17" s="616" t="n">
        <v>96.4</v>
      </c>
      <c r="L17" s="616" t="n">
        <v>99.1</v>
      </c>
      <c r="M17" s="616" t="n">
        <v>98.6</v>
      </c>
      <c r="N17" s="616" t="n">
        <v>99.2</v>
      </c>
      <c r="O17" s="616" t="n">
        <v>100</v>
      </c>
      <c r="P17" s="596"/>
      <c r="Q17" s="595" t="s">
        <v>689</v>
      </c>
    </row>
    <row r="18" customFormat="false" ht="12.75" hidden="false" customHeight="false" outlineLevel="0" collapsed="false">
      <c r="B18" s="178" t="s">
        <v>690</v>
      </c>
      <c r="C18" s="616" t="n">
        <v>98.1</v>
      </c>
      <c r="D18" s="616" t="n">
        <v>100.6</v>
      </c>
      <c r="E18" s="616" t="n">
        <v>93.8</v>
      </c>
      <c r="F18" s="616" t="n">
        <v>98.2</v>
      </c>
      <c r="G18" s="616" t="n">
        <v>103.5</v>
      </c>
      <c r="H18" s="616" t="n">
        <v>96.3</v>
      </c>
      <c r="I18" s="616" t="n">
        <v>97.8</v>
      </c>
      <c r="J18" s="616" t="n">
        <v>102.5</v>
      </c>
      <c r="K18" s="616" t="n">
        <v>93.6</v>
      </c>
      <c r="L18" s="616" t="n">
        <v>99.7</v>
      </c>
      <c r="M18" s="616" t="n">
        <v>101.9</v>
      </c>
      <c r="N18" s="616" t="n">
        <v>99.5</v>
      </c>
      <c r="O18" s="616" t="n">
        <v>100</v>
      </c>
      <c r="P18" s="596"/>
      <c r="Q18" s="595" t="s">
        <v>690</v>
      </c>
    </row>
    <row r="19" customFormat="false" ht="12.75" hidden="false" customHeight="false" outlineLevel="0" collapsed="false">
      <c r="B19" s="178" t="s">
        <v>691</v>
      </c>
      <c r="C19" s="616" t="n">
        <v>96.3</v>
      </c>
      <c r="D19" s="616" t="n">
        <v>98.2</v>
      </c>
      <c r="E19" s="616" t="n">
        <v>101.8</v>
      </c>
      <c r="F19" s="616" t="n">
        <v>97.4</v>
      </c>
      <c r="G19" s="616" t="n">
        <v>99</v>
      </c>
      <c r="H19" s="616" t="n">
        <v>96</v>
      </c>
      <c r="I19" s="616" t="n">
        <v>95.9</v>
      </c>
      <c r="J19" s="616" t="n">
        <v>101.7</v>
      </c>
      <c r="K19" s="616" t="n">
        <v>91.3</v>
      </c>
      <c r="L19" s="616" t="n">
        <v>97.5</v>
      </c>
      <c r="M19" s="616" t="n">
        <v>99.6</v>
      </c>
      <c r="N19" s="616" t="n">
        <v>97.3</v>
      </c>
      <c r="O19" s="616" t="n">
        <v>100</v>
      </c>
      <c r="P19" s="596"/>
      <c r="Q19" s="595" t="s">
        <v>691</v>
      </c>
    </row>
    <row r="20" customFormat="false" ht="12.75" hidden="false" customHeight="false" outlineLevel="0" collapsed="false">
      <c r="A20" s="139" t="s">
        <v>646</v>
      </c>
      <c r="B20" s="178" t="s">
        <v>681</v>
      </c>
      <c r="C20" s="616" t="n">
        <v>97.2</v>
      </c>
      <c r="D20" s="616" t="n">
        <v>99.7</v>
      </c>
      <c r="E20" s="616" t="n">
        <v>88</v>
      </c>
      <c r="F20" s="616" t="n">
        <v>97.5</v>
      </c>
      <c r="G20" s="616" t="n">
        <v>100.5</v>
      </c>
      <c r="H20" s="616" t="n">
        <v>104.2</v>
      </c>
      <c r="I20" s="616" t="n">
        <v>97.1</v>
      </c>
      <c r="J20" s="616" t="n">
        <v>107.3</v>
      </c>
      <c r="K20" s="616" t="n">
        <v>92</v>
      </c>
      <c r="L20" s="616" t="n">
        <v>98.8</v>
      </c>
      <c r="M20" s="616" t="n">
        <v>100.5</v>
      </c>
      <c r="N20" s="616" t="n">
        <v>98.6</v>
      </c>
      <c r="O20" s="616" t="n">
        <v>99.4</v>
      </c>
      <c r="P20" s="594" t="s">
        <v>646</v>
      </c>
      <c r="Q20" s="595" t="s">
        <v>681</v>
      </c>
    </row>
    <row r="21" customFormat="false" ht="12.75" hidden="false" customHeight="false" outlineLevel="0" collapsed="false">
      <c r="B21" s="178" t="s">
        <v>682</v>
      </c>
      <c r="C21" s="616" t="n">
        <v>99.5</v>
      </c>
      <c r="D21" s="616" t="n">
        <v>101.1</v>
      </c>
      <c r="E21" s="616" t="n">
        <v>89.3</v>
      </c>
      <c r="F21" s="616" t="n">
        <v>100.6</v>
      </c>
      <c r="G21" s="616" t="n">
        <v>102.9</v>
      </c>
      <c r="H21" s="616" t="n">
        <v>100</v>
      </c>
      <c r="I21" s="616" t="n">
        <v>99.4</v>
      </c>
      <c r="J21" s="616" t="n">
        <v>112.9</v>
      </c>
      <c r="K21" s="616" t="n">
        <v>90.5</v>
      </c>
      <c r="L21" s="616" t="n">
        <v>101.1</v>
      </c>
      <c r="M21" s="616" t="n">
        <v>100.9</v>
      </c>
      <c r="N21" s="616" t="n">
        <v>101.3</v>
      </c>
      <c r="O21" s="616" t="n">
        <v>100</v>
      </c>
      <c r="P21" s="596"/>
      <c r="Q21" s="595" t="s">
        <v>682</v>
      </c>
    </row>
    <row r="22" customFormat="false" ht="12.75" hidden="false" customHeight="false" outlineLevel="0" collapsed="false">
      <c r="B22" s="178" t="s">
        <v>683</v>
      </c>
      <c r="C22" s="616" t="n">
        <v>99</v>
      </c>
      <c r="D22" s="616" t="n">
        <v>100.3</v>
      </c>
      <c r="E22" s="616" t="n">
        <v>97.2</v>
      </c>
      <c r="F22" s="616" t="n">
        <v>101.1</v>
      </c>
      <c r="G22" s="616" t="n">
        <v>101.1</v>
      </c>
      <c r="H22" s="616" t="n">
        <v>98.8</v>
      </c>
      <c r="I22" s="616" t="n">
        <v>99.1</v>
      </c>
      <c r="J22" s="616" t="n">
        <v>111.3</v>
      </c>
      <c r="K22" s="616" t="n">
        <v>92.9</v>
      </c>
      <c r="L22" s="616" t="n">
        <v>100.5</v>
      </c>
      <c r="M22" s="616" t="n">
        <v>100</v>
      </c>
      <c r="N22" s="616" t="n">
        <v>100.8</v>
      </c>
      <c r="O22" s="616" t="n">
        <v>99.4</v>
      </c>
      <c r="P22" s="596"/>
      <c r="Q22" s="595" t="s">
        <v>683</v>
      </c>
    </row>
    <row r="23" customFormat="false" ht="12.75" hidden="false" customHeight="false" outlineLevel="0" collapsed="false">
      <c r="B23" s="178" t="s">
        <v>658</v>
      </c>
      <c r="C23" s="616" t="n">
        <v>99.8</v>
      </c>
      <c r="D23" s="616" t="n">
        <v>99</v>
      </c>
      <c r="E23" s="616" t="n">
        <v>95.1</v>
      </c>
      <c r="F23" s="616" t="n">
        <v>102</v>
      </c>
      <c r="G23" s="616" t="n">
        <v>98.8</v>
      </c>
      <c r="H23" s="616" t="n">
        <v>96.5</v>
      </c>
      <c r="I23" s="616" t="n">
        <v>100</v>
      </c>
      <c r="J23" s="616" t="n">
        <v>103.3</v>
      </c>
      <c r="K23" s="616" t="n">
        <v>93.5</v>
      </c>
      <c r="L23" s="616" t="n">
        <v>101.9</v>
      </c>
      <c r="M23" s="616" t="n">
        <v>101.1</v>
      </c>
      <c r="N23" s="616" t="n">
        <v>102.3</v>
      </c>
      <c r="O23" s="616" t="n">
        <v>100</v>
      </c>
      <c r="P23" s="596"/>
      <c r="Q23" s="595" t="s">
        <v>658</v>
      </c>
    </row>
    <row r="24" customFormat="false" ht="12.75" hidden="false" customHeight="false" outlineLevel="0" collapsed="false">
      <c r="B24" s="178" t="s">
        <v>684</v>
      </c>
      <c r="C24" s="616" t="n">
        <v>97.7</v>
      </c>
      <c r="D24" s="616" t="n">
        <v>100.5</v>
      </c>
      <c r="E24" s="616" t="n">
        <v>93.1</v>
      </c>
      <c r="F24" s="616" t="n">
        <v>98.1</v>
      </c>
      <c r="G24" s="616" t="n">
        <v>103.4</v>
      </c>
      <c r="H24" s="616" t="n">
        <v>99.1</v>
      </c>
      <c r="I24" s="616" t="n">
        <v>97.6</v>
      </c>
      <c r="J24" s="616" t="n">
        <v>99.5</v>
      </c>
      <c r="K24" s="616" t="n">
        <v>90.3</v>
      </c>
      <c r="L24" s="616" t="n">
        <v>100.1</v>
      </c>
      <c r="M24" s="616" t="n">
        <v>98.9</v>
      </c>
      <c r="N24" s="616" t="n">
        <v>100.7</v>
      </c>
      <c r="O24" s="616" t="n">
        <v>99.4</v>
      </c>
      <c r="P24" s="596"/>
      <c r="Q24" s="595" t="s">
        <v>684</v>
      </c>
    </row>
    <row r="25" customFormat="false" ht="12.75" hidden="false" customHeight="false" outlineLevel="0" collapsed="false">
      <c r="B25" s="178" t="s">
        <v>685</v>
      </c>
      <c r="C25" s="616" t="n">
        <v>96.6</v>
      </c>
      <c r="D25" s="616" t="n">
        <v>101.4</v>
      </c>
      <c r="E25" s="616" t="n">
        <v>100</v>
      </c>
      <c r="F25" s="616" t="n">
        <v>100.6</v>
      </c>
      <c r="G25" s="616" t="n">
        <v>102</v>
      </c>
      <c r="H25" s="616" t="n">
        <v>104.3</v>
      </c>
      <c r="I25" s="616" t="n">
        <v>96.4</v>
      </c>
      <c r="J25" s="616" t="n">
        <v>102.4</v>
      </c>
      <c r="K25" s="616" t="n">
        <v>90.6</v>
      </c>
      <c r="L25" s="616" t="n">
        <v>98.5</v>
      </c>
      <c r="M25" s="616" t="n">
        <v>95.9</v>
      </c>
      <c r="N25" s="616" t="n">
        <v>99.2</v>
      </c>
      <c r="O25" s="616" t="n">
        <v>100.2</v>
      </c>
      <c r="P25" s="596"/>
      <c r="Q25" s="595" t="s">
        <v>685</v>
      </c>
    </row>
    <row r="26" customFormat="false" ht="12.75" hidden="false" customHeight="false" outlineLevel="0" collapsed="false">
      <c r="B26" s="178" t="s">
        <v>686</v>
      </c>
      <c r="C26" s="616" t="n">
        <v>96.5</v>
      </c>
      <c r="D26" s="616" t="n">
        <v>101.2</v>
      </c>
      <c r="E26" s="616" t="n">
        <v>99.1</v>
      </c>
      <c r="F26" s="616" t="n">
        <v>103.2</v>
      </c>
      <c r="G26" s="616" t="n">
        <v>101.7</v>
      </c>
      <c r="H26" s="616" t="n">
        <v>98.9</v>
      </c>
      <c r="I26" s="616" t="n">
        <v>96.3</v>
      </c>
      <c r="J26" s="616" t="n">
        <v>99.2</v>
      </c>
      <c r="K26" s="616" t="n">
        <v>85.5</v>
      </c>
      <c r="L26" s="616" t="n">
        <v>99.2</v>
      </c>
      <c r="M26" s="616" t="n">
        <v>100.9</v>
      </c>
      <c r="N26" s="616" t="n">
        <v>99.3</v>
      </c>
      <c r="O26" s="616" t="n">
        <v>99.9</v>
      </c>
      <c r="P26" s="596"/>
      <c r="Q26" s="595" t="s">
        <v>686</v>
      </c>
    </row>
    <row r="27" customFormat="false" ht="12.75" hidden="false" customHeight="false" outlineLevel="0" collapsed="false">
      <c r="B27" s="178" t="s">
        <v>687</v>
      </c>
      <c r="C27" s="616" t="n">
        <v>97.8</v>
      </c>
      <c r="D27" s="616" t="n">
        <v>100.7</v>
      </c>
      <c r="E27" s="616" t="n">
        <v>139.2</v>
      </c>
      <c r="F27" s="616" t="n">
        <v>102.6</v>
      </c>
      <c r="G27" s="616" t="n">
        <v>100.4</v>
      </c>
      <c r="H27" s="616" t="n">
        <v>97.1</v>
      </c>
      <c r="I27" s="616" t="n">
        <v>97.7</v>
      </c>
      <c r="J27" s="616" t="n">
        <v>90</v>
      </c>
      <c r="K27" s="616" t="n">
        <v>92.3</v>
      </c>
      <c r="L27" s="616" t="n">
        <v>101.3</v>
      </c>
      <c r="M27" s="616" t="n">
        <v>98.2</v>
      </c>
      <c r="N27" s="616" t="n">
        <v>102.2</v>
      </c>
      <c r="O27" s="616" t="n">
        <v>100.2</v>
      </c>
      <c r="P27" s="596"/>
      <c r="Q27" s="595" t="s">
        <v>687</v>
      </c>
    </row>
    <row r="28" customFormat="false" ht="12.75" hidden="false" customHeight="false" outlineLevel="0" collapsed="false">
      <c r="B28" s="178" t="s">
        <v>688</v>
      </c>
      <c r="C28" s="616" t="n">
        <v>96.6</v>
      </c>
      <c r="D28" s="616" t="n">
        <v>101.5</v>
      </c>
      <c r="E28" s="616" t="n">
        <v>96.5</v>
      </c>
      <c r="F28" s="616" t="n">
        <v>102.8</v>
      </c>
      <c r="G28" s="616" t="n">
        <v>101.8</v>
      </c>
      <c r="H28" s="616" t="n">
        <v>99.5</v>
      </c>
      <c r="I28" s="616" t="n">
        <v>96.5</v>
      </c>
      <c r="J28" s="616" t="n">
        <v>96.5</v>
      </c>
      <c r="K28" s="616" t="n">
        <v>93.1</v>
      </c>
      <c r="L28" s="616" t="n">
        <v>98.8</v>
      </c>
      <c r="M28" s="616" t="n">
        <v>98.1</v>
      </c>
      <c r="N28" s="616" t="n">
        <v>99.2</v>
      </c>
      <c r="O28" s="616" t="n">
        <v>99.4</v>
      </c>
      <c r="P28" s="596"/>
      <c r="Q28" s="595" t="s">
        <v>688</v>
      </c>
    </row>
    <row r="29" customFormat="false" ht="12.75" hidden="false" customHeight="false" outlineLevel="0" collapsed="false">
      <c r="B29" s="178" t="s">
        <v>689</v>
      </c>
      <c r="C29" s="616" t="n">
        <v>98.7</v>
      </c>
      <c r="D29" s="616" t="n">
        <v>100.6</v>
      </c>
      <c r="E29" s="616" t="n">
        <v>105.1</v>
      </c>
      <c r="F29" s="616" t="n">
        <v>102.9</v>
      </c>
      <c r="G29" s="616" t="n">
        <v>101.4</v>
      </c>
      <c r="H29" s="616" t="n">
        <v>95.5</v>
      </c>
      <c r="I29" s="616" t="n">
        <v>98.8</v>
      </c>
      <c r="J29" s="616" t="n">
        <v>91.3</v>
      </c>
      <c r="K29" s="616" t="n">
        <v>93.3</v>
      </c>
      <c r="L29" s="616" t="n">
        <v>101.9</v>
      </c>
      <c r="M29" s="616" t="n">
        <v>97.2</v>
      </c>
      <c r="N29" s="616" t="n">
        <v>103</v>
      </c>
      <c r="O29" s="616" t="n">
        <v>99.8</v>
      </c>
      <c r="P29" s="596"/>
      <c r="Q29" s="595" t="s">
        <v>689</v>
      </c>
    </row>
    <row r="30" customFormat="false" ht="12.75" hidden="false" customHeight="false" outlineLevel="0" collapsed="false">
      <c r="B30" s="178" t="s">
        <v>690</v>
      </c>
      <c r="C30" s="616" t="n">
        <v>97.5</v>
      </c>
      <c r="D30" s="616" t="n">
        <v>100.4</v>
      </c>
      <c r="E30" s="616" t="n">
        <v>112.9</v>
      </c>
      <c r="F30" s="616" t="n">
        <v>102.3</v>
      </c>
      <c r="G30" s="616" t="n">
        <v>100.5</v>
      </c>
      <c r="H30" s="616" t="n">
        <v>95.6</v>
      </c>
      <c r="I30" s="616" t="n">
        <v>97.5</v>
      </c>
      <c r="J30" s="616" t="n">
        <v>92.5</v>
      </c>
      <c r="K30" s="616" t="n">
        <v>93.1</v>
      </c>
      <c r="L30" s="616" t="n">
        <v>101</v>
      </c>
      <c r="M30" s="616" t="n">
        <v>100.5</v>
      </c>
      <c r="N30" s="616" t="n">
        <v>101.2</v>
      </c>
      <c r="O30" s="616" t="n">
        <v>99.8</v>
      </c>
      <c r="P30" s="596"/>
      <c r="Q30" s="595" t="s">
        <v>690</v>
      </c>
    </row>
    <row r="31" customFormat="false" ht="12.75" hidden="false" customHeight="false" outlineLevel="0" collapsed="false">
      <c r="B31" s="178" t="s">
        <v>691</v>
      </c>
      <c r="C31" s="616" t="n">
        <v>96</v>
      </c>
      <c r="D31" s="616" t="n">
        <v>99.7</v>
      </c>
      <c r="E31" s="616" t="n">
        <v>101.4</v>
      </c>
      <c r="F31" s="616" t="n">
        <v>101.5</v>
      </c>
      <c r="G31" s="616" t="n">
        <v>98.7</v>
      </c>
      <c r="H31" s="616" t="n">
        <v>100.8</v>
      </c>
      <c r="I31" s="616" t="n">
        <v>96</v>
      </c>
      <c r="J31" s="616" t="n">
        <v>85.8</v>
      </c>
      <c r="K31" s="616" t="n">
        <v>91.1</v>
      </c>
      <c r="L31" s="616" t="n">
        <v>100.7</v>
      </c>
      <c r="M31" s="616" t="n">
        <v>102.2</v>
      </c>
      <c r="N31" s="616" t="n">
        <v>100.6</v>
      </c>
      <c r="O31" s="616" t="n">
        <v>99.8</v>
      </c>
      <c r="P31" s="596"/>
      <c r="Q31" s="595" t="s">
        <v>691</v>
      </c>
    </row>
    <row r="32" customFormat="false" ht="12.75" hidden="false" customHeight="false" outlineLevel="0" collapsed="false">
      <c r="A32" s="139" t="s">
        <v>647</v>
      </c>
      <c r="B32" s="178" t="s">
        <v>681</v>
      </c>
      <c r="C32" s="616" t="n">
        <v>98.2</v>
      </c>
      <c r="D32" s="616" t="n">
        <v>99.8</v>
      </c>
      <c r="E32" s="616" t="n">
        <v>103.3</v>
      </c>
      <c r="F32" s="616" t="n">
        <v>101.7</v>
      </c>
      <c r="G32" s="616" t="n">
        <v>101.7</v>
      </c>
      <c r="H32" s="616" t="n">
        <v>92.6</v>
      </c>
      <c r="I32" s="616" t="n">
        <v>98.5</v>
      </c>
      <c r="J32" s="616" t="n">
        <v>88.3</v>
      </c>
      <c r="K32" s="616" t="n">
        <v>93.4</v>
      </c>
      <c r="L32" s="616" t="n">
        <v>103.5</v>
      </c>
      <c r="M32" s="616" t="n">
        <v>107.9</v>
      </c>
      <c r="N32" s="616" t="n">
        <v>102.8</v>
      </c>
      <c r="O32" s="616" t="n">
        <v>97.4</v>
      </c>
      <c r="P32" s="594" t="s">
        <v>647</v>
      </c>
      <c r="Q32" s="595" t="s">
        <v>681</v>
      </c>
    </row>
    <row r="33" customFormat="false" ht="12.75" hidden="false" customHeight="false" outlineLevel="0" collapsed="false">
      <c r="B33" s="178" t="s">
        <v>682</v>
      </c>
      <c r="C33" s="616" t="n">
        <v>96.2</v>
      </c>
      <c r="D33" s="616" t="n">
        <v>100.2</v>
      </c>
      <c r="E33" s="616" t="n">
        <v>102.8</v>
      </c>
      <c r="F33" s="616" t="n">
        <v>102.1</v>
      </c>
      <c r="G33" s="616" t="n">
        <v>100.3</v>
      </c>
      <c r="H33" s="616" t="n">
        <v>101</v>
      </c>
      <c r="I33" s="616" t="n">
        <v>96.1</v>
      </c>
      <c r="J33" s="616" t="n">
        <v>86.8</v>
      </c>
      <c r="K33" s="616" t="n">
        <v>95.6</v>
      </c>
      <c r="L33" s="616" t="n">
        <v>101</v>
      </c>
      <c r="M33" s="616" t="n">
        <v>101.9</v>
      </c>
      <c r="N33" s="616" t="n">
        <v>101.2</v>
      </c>
      <c r="O33" s="616" t="n">
        <v>97.4</v>
      </c>
      <c r="P33" s="596"/>
      <c r="Q33" s="595" t="s">
        <v>682</v>
      </c>
    </row>
    <row r="34" customFormat="false" ht="12.75" hidden="false" customHeight="false" outlineLevel="0" collapsed="false">
      <c r="B34" s="178" t="s">
        <v>683</v>
      </c>
      <c r="C34" s="616" t="n">
        <v>95.7</v>
      </c>
      <c r="D34" s="616" t="n">
        <v>101</v>
      </c>
      <c r="E34" s="616" t="n">
        <v>103.5</v>
      </c>
      <c r="F34" s="616" t="n">
        <v>102.7</v>
      </c>
      <c r="G34" s="616" t="n">
        <v>103.2</v>
      </c>
      <c r="H34" s="616" t="n">
        <v>96.4</v>
      </c>
      <c r="I34" s="616" t="n">
        <v>95.8</v>
      </c>
      <c r="J34" s="616" t="n">
        <v>90</v>
      </c>
      <c r="K34" s="616" t="n">
        <v>95.9</v>
      </c>
      <c r="L34" s="616" t="n">
        <v>100.3</v>
      </c>
      <c r="M34" s="616" t="n">
        <v>103</v>
      </c>
      <c r="N34" s="616" t="n">
        <v>100.1</v>
      </c>
      <c r="O34" s="616" t="n">
        <v>97.4</v>
      </c>
      <c r="P34" s="596"/>
      <c r="Q34" s="595" t="s">
        <v>683</v>
      </c>
    </row>
    <row r="35" customFormat="false" ht="12.75" hidden="false" customHeight="false" outlineLevel="0" collapsed="false">
      <c r="B35" s="178" t="s">
        <v>658</v>
      </c>
      <c r="C35" s="616" t="n">
        <v>94.4</v>
      </c>
      <c r="D35" s="616" t="n">
        <v>99.4</v>
      </c>
      <c r="E35" s="616" t="n">
        <v>98.4</v>
      </c>
      <c r="F35" s="616" t="n">
        <v>100.2</v>
      </c>
      <c r="G35" s="616" t="n">
        <v>102.2</v>
      </c>
      <c r="H35" s="616" t="n">
        <v>95.1</v>
      </c>
      <c r="I35" s="616" t="n">
        <v>94.5</v>
      </c>
      <c r="J35" s="616" t="n">
        <v>85.4</v>
      </c>
      <c r="K35" s="616" t="n">
        <v>95</v>
      </c>
      <c r="L35" s="616" t="n">
        <v>99.7</v>
      </c>
      <c r="M35" s="616" t="n">
        <v>101.4</v>
      </c>
      <c r="N35" s="616" t="n">
        <v>99.8</v>
      </c>
      <c r="O35" s="616" t="n">
        <v>97.4</v>
      </c>
      <c r="P35" s="596"/>
      <c r="Q35" s="595" t="s">
        <v>658</v>
      </c>
    </row>
    <row r="36" customFormat="false" ht="12.75" hidden="false" customHeight="false" outlineLevel="0" collapsed="false">
      <c r="B36" s="178" t="s">
        <v>684</v>
      </c>
      <c r="C36" s="616" t="n">
        <v>95.1</v>
      </c>
      <c r="D36" s="616" t="n">
        <v>100.1</v>
      </c>
      <c r="E36" s="616" t="n">
        <v>102.9</v>
      </c>
      <c r="F36" s="616" t="n">
        <v>100.5</v>
      </c>
      <c r="G36" s="616" t="n">
        <v>103.1</v>
      </c>
      <c r="H36" s="616" t="n">
        <v>96.9</v>
      </c>
      <c r="I36" s="616" t="n">
        <v>95.1</v>
      </c>
      <c r="J36" s="616" t="n">
        <v>81.2</v>
      </c>
      <c r="K36" s="616" t="n">
        <v>96.4</v>
      </c>
      <c r="L36" s="616" t="n">
        <v>101.4</v>
      </c>
      <c r="M36" s="616" t="n">
        <v>99.7</v>
      </c>
      <c r="N36" s="616" t="n">
        <v>102</v>
      </c>
      <c r="O36" s="616" t="n">
        <v>97.4</v>
      </c>
      <c r="P36" s="596"/>
      <c r="Q36" s="595" t="s">
        <v>684</v>
      </c>
    </row>
    <row r="37" customFormat="false" ht="12.75" hidden="false" customHeight="false" outlineLevel="0" collapsed="false">
      <c r="B37" s="178" t="s">
        <v>685</v>
      </c>
      <c r="C37" s="616" t="n">
        <v>93.6</v>
      </c>
      <c r="D37" s="616" t="n">
        <v>99.3</v>
      </c>
      <c r="E37" s="616" t="n">
        <v>100.8</v>
      </c>
      <c r="F37" s="616" t="n">
        <v>99.6</v>
      </c>
      <c r="G37" s="616" t="n">
        <v>101.7</v>
      </c>
      <c r="H37" s="616" t="n">
        <v>97.3</v>
      </c>
      <c r="I37" s="616" t="n">
        <v>93.6</v>
      </c>
      <c r="J37" s="616" t="n">
        <v>73.9</v>
      </c>
      <c r="K37" s="616" t="n">
        <v>98.6</v>
      </c>
      <c r="L37" s="616" t="n">
        <v>100.2</v>
      </c>
      <c r="M37" s="616" t="n">
        <v>99.9</v>
      </c>
      <c r="N37" s="616" t="n">
        <v>100.7</v>
      </c>
      <c r="O37" s="616" t="n">
        <v>97.4</v>
      </c>
      <c r="P37" s="596"/>
      <c r="Q37" s="595" t="s">
        <v>685</v>
      </c>
    </row>
    <row r="38" customFormat="false" ht="12.75" hidden="false" customHeight="false" outlineLevel="0" collapsed="false">
      <c r="B38" s="178" t="s">
        <v>686</v>
      </c>
      <c r="C38" s="616" t="n">
        <v>93.6</v>
      </c>
      <c r="D38" s="616" t="n">
        <v>99.7</v>
      </c>
      <c r="E38" s="616" t="n">
        <v>106</v>
      </c>
      <c r="F38" s="616" t="n">
        <v>101.2</v>
      </c>
      <c r="G38" s="616" t="n">
        <v>101.6</v>
      </c>
      <c r="H38" s="616" t="n">
        <v>98</v>
      </c>
      <c r="I38" s="616" t="n">
        <v>93.5</v>
      </c>
      <c r="J38" s="616" t="n">
        <v>71</v>
      </c>
      <c r="K38" s="616" t="n">
        <v>94.6</v>
      </c>
      <c r="L38" s="616" t="n">
        <v>101.2</v>
      </c>
      <c r="M38" s="616" t="n">
        <v>101.9</v>
      </c>
      <c r="N38" s="616" t="n">
        <v>101.3</v>
      </c>
      <c r="O38" s="616" t="n">
        <v>97.4</v>
      </c>
      <c r="P38" s="596"/>
      <c r="Q38" s="595" t="s">
        <v>686</v>
      </c>
    </row>
    <row r="39" customFormat="false" ht="12.75" hidden="false" customHeight="false" outlineLevel="0" collapsed="false">
      <c r="B39" s="178" t="s">
        <v>687</v>
      </c>
      <c r="C39" s="616" t="n">
        <v>92.5</v>
      </c>
      <c r="D39" s="616" t="n">
        <v>98</v>
      </c>
      <c r="E39" s="616" t="n">
        <v>94</v>
      </c>
      <c r="F39" s="616" t="n">
        <v>102.8</v>
      </c>
      <c r="G39" s="616" t="n">
        <v>97.8</v>
      </c>
      <c r="H39" s="616" t="n">
        <v>97</v>
      </c>
      <c r="I39" s="616" t="n">
        <v>92.3</v>
      </c>
      <c r="J39" s="616" t="n">
        <v>72</v>
      </c>
      <c r="K39" s="616" t="n">
        <v>96.3</v>
      </c>
      <c r="L39" s="616" t="n">
        <v>100.8</v>
      </c>
      <c r="M39" s="616" t="n">
        <v>100.8</v>
      </c>
      <c r="N39" s="616" t="n">
        <v>101.1</v>
      </c>
      <c r="O39" s="616" t="n">
        <v>97.4</v>
      </c>
      <c r="P39" s="596"/>
      <c r="Q39" s="595" t="s">
        <v>687</v>
      </c>
    </row>
    <row r="40" customFormat="false" ht="12.75" hidden="false" customHeight="false" outlineLevel="0" collapsed="false">
      <c r="B40" s="178" t="s">
        <v>688</v>
      </c>
      <c r="C40" s="616" t="n">
        <v>94.3</v>
      </c>
      <c r="D40" s="616" t="n">
        <v>99.3</v>
      </c>
      <c r="E40" s="616" t="n">
        <v>86.2</v>
      </c>
      <c r="F40" s="616" t="n">
        <v>101.4</v>
      </c>
      <c r="G40" s="616" t="n">
        <v>101.2</v>
      </c>
      <c r="H40" s="616" t="n">
        <v>95.1</v>
      </c>
      <c r="I40" s="616" t="n">
        <v>94.3</v>
      </c>
      <c r="J40" s="616" t="n">
        <v>78.2</v>
      </c>
      <c r="K40" s="616" t="n">
        <v>93.5</v>
      </c>
      <c r="L40" s="616" t="n">
        <v>101.7</v>
      </c>
      <c r="M40" s="616" t="n">
        <v>108.4</v>
      </c>
      <c r="N40" s="616" t="n">
        <v>100.8</v>
      </c>
      <c r="O40" s="616" t="n">
        <v>97.4</v>
      </c>
      <c r="P40" s="596"/>
      <c r="Q40" s="595" t="s">
        <v>688</v>
      </c>
    </row>
    <row r="41" customFormat="false" ht="12.75" hidden="false" customHeight="false" outlineLevel="0" collapsed="false">
      <c r="B41" s="178" t="s">
        <v>689</v>
      </c>
      <c r="C41" s="616" t="n">
        <v>98.4</v>
      </c>
      <c r="D41" s="616" t="n">
        <v>100.7</v>
      </c>
      <c r="E41" s="616" t="n">
        <v>95.8</v>
      </c>
      <c r="F41" s="616" t="n">
        <v>99.2</v>
      </c>
      <c r="G41" s="616" t="n">
        <v>103.6</v>
      </c>
      <c r="H41" s="616" t="n">
        <v>97</v>
      </c>
      <c r="I41" s="616" t="n">
        <v>98.8</v>
      </c>
      <c r="J41" s="616" t="n">
        <v>82.9</v>
      </c>
      <c r="K41" s="616" t="n">
        <v>92.8</v>
      </c>
      <c r="L41" s="616" t="n">
        <v>106.7</v>
      </c>
      <c r="M41" s="616" t="n">
        <v>105.9</v>
      </c>
      <c r="N41" s="616" t="n">
        <v>107</v>
      </c>
      <c r="O41" s="616" t="n">
        <v>97.4</v>
      </c>
      <c r="P41" s="596"/>
      <c r="Q41" s="595" t="s">
        <v>689</v>
      </c>
    </row>
    <row r="42" customFormat="false" ht="12.75" hidden="false" customHeight="false" outlineLevel="0" collapsed="false">
      <c r="B42" s="178" t="s">
        <v>690</v>
      </c>
      <c r="C42" s="616" t="n">
        <v>96.1</v>
      </c>
      <c r="D42" s="616" t="n">
        <v>95.9</v>
      </c>
      <c r="E42" s="616" t="n">
        <v>95.2</v>
      </c>
      <c r="F42" s="616" t="n">
        <v>96.4</v>
      </c>
      <c r="G42" s="616" t="n">
        <v>97.4</v>
      </c>
      <c r="H42" s="616" t="n">
        <v>93</v>
      </c>
      <c r="I42" s="616" t="n">
        <v>96.5</v>
      </c>
      <c r="J42" s="616" t="n">
        <v>89.5</v>
      </c>
      <c r="K42" s="616" t="n">
        <v>91.9</v>
      </c>
      <c r="L42" s="616" t="n">
        <v>101.8</v>
      </c>
      <c r="M42" s="616" t="n">
        <v>111.1</v>
      </c>
      <c r="N42" s="616" t="n">
        <v>100.6</v>
      </c>
      <c r="O42" s="616" t="n">
        <v>97.4</v>
      </c>
      <c r="P42" s="596"/>
      <c r="Q42" s="595" t="s">
        <v>690</v>
      </c>
    </row>
    <row r="43" customFormat="false" ht="12.75" hidden="false" customHeight="false" outlineLevel="0" collapsed="false">
      <c r="B43" s="178" t="s">
        <v>691</v>
      </c>
      <c r="C43" s="616" t="n">
        <v>96.1</v>
      </c>
      <c r="D43" s="616" t="n">
        <v>97.6</v>
      </c>
      <c r="E43" s="616" t="n">
        <v>102.6</v>
      </c>
      <c r="F43" s="616" t="n">
        <v>97.4</v>
      </c>
      <c r="G43" s="616" t="n">
        <v>99.4</v>
      </c>
      <c r="H43" s="616" t="n">
        <v>95.1</v>
      </c>
      <c r="I43" s="616" t="n">
        <v>96.5</v>
      </c>
      <c r="J43" s="616" t="n">
        <v>101.8</v>
      </c>
      <c r="K43" s="616" t="n">
        <v>93</v>
      </c>
      <c r="L43" s="616" t="n">
        <v>100.3</v>
      </c>
      <c r="M43" s="616" t="n">
        <v>101.4</v>
      </c>
      <c r="N43" s="616" t="n">
        <v>100.2</v>
      </c>
      <c r="O43" s="616" t="n">
        <v>97.4</v>
      </c>
      <c r="P43" s="596"/>
      <c r="Q43" s="595" t="s">
        <v>691</v>
      </c>
    </row>
    <row r="44" customFormat="false" ht="12.75" hidden="false" customHeight="false" outlineLevel="0" collapsed="false">
      <c r="A44" s="139" t="s">
        <v>6</v>
      </c>
      <c r="B44" s="178" t="s">
        <v>681</v>
      </c>
      <c r="C44" s="616" t="n">
        <v>100.6</v>
      </c>
      <c r="D44" s="616" t="n">
        <v>96.8</v>
      </c>
      <c r="E44" s="616" t="n">
        <v>88.8</v>
      </c>
      <c r="F44" s="616" t="n">
        <v>96</v>
      </c>
      <c r="G44" s="616" t="n">
        <v>100.5</v>
      </c>
      <c r="H44" s="616" t="n">
        <v>96</v>
      </c>
      <c r="I44" s="616" t="n">
        <v>101.3</v>
      </c>
      <c r="J44" s="616" t="n">
        <v>117.8</v>
      </c>
      <c r="K44" s="616" t="n">
        <v>98.1</v>
      </c>
      <c r="L44" s="616" t="n">
        <v>103.2</v>
      </c>
      <c r="M44" s="616" t="n">
        <v>102.9</v>
      </c>
      <c r="N44" s="616" t="n">
        <v>103.4</v>
      </c>
      <c r="O44" s="616" t="n">
        <v>101.9</v>
      </c>
      <c r="P44" s="594" t="s">
        <v>6</v>
      </c>
      <c r="Q44" s="595" t="s">
        <v>681</v>
      </c>
    </row>
    <row r="45" customFormat="false" ht="12.75" hidden="false" customHeight="false" outlineLevel="0" collapsed="false">
      <c r="B45" s="178" t="s">
        <v>682</v>
      </c>
      <c r="C45" s="616" t="n">
        <v>101.1</v>
      </c>
      <c r="D45" s="616" t="n">
        <v>98.7</v>
      </c>
      <c r="E45" s="616" t="n">
        <v>98.8</v>
      </c>
      <c r="F45" s="616" t="n">
        <v>96.6</v>
      </c>
      <c r="G45" s="616" t="n">
        <v>103.5</v>
      </c>
      <c r="H45" s="616" t="n">
        <v>93.4</v>
      </c>
      <c r="I45" s="616" t="n">
        <v>101.7</v>
      </c>
      <c r="J45" s="616" t="n">
        <v>111.3</v>
      </c>
      <c r="K45" s="616" t="n">
        <v>102.7</v>
      </c>
      <c r="L45" s="616" t="n">
        <v>103.2</v>
      </c>
      <c r="M45" s="616" t="n">
        <v>104.4</v>
      </c>
      <c r="N45" s="616" t="n">
        <v>102.9</v>
      </c>
      <c r="O45" s="616" t="n">
        <v>97.8</v>
      </c>
      <c r="P45" s="596"/>
      <c r="Q45" s="595" t="s">
        <v>682</v>
      </c>
    </row>
    <row r="46" customFormat="false" ht="12.75" hidden="false" customHeight="false" outlineLevel="0" collapsed="false">
      <c r="B46" s="178" t="s">
        <v>683</v>
      </c>
      <c r="C46" s="616" t="n">
        <v>100.2</v>
      </c>
      <c r="D46" s="616" t="n">
        <v>98.1</v>
      </c>
      <c r="E46" s="616" t="n">
        <v>97.8</v>
      </c>
      <c r="F46" s="616" t="n">
        <v>95.2</v>
      </c>
      <c r="G46" s="616" t="n">
        <v>100.8</v>
      </c>
      <c r="H46" s="616" t="n">
        <v>101.3</v>
      </c>
      <c r="I46" s="616" t="n">
        <v>101.4</v>
      </c>
      <c r="J46" s="616" t="n">
        <v>104.2</v>
      </c>
      <c r="K46" s="616" t="n">
        <v>101.3</v>
      </c>
      <c r="L46" s="616" t="n">
        <v>103.1</v>
      </c>
      <c r="M46" s="616" t="n">
        <v>104.2</v>
      </c>
      <c r="N46" s="616" t="n">
        <v>102.9</v>
      </c>
      <c r="O46" s="616" t="n">
        <v>97.7</v>
      </c>
      <c r="P46" s="596"/>
      <c r="Q46" s="595" t="s">
        <v>683</v>
      </c>
    </row>
    <row r="47" customFormat="false" ht="12.75" hidden="false" customHeight="false" outlineLevel="0" collapsed="false">
      <c r="B47" s="178" t="s">
        <v>658</v>
      </c>
      <c r="C47" s="616" t="n">
        <v>100.4</v>
      </c>
      <c r="D47" s="616" t="n">
        <v>98.1</v>
      </c>
      <c r="E47" s="616" t="n">
        <v>91</v>
      </c>
      <c r="F47" s="616" t="n">
        <v>96.1</v>
      </c>
      <c r="G47" s="616" t="n">
        <v>101.9</v>
      </c>
      <c r="H47" s="616" t="n">
        <v>99</v>
      </c>
      <c r="I47" s="616" t="n">
        <v>103</v>
      </c>
      <c r="J47" s="616" t="n">
        <v>102.3</v>
      </c>
      <c r="K47" s="616" t="n">
        <v>99.5</v>
      </c>
      <c r="L47" s="616" t="n">
        <v>104.6</v>
      </c>
      <c r="M47" s="616" t="n">
        <v>100.5</v>
      </c>
      <c r="N47" s="616" t="n">
        <v>105.1</v>
      </c>
      <c r="O47" s="616" t="n">
        <v>80.3</v>
      </c>
      <c r="P47" s="596"/>
      <c r="Q47" s="595" t="s">
        <v>658</v>
      </c>
    </row>
    <row r="48" customFormat="false" ht="12.75" hidden="false" customHeight="false" outlineLevel="0" collapsed="false">
      <c r="B48" s="178" t="s">
        <v>684</v>
      </c>
      <c r="C48" s="616" t="n">
        <v>100.1</v>
      </c>
      <c r="D48" s="616" t="n">
        <v>95.7</v>
      </c>
      <c r="E48" s="616" t="n">
        <v>87.3</v>
      </c>
      <c r="F48" s="616" t="n">
        <v>96.8</v>
      </c>
      <c r="G48" s="616" t="n">
        <v>100.6</v>
      </c>
      <c r="H48" s="616" t="n">
        <v>88.5</v>
      </c>
      <c r="I48" s="616" t="n">
        <v>101.9</v>
      </c>
      <c r="J48" s="616" t="n">
        <v>104.8</v>
      </c>
      <c r="K48" s="616" t="n">
        <v>105.1</v>
      </c>
      <c r="L48" s="616" t="n">
        <v>102.5</v>
      </c>
      <c r="M48" s="616" t="n">
        <v>108.6</v>
      </c>
      <c r="N48" s="616" t="n">
        <v>101.4</v>
      </c>
      <c r="O48" s="616" t="n">
        <v>88.6</v>
      </c>
      <c r="P48" s="596"/>
      <c r="Q48" s="595" t="s">
        <v>684</v>
      </c>
    </row>
    <row r="49" customFormat="false" ht="12.75" hidden="false" customHeight="false" outlineLevel="0" collapsed="false">
      <c r="B49" s="178" t="s">
        <v>685</v>
      </c>
      <c r="C49" s="616" t="n">
        <v>100.5</v>
      </c>
      <c r="D49" s="616" t="n">
        <v>98</v>
      </c>
      <c r="E49" s="616" t="n">
        <v>97.2</v>
      </c>
      <c r="F49" s="616" t="n">
        <v>96.1</v>
      </c>
      <c r="G49" s="616" t="n">
        <v>102.4</v>
      </c>
      <c r="H49" s="616" t="n">
        <v>94.2</v>
      </c>
      <c r="I49" s="616" t="n">
        <v>102.6</v>
      </c>
      <c r="J49" s="616" t="n">
        <v>94.9</v>
      </c>
      <c r="K49" s="616" t="n">
        <v>100.5</v>
      </c>
      <c r="L49" s="616" t="n">
        <v>104.1</v>
      </c>
      <c r="M49" s="616" t="n">
        <v>109.6</v>
      </c>
      <c r="N49" s="616" t="n">
        <v>103.1</v>
      </c>
      <c r="O49" s="616" t="n">
        <v>86.3</v>
      </c>
      <c r="P49" s="596"/>
      <c r="Q49" s="595" t="s">
        <v>685</v>
      </c>
    </row>
    <row r="50" customFormat="false" ht="12.75" hidden="false" customHeight="false" outlineLevel="0" collapsed="false">
      <c r="B50" s="178" t="s">
        <v>686</v>
      </c>
      <c r="C50" s="616" t="n">
        <v>100.1</v>
      </c>
      <c r="D50" s="616" t="n">
        <v>97.5</v>
      </c>
      <c r="E50" s="616" t="n">
        <v>93.1</v>
      </c>
      <c r="F50" s="616" t="n">
        <v>97.3</v>
      </c>
      <c r="G50" s="616" t="n">
        <v>102.7</v>
      </c>
      <c r="H50" s="616" t="n">
        <v>89.4</v>
      </c>
      <c r="I50" s="616" t="n">
        <v>100.7</v>
      </c>
      <c r="J50" s="616" t="n">
        <v>91.5</v>
      </c>
      <c r="K50" s="616" t="n">
        <v>102.6</v>
      </c>
      <c r="L50" s="616" t="n">
        <v>101.9</v>
      </c>
      <c r="M50" s="616" t="n">
        <v>103.6</v>
      </c>
      <c r="N50" s="616" t="n">
        <v>101.6</v>
      </c>
      <c r="O50" s="616" t="n">
        <v>99.8</v>
      </c>
      <c r="P50" s="596"/>
      <c r="Q50" s="595" t="s">
        <v>686</v>
      </c>
    </row>
    <row r="51" customFormat="false" ht="12.75" hidden="false" customHeight="false" outlineLevel="0" collapsed="false">
      <c r="B51" s="178" t="s">
        <v>687</v>
      </c>
      <c r="C51" s="616" t="n">
        <v>99.6</v>
      </c>
      <c r="D51" s="616" t="n">
        <v>98.8</v>
      </c>
      <c r="E51" s="616" t="n">
        <v>99.4</v>
      </c>
      <c r="F51" s="616" t="n">
        <v>98.8</v>
      </c>
      <c r="G51" s="616" t="n">
        <v>102.5</v>
      </c>
      <c r="H51" s="616" t="n">
        <v>91.9</v>
      </c>
      <c r="I51" s="616" t="n">
        <v>100.2</v>
      </c>
      <c r="J51" s="616" t="n">
        <v>82.7</v>
      </c>
      <c r="K51" s="616" t="n">
        <v>102.6</v>
      </c>
      <c r="L51" s="616" t="n">
        <v>101.8</v>
      </c>
      <c r="M51" s="616" t="n">
        <v>102.2</v>
      </c>
      <c r="N51" s="616" t="n">
        <v>101.7</v>
      </c>
      <c r="O51" s="616" t="n">
        <v>94.6</v>
      </c>
      <c r="P51" s="596"/>
      <c r="Q51" s="595" t="s">
        <v>687</v>
      </c>
    </row>
    <row r="52" customFormat="false" ht="12.75" hidden="false" customHeight="false" outlineLevel="0" collapsed="false">
      <c r="B52" s="178" t="s">
        <v>688</v>
      </c>
      <c r="C52" s="616" t="n">
        <v>99.3</v>
      </c>
      <c r="D52" s="616" t="n">
        <v>99.3</v>
      </c>
      <c r="E52" s="616" t="n">
        <v>102.5</v>
      </c>
      <c r="F52" s="616" t="n">
        <v>100.3</v>
      </c>
      <c r="G52" s="616" t="n">
        <v>102.3</v>
      </c>
      <c r="H52" s="616" t="n">
        <v>91.6</v>
      </c>
      <c r="I52" s="616" t="n">
        <v>100.4</v>
      </c>
      <c r="J52" s="616" t="n">
        <v>87.1</v>
      </c>
      <c r="K52" s="616" t="n">
        <v>99.4</v>
      </c>
      <c r="L52" s="616" t="n">
        <v>102.1</v>
      </c>
      <c r="M52" s="616" t="n">
        <v>106.1</v>
      </c>
      <c r="N52" s="616" t="n">
        <v>101.5</v>
      </c>
      <c r="O52" s="616" t="n">
        <v>87.7</v>
      </c>
      <c r="P52" s="596"/>
      <c r="Q52" s="595" t="s">
        <v>688</v>
      </c>
    </row>
    <row r="53" customFormat="false" ht="12.75" hidden="false" customHeight="false" outlineLevel="0" collapsed="false">
      <c r="B53" s="178" t="s">
        <v>689</v>
      </c>
      <c r="C53" s="616" t="n">
        <v>101.2</v>
      </c>
      <c r="D53" s="616" t="n">
        <v>98.1</v>
      </c>
      <c r="E53" s="616" t="n">
        <v>100</v>
      </c>
      <c r="F53" s="616" t="n">
        <v>96.5</v>
      </c>
      <c r="G53" s="616" t="n">
        <v>103.6</v>
      </c>
      <c r="H53" s="616" t="n">
        <v>87.6</v>
      </c>
      <c r="I53" s="616" t="n">
        <v>102.4</v>
      </c>
      <c r="J53" s="616" t="n">
        <v>84.7</v>
      </c>
      <c r="K53" s="616" t="n">
        <v>100.3</v>
      </c>
      <c r="L53" s="616" t="n">
        <v>104.3</v>
      </c>
      <c r="M53" s="616" t="n">
        <v>108.1</v>
      </c>
      <c r="N53" s="616" t="n">
        <v>103.6</v>
      </c>
      <c r="O53" s="616" t="n">
        <v>95.9</v>
      </c>
      <c r="P53" s="596"/>
      <c r="Q53" s="595" t="s">
        <v>689</v>
      </c>
    </row>
    <row r="54" customFormat="false" ht="12.75" hidden="false" customHeight="false" outlineLevel="0" collapsed="false">
      <c r="B54" s="178" t="s">
        <v>690</v>
      </c>
      <c r="C54" s="616" t="n">
        <v>102.2</v>
      </c>
      <c r="D54" s="616" t="n">
        <v>98.9</v>
      </c>
      <c r="E54" s="616" t="n">
        <v>107.2</v>
      </c>
      <c r="F54" s="616" t="n">
        <v>99.4</v>
      </c>
      <c r="G54" s="616" t="n">
        <v>103.3</v>
      </c>
      <c r="H54" s="616" t="n">
        <v>87.3</v>
      </c>
      <c r="I54" s="616" t="n">
        <v>103.3</v>
      </c>
      <c r="J54" s="616" t="n">
        <v>87.8</v>
      </c>
      <c r="K54" s="616" t="n">
        <v>104.4</v>
      </c>
      <c r="L54" s="616" t="n">
        <v>105.4</v>
      </c>
      <c r="M54" s="616" t="n">
        <v>107</v>
      </c>
      <c r="N54" s="616" t="n">
        <v>105.2</v>
      </c>
      <c r="O54" s="616" t="n">
        <v>98.6</v>
      </c>
      <c r="P54" s="596"/>
      <c r="Q54" s="595" t="s">
        <v>690</v>
      </c>
    </row>
    <row r="55" customFormat="false" ht="12.75" hidden="false" customHeight="false" outlineLevel="0" collapsed="false">
      <c r="B55" s="178" t="s">
        <v>691</v>
      </c>
      <c r="C55" s="616" t="n">
        <v>102.8</v>
      </c>
      <c r="D55" s="616" t="n">
        <v>97.8</v>
      </c>
      <c r="E55" s="616" t="n">
        <v>100.1</v>
      </c>
      <c r="F55" s="616" t="n">
        <v>96.7</v>
      </c>
      <c r="G55" s="616" t="n">
        <v>101.6</v>
      </c>
      <c r="H55" s="616" t="n">
        <v>93.5</v>
      </c>
      <c r="I55" s="616" t="n">
        <v>103.9</v>
      </c>
      <c r="J55" s="616" t="n">
        <v>89.4</v>
      </c>
      <c r="K55" s="616" t="n">
        <v>97.6</v>
      </c>
      <c r="L55" s="616" t="n">
        <v>107.4</v>
      </c>
      <c r="M55" s="616" t="n">
        <v>104.5</v>
      </c>
      <c r="N55" s="616" t="n">
        <v>107.7</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7"/>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8</v>
      </c>
      <c r="B3" s="233"/>
      <c r="C3" s="233"/>
      <c r="D3" s="233"/>
      <c r="E3" s="233"/>
      <c r="F3" s="233"/>
      <c r="G3" s="233"/>
      <c r="H3" s="233"/>
      <c r="I3" s="233" t="s">
        <v>1998</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8</v>
      </c>
      <c r="D8" s="616" t="n">
        <v>98.9</v>
      </c>
      <c r="E8" s="616" t="n">
        <v>98.3</v>
      </c>
      <c r="F8" s="616" t="n">
        <v>100.4</v>
      </c>
      <c r="G8" s="616" t="n">
        <v>99.4</v>
      </c>
      <c r="H8" s="616" t="n">
        <v>93.9</v>
      </c>
      <c r="I8" s="616" t="n">
        <v>97.5</v>
      </c>
      <c r="J8" s="616" t="n">
        <v>104.2</v>
      </c>
      <c r="K8" s="616" t="n">
        <v>96.4</v>
      </c>
      <c r="L8" s="616" t="n">
        <v>98</v>
      </c>
      <c r="M8" s="616" t="n">
        <v>101.1</v>
      </c>
      <c r="N8" s="616" t="n">
        <v>97.4</v>
      </c>
      <c r="O8" s="616" t="n">
        <v>100</v>
      </c>
      <c r="P8" s="594" t="s">
        <v>645</v>
      </c>
      <c r="Q8" s="595" t="s">
        <v>681</v>
      </c>
    </row>
    <row r="9" customFormat="false" ht="12.75" hidden="false" customHeight="false" outlineLevel="0" collapsed="false">
      <c r="B9" s="178" t="s">
        <v>682</v>
      </c>
      <c r="C9" s="616" t="n">
        <v>99.8</v>
      </c>
      <c r="D9" s="616" t="n">
        <v>98.3</v>
      </c>
      <c r="E9" s="616" t="n">
        <v>88.3</v>
      </c>
      <c r="F9" s="616" t="n">
        <v>101.5</v>
      </c>
      <c r="G9" s="616" t="n">
        <v>97.9</v>
      </c>
      <c r="H9" s="616" t="n">
        <v>94.7</v>
      </c>
      <c r="I9" s="616" t="n">
        <v>99.9</v>
      </c>
      <c r="J9" s="616" t="n">
        <v>102.6</v>
      </c>
      <c r="K9" s="616" t="n">
        <v>99.8</v>
      </c>
      <c r="L9" s="616" t="n">
        <v>100.9</v>
      </c>
      <c r="M9" s="616" t="n">
        <v>100.7</v>
      </c>
      <c r="N9" s="616" t="n">
        <v>100.9</v>
      </c>
      <c r="O9" s="616" t="n">
        <v>100</v>
      </c>
      <c r="P9" s="596"/>
      <c r="Q9" s="595" t="s">
        <v>682</v>
      </c>
    </row>
    <row r="10" customFormat="false" ht="12.75" hidden="false" customHeight="false" outlineLevel="0" collapsed="false">
      <c r="B10" s="178" t="s">
        <v>683</v>
      </c>
      <c r="C10" s="616" t="n">
        <v>101.8</v>
      </c>
      <c r="D10" s="616" t="n">
        <v>98.3</v>
      </c>
      <c r="E10" s="616" t="n">
        <v>102.7</v>
      </c>
      <c r="F10" s="616" t="n">
        <v>99.1</v>
      </c>
      <c r="G10" s="616" t="n">
        <v>100.8</v>
      </c>
      <c r="H10" s="616" t="n">
        <v>88.7</v>
      </c>
      <c r="I10" s="616" t="n">
        <v>102.2</v>
      </c>
      <c r="J10" s="616" t="n">
        <v>114.5</v>
      </c>
      <c r="K10" s="616" t="n">
        <v>101.9</v>
      </c>
      <c r="L10" s="616" t="n">
        <v>103</v>
      </c>
      <c r="M10" s="616" t="n">
        <v>101.6</v>
      </c>
      <c r="N10" s="616" t="n">
        <v>103.4</v>
      </c>
      <c r="O10" s="616" t="n">
        <v>100</v>
      </c>
      <c r="P10" s="596"/>
      <c r="Q10" s="595" t="s">
        <v>683</v>
      </c>
    </row>
    <row r="11" customFormat="false" ht="12.75" hidden="false" customHeight="false" outlineLevel="0" collapsed="false">
      <c r="B11" s="178" t="s">
        <v>658</v>
      </c>
      <c r="C11" s="616" t="n">
        <v>99.6</v>
      </c>
      <c r="D11" s="616" t="n">
        <v>98.4</v>
      </c>
      <c r="E11" s="616" t="n">
        <v>106</v>
      </c>
      <c r="F11" s="616" t="n">
        <v>100.9</v>
      </c>
      <c r="G11" s="616" t="n">
        <v>96.9</v>
      </c>
      <c r="H11" s="616" t="n">
        <v>98.1</v>
      </c>
      <c r="I11" s="616" t="n">
        <v>99.7</v>
      </c>
      <c r="J11" s="616" t="n">
        <v>97.4</v>
      </c>
      <c r="K11" s="616" t="n">
        <v>99.1</v>
      </c>
      <c r="L11" s="616" t="n">
        <v>100.8</v>
      </c>
      <c r="M11" s="616" t="n">
        <v>104.3</v>
      </c>
      <c r="N11" s="616" t="n">
        <v>100.2</v>
      </c>
      <c r="O11" s="616" t="n">
        <v>100</v>
      </c>
      <c r="P11" s="596"/>
      <c r="Q11" s="595" t="s">
        <v>658</v>
      </c>
    </row>
    <row r="12" customFormat="false" ht="12.75" hidden="false" customHeight="false" outlineLevel="0" collapsed="false">
      <c r="B12" s="178" t="s">
        <v>684</v>
      </c>
      <c r="C12" s="616" t="n">
        <v>97.4</v>
      </c>
      <c r="D12" s="616" t="n">
        <v>97.5</v>
      </c>
      <c r="E12" s="616" t="n">
        <v>90.7</v>
      </c>
      <c r="F12" s="616" t="n">
        <v>101.5</v>
      </c>
      <c r="G12" s="616" t="n">
        <v>95.8</v>
      </c>
      <c r="H12" s="616" t="n">
        <v>95.8</v>
      </c>
      <c r="I12" s="616" t="n">
        <v>97.3</v>
      </c>
      <c r="J12" s="616" t="n">
        <v>94.4</v>
      </c>
      <c r="K12" s="616" t="n">
        <v>97.6</v>
      </c>
      <c r="L12" s="616" t="n">
        <v>98.6</v>
      </c>
      <c r="M12" s="616" t="n">
        <v>100.5</v>
      </c>
      <c r="N12" s="616" t="n">
        <v>98.4</v>
      </c>
      <c r="O12" s="616" t="n">
        <v>100</v>
      </c>
      <c r="P12" s="596"/>
      <c r="Q12" s="595" t="s">
        <v>684</v>
      </c>
    </row>
    <row r="13" customFormat="false" ht="12.75" hidden="false" customHeight="false" outlineLevel="0" collapsed="false">
      <c r="B13" s="178" t="s">
        <v>685</v>
      </c>
      <c r="C13" s="616" t="n">
        <v>100.2</v>
      </c>
      <c r="D13" s="616" t="n">
        <v>99</v>
      </c>
      <c r="E13" s="616" t="n">
        <v>98.9</v>
      </c>
      <c r="F13" s="616" t="n">
        <v>100.8</v>
      </c>
      <c r="G13" s="616" t="n">
        <v>97.7</v>
      </c>
      <c r="H13" s="616" t="n">
        <v>101.8</v>
      </c>
      <c r="I13" s="616" t="n">
        <v>100.2</v>
      </c>
      <c r="J13" s="616" t="n">
        <v>93.1</v>
      </c>
      <c r="K13" s="616" t="n">
        <v>99.2</v>
      </c>
      <c r="L13" s="616" t="n">
        <v>101.5</v>
      </c>
      <c r="M13" s="616" t="n">
        <v>96.3</v>
      </c>
      <c r="N13" s="616" t="n">
        <v>103.1</v>
      </c>
      <c r="O13" s="616" t="n">
        <v>100</v>
      </c>
      <c r="P13" s="596"/>
      <c r="Q13" s="595" t="s">
        <v>685</v>
      </c>
    </row>
    <row r="14" customFormat="false" ht="12.75" hidden="false" customHeight="false" outlineLevel="0" collapsed="false">
      <c r="B14" s="178" t="s">
        <v>686</v>
      </c>
      <c r="C14" s="616" t="n">
        <v>96.5</v>
      </c>
      <c r="D14" s="616" t="n">
        <v>98.9</v>
      </c>
      <c r="E14" s="616" t="n">
        <v>96.8</v>
      </c>
      <c r="F14" s="616" t="n">
        <v>102.9</v>
      </c>
      <c r="G14" s="616" t="n">
        <v>97</v>
      </c>
      <c r="H14" s="616" t="n">
        <v>99.9</v>
      </c>
      <c r="I14" s="616" t="n">
        <v>96.1</v>
      </c>
      <c r="J14" s="616" t="n">
        <v>96.1</v>
      </c>
      <c r="K14" s="616" t="n">
        <v>99.4</v>
      </c>
      <c r="L14" s="616" t="n">
        <v>97.1</v>
      </c>
      <c r="M14" s="616" t="n">
        <v>100.3</v>
      </c>
      <c r="N14" s="616" t="n">
        <v>96.9</v>
      </c>
      <c r="O14" s="616" t="n">
        <v>100</v>
      </c>
      <c r="P14" s="596"/>
      <c r="Q14" s="595" t="s">
        <v>686</v>
      </c>
    </row>
    <row r="15" customFormat="false" ht="12.75" hidden="false" customHeight="false" outlineLevel="0" collapsed="false">
      <c r="B15" s="178" t="s">
        <v>687</v>
      </c>
      <c r="C15" s="616" t="n">
        <v>97.1</v>
      </c>
      <c r="D15" s="616" t="n">
        <v>96.6</v>
      </c>
      <c r="E15" s="616" t="n">
        <v>86.2</v>
      </c>
      <c r="F15" s="616" t="n">
        <v>100.5</v>
      </c>
      <c r="G15" s="616" t="n">
        <v>95.2</v>
      </c>
      <c r="H15" s="616" t="n">
        <v>97.3</v>
      </c>
      <c r="I15" s="616" t="n">
        <v>96.9</v>
      </c>
      <c r="J15" s="616" t="n">
        <v>91.5</v>
      </c>
      <c r="K15" s="616" t="n">
        <v>98.3</v>
      </c>
      <c r="L15" s="616" t="n">
        <v>98.1</v>
      </c>
      <c r="M15" s="616" t="n">
        <v>100.9</v>
      </c>
      <c r="N15" s="616" t="n">
        <v>97.7</v>
      </c>
      <c r="O15" s="616" t="n">
        <v>100</v>
      </c>
      <c r="P15" s="596"/>
      <c r="Q15" s="595" t="s">
        <v>687</v>
      </c>
    </row>
    <row r="16" customFormat="false" ht="12.75" hidden="false" customHeight="false" outlineLevel="0" collapsed="false">
      <c r="B16" s="178" t="s">
        <v>688</v>
      </c>
      <c r="C16" s="616" t="n">
        <v>97.8</v>
      </c>
      <c r="D16" s="616" t="n">
        <v>99.6</v>
      </c>
      <c r="E16" s="616" t="n">
        <v>93.8</v>
      </c>
      <c r="F16" s="616" t="n">
        <v>103</v>
      </c>
      <c r="G16" s="616" t="n">
        <v>98.7</v>
      </c>
      <c r="H16" s="616" t="n">
        <v>96.8</v>
      </c>
      <c r="I16" s="616" t="n">
        <v>97.3</v>
      </c>
      <c r="J16" s="616" t="n">
        <v>97.9</v>
      </c>
      <c r="K16" s="616" t="n">
        <v>97.6</v>
      </c>
      <c r="L16" s="616" t="n">
        <v>98.6</v>
      </c>
      <c r="M16" s="616" t="n">
        <v>98.4</v>
      </c>
      <c r="N16" s="616" t="n">
        <v>99.1</v>
      </c>
      <c r="O16" s="616" t="n">
        <v>100</v>
      </c>
      <c r="P16" s="596"/>
      <c r="Q16" s="595" t="s">
        <v>688</v>
      </c>
    </row>
    <row r="17" customFormat="false" ht="12.75" hidden="false" customHeight="false" outlineLevel="0" collapsed="false">
      <c r="B17" s="178" t="s">
        <v>689</v>
      </c>
      <c r="C17" s="616" t="n">
        <v>97.1</v>
      </c>
      <c r="D17" s="616" t="n">
        <v>100.4</v>
      </c>
      <c r="E17" s="616" t="n">
        <v>88.5</v>
      </c>
      <c r="F17" s="616" t="n">
        <v>103.1</v>
      </c>
      <c r="G17" s="616" t="n">
        <v>100.3</v>
      </c>
      <c r="H17" s="616" t="n">
        <v>97.4</v>
      </c>
      <c r="I17" s="616" t="n">
        <v>96.6</v>
      </c>
      <c r="J17" s="616" t="n">
        <v>99.4</v>
      </c>
      <c r="K17" s="616" t="n">
        <v>99</v>
      </c>
      <c r="L17" s="616" t="n">
        <v>97.4</v>
      </c>
      <c r="M17" s="616" t="n">
        <v>97.2</v>
      </c>
      <c r="N17" s="616" t="n">
        <v>97.8</v>
      </c>
      <c r="O17" s="616" t="n">
        <v>100</v>
      </c>
      <c r="P17" s="596"/>
      <c r="Q17" s="595" t="s">
        <v>689</v>
      </c>
    </row>
    <row r="18" customFormat="false" ht="12.75" hidden="false" customHeight="false" outlineLevel="0" collapsed="false">
      <c r="B18" s="178" t="s">
        <v>690</v>
      </c>
      <c r="C18" s="616" t="n">
        <v>99.9</v>
      </c>
      <c r="D18" s="616" t="n">
        <v>100.7</v>
      </c>
      <c r="E18" s="616" t="n">
        <v>89.6</v>
      </c>
      <c r="F18" s="616" t="n">
        <v>101.3</v>
      </c>
      <c r="G18" s="616" t="n">
        <v>102.4</v>
      </c>
      <c r="H18" s="616" t="n">
        <v>95.9</v>
      </c>
      <c r="I18" s="616" t="n">
        <v>99.8</v>
      </c>
      <c r="J18" s="616" t="n">
        <v>109.7</v>
      </c>
      <c r="K18" s="616" t="n">
        <v>97.7</v>
      </c>
      <c r="L18" s="616" t="n">
        <v>100.5</v>
      </c>
      <c r="M18" s="616" t="n">
        <v>100.7</v>
      </c>
      <c r="N18" s="616" t="n">
        <v>100.9</v>
      </c>
      <c r="O18" s="616" t="n">
        <v>100</v>
      </c>
      <c r="P18" s="596"/>
      <c r="Q18" s="595" t="s">
        <v>690</v>
      </c>
    </row>
    <row r="19" customFormat="false" ht="12.75" hidden="false" customHeight="false" outlineLevel="0" collapsed="false">
      <c r="B19" s="178" t="s">
        <v>691</v>
      </c>
      <c r="C19" s="616" t="n">
        <v>98.8</v>
      </c>
      <c r="D19" s="616" t="n">
        <v>97.4</v>
      </c>
      <c r="E19" s="616" t="n">
        <v>97.9</v>
      </c>
      <c r="F19" s="616" t="n">
        <v>97.9</v>
      </c>
      <c r="G19" s="616" t="n">
        <v>96.9</v>
      </c>
      <c r="H19" s="616" t="n">
        <v>98.2</v>
      </c>
      <c r="I19" s="616" t="n">
        <v>98.6</v>
      </c>
      <c r="J19" s="616" t="n">
        <v>106.5</v>
      </c>
      <c r="K19" s="616" t="n">
        <v>93.9</v>
      </c>
      <c r="L19" s="616" t="n">
        <v>99.7</v>
      </c>
      <c r="M19" s="616" t="n">
        <v>101.7</v>
      </c>
      <c r="N19" s="616" t="n">
        <v>99.5</v>
      </c>
      <c r="O19" s="616" t="n">
        <v>100</v>
      </c>
      <c r="P19" s="596"/>
      <c r="Q19" s="595" t="s">
        <v>691</v>
      </c>
    </row>
    <row r="20" customFormat="false" ht="12.75" hidden="false" customHeight="false" outlineLevel="0" collapsed="false">
      <c r="A20" s="139" t="s">
        <v>646</v>
      </c>
      <c r="B20" s="178" t="s">
        <v>681</v>
      </c>
      <c r="C20" s="616" t="n">
        <v>96.2</v>
      </c>
      <c r="D20" s="616" t="n">
        <v>98.7</v>
      </c>
      <c r="E20" s="616" t="n">
        <v>88.3</v>
      </c>
      <c r="F20" s="616" t="n">
        <v>99.1</v>
      </c>
      <c r="G20" s="616" t="n">
        <v>98</v>
      </c>
      <c r="H20" s="616" t="n">
        <v>105</v>
      </c>
      <c r="I20" s="616" t="n">
        <v>96</v>
      </c>
      <c r="J20" s="616" t="n">
        <v>111</v>
      </c>
      <c r="K20" s="616" t="n">
        <v>94.8</v>
      </c>
      <c r="L20" s="616" t="n">
        <v>96.5</v>
      </c>
      <c r="M20" s="616" t="n">
        <v>100.5</v>
      </c>
      <c r="N20" s="616" t="n">
        <v>96.2</v>
      </c>
      <c r="O20" s="616" t="n">
        <v>99.4</v>
      </c>
      <c r="P20" s="594" t="s">
        <v>646</v>
      </c>
      <c r="Q20" s="595" t="s">
        <v>681</v>
      </c>
    </row>
    <row r="21" customFormat="false" ht="12.75" hidden="false" customHeight="false" outlineLevel="0" collapsed="false">
      <c r="B21" s="178" t="s">
        <v>682</v>
      </c>
      <c r="C21" s="616" t="n">
        <v>99</v>
      </c>
      <c r="D21" s="616" t="n">
        <v>101.4</v>
      </c>
      <c r="E21" s="616" t="n">
        <v>87.7</v>
      </c>
      <c r="F21" s="616" t="n">
        <v>102.1</v>
      </c>
      <c r="G21" s="616" t="n">
        <v>101.9</v>
      </c>
      <c r="H21" s="616" t="n">
        <v>105.2</v>
      </c>
      <c r="I21" s="616" t="n">
        <v>98.9</v>
      </c>
      <c r="J21" s="616" t="n">
        <v>115.9</v>
      </c>
      <c r="K21" s="616" t="n">
        <v>92</v>
      </c>
      <c r="L21" s="616" t="n">
        <v>99.7</v>
      </c>
      <c r="M21" s="616" t="n">
        <v>100.8</v>
      </c>
      <c r="N21" s="616" t="n">
        <v>99.9</v>
      </c>
      <c r="O21" s="616" t="n">
        <v>100</v>
      </c>
      <c r="P21" s="596"/>
      <c r="Q21" s="595" t="s">
        <v>682</v>
      </c>
    </row>
    <row r="22" customFormat="false" ht="12.75" hidden="false" customHeight="false" outlineLevel="0" collapsed="false">
      <c r="B22" s="178" t="s">
        <v>683</v>
      </c>
      <c r="C22" s="616" t="n">
        <v>99.1</v>
      </c>
      <c r="D22" s="616" t="n">
        <v>100.7</v>
      </c>
      <c r="E22" s="616" t="n">
        <v>96.1</v>
      </c>
      <c r="F22" s="616" t="n">
        <v>103.1</v>
      </c>
      <c r="G22" s="616" t="n">
        <v>100.5</v>
      </c>
      <c r="H22" s="616" t="n">
        <v>100.3</v>
      </c>
      <c r="I22" s="616" t="n">
        <v>99</v>
      </c>
      <c r="J22" s="616" t="n">
        <v>111.4</v>
      </c>
      <c r="K22" s="616" t="n">
        <v>96.5</v>
      </c>
      <c r="L22" s="616" t="n">
        <v>99.7</v>
      </c>
      <c r="M22" s="616" t="n">
        <v>101.2</v>
      </c>
      <c r="N22" s="616" t="n">
        <v>99.9</v>
      </c>
      <c r="O22" s="616" t="n">
        <v>99.4</v>
      </c>
      <c r="P22" s="596"/>
      <c r="Q22" s="595" t="s">
        <v>683</v>
      </c>
    </row>
    <row r="23" customFormat="false" ht="12.75" hidden="false" customHeight="false" outlineLevel="0" collapsed="false">
      <c r="B23" s="178" t="s">
        <v>658</v>
      </c>
      <c r="C23" s="616" t="n">
        <v>98.7</v>
      </c>
      <c r="D23" s="616" t="n">
        <v>98.9</v>
      </c>
      <c r="E23" s="616" t="n">
        <v>94.9</v>
      </c>
      <c r="F23" s="616" t="n">
        <v>103.3</v>
      </c>
      <c r="G23" s="616" t="n">
        <v>97.6</v>
      </c>
      <c r="H23" s="616" t="n">
        <v>96.1</v>
      </c>
      <c r="I23" s="616" t="n">
        <v>98.8</v>
      </c>
      <c r="J23" s="616" t="n">
        <v>101.8</v>
      </c>
      <c r="K23" s="616" t="n">
        <v>95.8</v>
      </c>
      <c r="L23" s="616" t="n">
        <v>99.9</v>
      </c>
      <c r="M23" s="616" t="n">
        <v>100.8</v>
      </c>
      <c r="N23" s="616" t="n">
        <v>100.2</v>
      </c>
      <c r="O23" s="616" t="n">
        <v>100</v>
      </c>
      <c r="P23" s="596"/>
      <c r="Q23" s="595" t="s">
        <v>658</v>
      </c>
    </row>
    <row r="24" customFormat="false" ht="12.75" hidden="false" customHeight="false" outlineLevel="0" collapsed="false">
      <c r="B24" s="178" t="s">
        <v>684</v>
      </c>
      <c r="C24" s="616" t="n">
        <v>98</v>
      </c>
      <c r="D24" s="616" t="n">
        <v>99.9</v>
      </c>
      <c r="E24" s="616" t="n">
        <v>91.4</v>
      </c>
      <c r="F24" s="616" t="n">
        <v>98</v>
      </c>
      <c r="G24" s="616" t="n">
        <v>103</v>
      </c>
      <c r="H24" s="616" t="n">
        <v>98.1</v>
      </c>
      <c r="I24" s="616" t="n">
        <v>97.9</v>
      </c>
      <c r="J24" s="616" t="n">
        <v>106.6</v>
      </c>
      <c r="K24" s="616" t="n">
        <v>93.3</v>
      </c>
      <c r="L24" s="616" t="n">
        <v>99.2</v>
      </c>
      <c r="M24" s="616" t="n">
        <v>100</v>
      </c>
      <c r="N24" s="616" t="n">
        <v>99.7</v>
      </c>
      <c r="O24" s="616" t="n">
        <v>99.4</v>
      </c>
      <c r="P24" s="596"/>
      <c r="Q24" s="595" t="s">
        <v>684</v>
      </c>
    </row>
    <row r="25" customFormat="false" ht="12.75" hidden="false" customHeight="false" outlineLevel="0" collapsed="false">
      <c r="B25" s="178" t="s">
        <v>685</v>
      </c>
      <c r="C25" s="616" t="n">
        <v>96</v>
      </c>
      <c r="D25" s="616" t="n">
        <v>101.8</v>
      </c>
      <c r="E25" s="616" t="n">
        <v>100.2</v>
      </c>
      <c r="F25" s="616" t="n">
        <v>101.5</v>
      </c>
      <c r="G25" s="616" t="n">
        <v>101.9</v>
      </c>
      <c r="H25" s="616" t="n">
        <v>106.6</v>
      </c>
      <c r="I25" s="616" t="n">
        <v>95.5</v>
      </c>
      <c r="J25" s="616" t="n">
        <v>102.5</v>
      </c>
      <c r="K25" s="616" t="n">
        <v>92.9</v>
      </c>
      <c r="L25" s="616" t="n">
        <v>96.5</v>
      </c>
      <c r="M25" s="616" t="n">
        <v>94.4</v>
      </c>
      <c r="N25" s="616" t="n">
        <v>98</v>
      </c>
      <c r="O25" s="616" t="n">
        <v>100.2</v>
      </c>
      <c r="P25" s="596"/>
      <c r="Q25" s="595" t="s">
        <v>685</v>
      </c>
    </row>
    <row r="26" customFormat="false" ht="12.75" hidden="false" customHeight="false" outlineLevel="0" collapsed="false">
      <c r="B26" s="178" t="s">
        <v>686</v>
      </c>
      <c r="C26" s="616" t="n">
        <v>96.1</v>
      </c>
      <c r="D26" s="616" t="n">
        <v>101.3</v>
      </c>
      <c r="E26" s="616" t="n">
        <v>99.5</v>
      </c>
      <c r="F26" s="616" t="n">
        <v>104.1</v>
      </c>
      <c r="G26" s="616" t="n">
        <v>101.7</v>
      </c>
      <c r="H26" s="616" t="n">
        <v>98.7</v>
      </c>
      <c r="I26" s="616" t="n">
        <v>95.6</v>
      </c>
      <c r="J26" s="616" t="n">
        <v>97.7</v>
      </c>
      <c r="K26" s="616" t="n">
        <v>91.5</v>
      </c>
      <c r="L26" s="616" t="n">
        <v>97</v>
      </c>
      <c r="M26" s="616" t="n">
        <v>99.6</v>
      </c>
      <c r="N26" s="616" t="n">
        <v>97.2</v>
      </c>
      <c r="O26" s="616" t="n">
        <v>99.9</v>
      </c>
      <c r="P26" s="596"/>
      <c r="Q26" s="595" t="s">
        <v>686</v>
      </c>
    </row>
    <row r="27" customFormat="false" ht="12.75" hidden="false" customHeight="false" outlineLevel="0" collapsed="false">
      <c r="B27" s="178" t="s">
        <v>687</v>
      </c>
      <c r="C27" s="616" t="n">
        <v>97.7</v>
      </c>
      <c r="D27" s="616" t="n">
        <v>100.6</v>
      </c>
      <c r="E27" s="616" t="n">
        <v>134.4</v>
      </c>
      <c r="F27" s="616" t="n">
        <v>102.5</v>
      </c>
      <c r="G27" s="616" t="n">
        <v>99.3</v>
      </c>
      <c r="H27" s="616" t="n">
        <v>99</v>
      </c>
      <c r="I27" s="616" t="n">
        <v>97.7</v>
      </c>
      <c r="J27" s="616" t="n">
        <v>92</v>
      </c>
      <c r="K27" s="616" t="n">
        <v>96.3</v>
      </c>
      <c r="L27" s="616" t="n">
        <v>99.2</v>
      </c>
      <c r="M27" s="616" t="n">
        <v>97.6</v>
      </c>
      <c r="N27" s="616" t="n">
        <v>100.5</v>
      </c>
      <c r="O27" s="616" t="n">
        <v>100.2</v>
      </c>
      <c r="P27" s="596"/>
      <c r="Q27" s="595" t="s">
        <v>687</v>
      </c>
    </row>
    <row r="28" customFormat="false" ht="12.75" hidden="false" customHeight="false" outlineLevel="0" collapsed="false">
      <c r="B28" s="178" t="s">
        <v>688</v>
      </c>
      <c r="C28" s="616" t="n">
        <v>95.6</v>
      </c>
      <c r="D28" s="616" t="n">
        <v>101.7</v>
      </c>
      <c r="E28" s="616" t="n">
        <v>96.5</v>
      </c>
      <c r="F28" s="616" t="n">
        <v>102.3</v>
      </c>
      <c r="G28" s="616" t="n">
        <v>101.5</v>
      </c>
      <c r="H28" s="616" t="n">
        <v>104.2</v>
      </c>
      <c r="I28" s="616" t="n">
        <v>95.2</v>
      </c>
      <c r="J28" s="616" t="n">
        <v>98</v>
      </c>
      <c r="K28" s="616" t="n">
        <v>97.9</v>
      </c>
      <c r="L28" s="616" t="n">
        <v>95.8</v>
      </c>
      <c r="M28" s="616" t="n">
        <v>100.1</v>
      </c>
      <c r="N28" s="616" t="n">
        <v>95.5</v>
      </c>
      <c r="O28" s="616" t="n">
        <v>99.4</v>
      </c>
      <c r="P28" s="596"/>
      <c r="Q28" s="595" t="s">
        <v>688</v>
      </c>
    </row>
    <row r="29" customFormat="false" ht="12.75" hidden="false" customHeight="false" outlineLevel="0" collapsed="false">
      <c r="B29" s="178" t="s">
        <v>689</v>
      </c>
      <c r="C29" s="616" t="n">
        <v>97.4</v>
      </c>
      <c r="D29" s="616" t="n">
        <v>98.9</v>
      </c>
      <c r="E29" s="616" t="n">
        <v>106.5</v>
      </c>
      <c r="F29" s="616" t="n">
        <v>102.4</v>
      </c>
      <c r="G29" s="616" t="n">
        <v>98.1</v>
      </c>
      <c r="H29" s="616" t="n">
        <v>94.5</v>
      </c>
      <c r="I29" s="616" t="n">
        <v>97.6</v>
      </c>
      <c r="J29" s="616" t="n">
        <v>96.4</v>
      </c>
      <c r="K29" s="616" t="n">
        <v>95</v>
      </c>
      <c r="L29" s="616" t="n">
        <v>98.9</v>
      </c>
      <c r="M29" s="616" t="n">
        <v>98.4</v>
      </c>
      <c r="N29" s="616" t="n">
        <v>99.6</v>
      </c>
      <c r="O29" s="616" t="n">
        <v>99.8</v>
      </c>
      <c r="P29" s="596"/>
      <c r="Q29" s="595" t="s">
        <v>689</v>
      </c>
    </row>
    <row r="30" customFormat="false" ht="12.75" hidden="false" customHeight="false" outlineLevel="0" collapsed="false">
      <c r="B30" s="178" t="s">
        <v>690</v>
      </c>
      <c r="C30" s="616" t="n">
        <v>96.3</v>
      </c>
      <c r="D30" s="616" t="n">
        <v>99.6</v>
      </c>
      <c r="E30" s="616" t="n">
        <v>113</v>
      </c>
      <c r="F30" s="616" t="n">
        <v>101.5</v>
      </c>
      <c r="G30" s="616" t="n">
        <v>99.3</v>
      </c>
      <c r="H30" s="616" t="n">
        <v>96.2</v>
      </c>
      <c r="I30" s="616" t="n">
        <v>96.2</v>
      </c>
      <c r="J30" s="616" t="n">
        <v>96.7</v>
      </c>
      <c r="K30" s="616" t="n">
        <v>95</v>
      </c>
      <c r="L30" s="616" t="n">
        <v>97.5</v>
      </c>
      <c r="M30" s="616" t="n">
        <v>101.9</v>
      </c>
      <c r="N30" s="616" t="n">
        <v>97.2</v>
      </c>
      <c r="O30" s="616" t="n">
        <v>99.8</v>
      </c>
      <c r="P30" s="596"/>
      <c r="Q30" s="595" t="s">
        <v>690</v>
      </c>
    </row>
    <row r="31" customFormat="false" ht="12.75" hidden="false" customHeight="false" outlineLevel="0" collapsed="false">
      <c r="B31" s="178" t="s">
        <v>691</v>
      </c>
      <c r="C31" s="616" t="n">
        <v>95.7</v>
      </c>
      <c r="D31" s="616" t="n">
        <v>98.4</v>
      </c>
      <c r="E31" s="616" t="n">
        <v>103.5</v>
      </c>
      <c r="F31" s="616" t="n">
        <v>100.3</v>
      </c>
      <c r="G31" s="616" t="n">
        <v>96.9</v>
      </c>
      <c r="H31" s="616" t="n">
        <v>99.5</v>
      </c>
      <c r="I31" s="616" t="n">
        <v>95.5</v>
      </c>
      <c r="J31" s="616" t="n">
        <v>92.6</v>
      </c>
      <c r="K31" s="616" t="n">
        <v>91.5</v>
      </c>
      <c r="L31" s="616" t="n">
        <v>97.7</v>
      </c>
      <c r="M31" s="616" t="n">
        <v>101.9</v>
      </c>
      <c r="N31" s="616" t="n">
        <v>97.3</v>
      </c>
      <c r="O31" s="616" t="n">
        <v>99.8</v>
      </c>
      <c r="P31" s="596"/>
      <c r="Q31" s="595" t="s">
        <v>691</v>
      </c>
    </row>
    <row r="32" customFormat="false" ht="12.75" hidden="false" customHeight="false" outlineLevel="0" collapsed="false">
      <c r="A32" s="139" t="s">
        <v>647</v>
      </c>
      <c r="B32" s="178" t="s">
        <v>681</v>
      </c>
      <c r="C32" s="616" t="n">
        <v>97.2</v>
      </c>
      <c r="D32" s="616" t="n">
        <v>100.8</v>
      </c>
      <c r="E32" s="616" t="n">
        <v>106.1</v>
      </c>
      <c r="F32" s="616" t="n">
        <v>100.8</v>
      </c>
      <c r="G32" s="616" t="n">
        <v>102.9</v>
      </c>
      <c r="H32" s="616" t="n">
        <v>92.8</v>
      </c>
      <c r="I32" s="616" t="n">
        <v>97.3</v>
      </c>
      <c r="J32" s="616" t="n">
        <v>93.7</v>
      </c>
      <c r="K32" s="616" t="n">
        <v>95.8</v>
      </c>
      <c r="L32" s="616" t="n">
        <v>99.2</v>
      </c>
      <c r="M32" s="616" t="n">
        <v>107.3</v>
      </c>
      <c r="N32" s="616" t="n">
        <v>98</v>
      </c>
      <c r="O32" s="616" t="n">
        <v>97.4</v>
      </c>
      <c r="P32" s="594" t="s">
        <v>647</v>
      </c>
      <c r="Q32" s="595" t="s">
        <v>681</v>
      </c>
    </row>
    <row r="33" customFormat="false" ht="12.75" hidden="false" customHeight="false" outlineLevel="0" collapsed="false">
      <c r="B33" s="178" t="s">
        <v>682</v>
      </c>
      <c r="C33" s="616" t="n">
        <v>95.8</v>
      </c>
      <c r="D33" s="616" t="n">
        <v>101</v>
      </c>
      <c r="E33" s="616" t="n">
        <v>105.1</v>
      </c>
      <c r="F33" s="616" t="n">
        <v>102.1</v>
      </c>
      <c r="G33" s="616" t="n">
        <v>100.3</v>
      </c>
      <c r="H33" s="616" t="n">
        <v>104.6</v>
      </c>
      <c r="I33" s="616" t="n">
        <v>95.7</v>
      </c>
      <c r="J33" s="616" t="n">
        <v>89.9</v>
      </c>
      <c r="K33" s="616" t="n">
        <v>95.9</v>
      </c>
      <c r="L33" s="616" t="n">
        <v>97.7</v>
      </c>
      <c r="M33" s="616" t="n">
        <v>101.4</v>
      </c>
      <c r="N33" s="616" t="n">
        <v>97.4</v>
      </c>
      <c r="O33" s="616" t="n">
        <v>97.4</v>
      </c>
      <c r="P33" s="596"/>
      <c r="Q33" s="595" t="s">
        <v>682</v>
      </c>
    </row>
    <row r="34" customFormat="false" ht="12.75" hidden="false" customHeight="false" outlineLevel="0" collapsed="false">
      <c r="B34" s="178" t="s">
        <v>683</v>
      </c>
      <c r="C34" s="616" t="n">
        <v>95.1</v>
      </c>
      <c r="D34" s="616" t="n">
        <v>102.5</v>
      </c>
      <c r="E34" s="616" t="n">
        <v>103.9</v>
      </c>
      <c r="F34" s="616" t="n">
        <v>102.4</v>
      </c>
      <c r="G34" s="616" t="n">
        <v>104.7</v>
      </c>
      <c r="H34" s="616" t="n">
        <v>99.8</v>
      </c>
      <c r="I34" s="616" t="n">
        <v>94.9</v>
      </c>
      <c r="J34" s="616" t="n">
        <v>93.4</v>
      </c>
      <c r="K34" s="616" t="n">
        <v>97.1</v>
      </c>
      <c r="L34" s="616" t="n">
        <v>96.8</v>
      </c>
      <c r="M34" s="616" t="n">
        <v>103.5</v>
      </c>
      <c r="N34" s="616" t="n">
        <v>96</v>
      </c>
      <c r="O34" s="616" t="n">
        <v>97.4</v>
      </c>
      <c r="P34" s="596"/>
      <c r="Q34" s="595" t="s">
        <v>683</v>
      </c>
    </row>
    <row r="35" customFormat="false" ht="12.75" hidden="false" customHeight="false" outlineLevel="0" collapsed="false">
      <c r="B35" s="178" t="s">
        <v>658</v>
      </c>
      <c r="C35" s="616" t="n">
        <v>95</v>
      </c>
      <c r="D35" s="616" t="n">
        <v>101.1</v>
      </c>
      <c r="E35" s="616" t="n">
        <v>97.8</v>
      </c>
      <c r="F35" s="616" t="n">
        <v>99.9</v>
      </c>
      <c r="G35" s="616" t="n">
        <v>104.1</v>
      </c>
      <c r="H35" s="616" t="n">
        <v>101.2</v>
      </c>
      <c r="I35" s="616" t="n">
        <v>94.9</v>
      </c>
      <c r="J35" s="616" t="n">
        <v>91.9</v>
      </c>
      <c r="K35" s="616" t="n">
        <v>96.2</v>
      </c>
      <c r="L35" s="616" t="n">
        <v>96.9</v>
      </c>
      <c r="M35" s="616" t="n">
        <v>102</v>
      </c>
      <c r="N35" s="616" t="n">
        <v>96.4</v>
      </c>
      <c r="O35" s="616" t="n">
        <v>97.4</v>
      </c>
      <c r="P35" s="596"/>
      <c r="Q35" s="595" t="s">
        <v>658</v>
      </c>
    </row>
    <row r="36" customFormat="false" ht="12.75" hidden="false" customHeight="false" outlineLevel="0" collapsed="false">
      <c r="B36" s="178" t="s">
        <v>684</v>
      </c>
      <c r="C36" s="616" t="n">
        <v>94.1</v>
      </c>
      <c r="D36" s="616" t="n">
        <v>100.3</v>
      </c>
      <c r="E36" s="616" t="n">
        <v>102.8</v>
      </c>
      <c r="F36" s="616" t="n">
        <v>100.7</v>
      </c>
      <c r="G36" s="616" t="n">
        <v>102.6</v>
      </c>
      <c r="H36" s="616" t="n">
        <v>98.6</v>
      </c>
      <c r="I36" s="616" t="n">
        <v>94</v>
      </c>
      <c r="J36" s="616" t="n">
        <v>84.6</v>
      </c>
      <c r="K36" s="616" t="n">
        <v>97.5</v>
      </c>
      <c r="L36" s="616" t="n">
        <v>96.3</v>
      </c>
      <c r="M36" s="616" t="n">
        <v>101.7</v>
      </c>
      <c r="N36" s="616" t="n">
        <v>96</v>
      </c>
      <c r="O36" s="616" t="n">
        <v>97.4</v>
      </c>
      <c r="P36" s="596"/>
      <c r="Q36" s="595" t="s">
        <v>684</v>
      </c>
    </row>
    <row r="37" customFormat="false" ht="12.75" hidden="false" customHeight="false" outlineLevel="0" collapsed="false">
      <c r="B37" s="178" t="s">
        <v>685</v>
      </c>
      <c r="C37" s="616" t="n">
        <v>93.4</v>
      </c>
      <c r="D37" s="616" t="n">
        <v>100</v>
      </c>
      <c r="E37" s="616" t="n">
        <v>101.4</v>
      </c>
      <c r="F37" s="616" t="n">
        <v>100.9</v>
      </c>
      <c r="G37" s="616" t="n">
        <v>101.8</v>
      </c>
      <c r="H37" s="616" t="n">
        <v>98.2</v>
      </c>
      <c r="I37" s="616" t="n">
        <v>93.2</v>
      </c>
      <c r="J37" s="616" t="n">
        <v>77.9</v>
      </c>
      <c r="K37" s="616" t="n">
        <v>98.2</v>
      </c>
      <c r="L37" s="616" t="n">
        <v>96</v>
      </c>
      <c r="M37" s="616" t="n">
        <v>101.6</v>
      </c>
      <c r="N37" s="616" t="n">
        <v>95.8</v>
      </c>
      <c r="O37" s="616" t="n">
        <v>97.4</v>
      </c>
      <c r="P37" s="596"/>
      <c r="Q37" s="595" t="s">
        <v>685</v>
      </c>
    </row>
    <row r="38" customFormat="false" ht="12.75" hidden="false" customHeight="false" outlineLevel="0" collapsed="false">
      <c r="B38" s="178" t="s">
        <v>686</v>
      </c>
      <c r="C38" s="616" t="n">
        <v>94.6</v>
      </c>
      <c r="D38" s="616" t="n">
        <v>101.2</v>
      </c>
      <c r="E38" s="616" t="n">
        <v>107</v>
      </c>
      <c r="F38" s="616" t="n">
        <v>101.2</v>
      </c>
      <c r="G38" s="616" t="n">
        <v>103.3</v>
      </c>
      <c r="H38" s="616" t="n">
        <v>100.4</v>
      </c>
      <c r="I38" s="616" t="n">
        <v>94.3</v>
      </c>
      <c r="J38" s="616" t="n">
        <v>73.8</v>
      </c>
      <c r="K38" s="616" t="n">
        <v>92.5</v>
      </c>
      <c r="L38" s="616" t="n">
        <v>97.8</v>
      </c>
      <c r="M38" s="616" t="n">
        <v>104.3</v>
      </c>
      <c r="N38" s="616" t="n">
        <v>97.1</v>
      </c>
      <c r="O38" s="616" t="n">
        <v>97.4</v>
      </c>
      <c r="P38" s="596"/>
      <c r="Q38" s="595" t="s">
        <v>686</v>
      </c>
    </row>
    <row r="39" customFormat="false" ht="12.75" hidden="false" customHeight="false" outlineLevel="0" collapsed="false">
      <c r="B39" s="178" t="s">
        <v>687</v>
      </c>
      <c r="C39" s="616" t="n">
        <v>92.9</v>
      </c>
      <c r="D39" s="616" t="n">
        <v>99.2</v>
      </c>
      <c r="E39" s="616" t="n">
        <v>92.2</v>
      </c>
      <c r="F39" s="616" t="n">
        <v>103.1</v>
      </c>
      <c r="G39" s="616" t="n">
        <v>98.2</v>
      </c>
      <c r="H39" s="616" t="n">
        <v>103.1</v>
      </c>
      <c r="I39" s="616" t="n">
        <v>92.6</v>
      </c>
      <c r="J39" s="616" t="n">
        <v>78.1</v>
      </c>
      <c r="K39" s="616" t="n">
        <v>95.7</v>
      </c>
      <c r="L39" s="616" t="n">
        <v>96.2</v>
      </c>
      <c r="M39" s="616" t="n">
        <v>102.9</v>
      </c>
      <c r="N39" s="616" t="n">
        <v>95.9</v>
      </c>
      <c r="O39" s="616" t="n">
        <v>97.4</v>
      </c>
      <c r="P39" s="596"/>
      <c r="Q39" s="595" t="s">
        <v>687</v>
      </c>
    </row>
    <row r="40" customFormat="false" ht="12.75" hidden="false" customHeight="false" outlineLevel="0" collapsed="false">
      <c r="B40" s="178" t="s">
        <v>688</v>
      </c>
      <c r="C40" s="616" t="n">
        <v>96</v>
      </c>
      <c r="D40" s="616" t="n">
        <v>100.9</v>
      </c>
      <c r="E40" s="616" t="n">
        <v>85.6</v>
      </c>
      <c r="F40" s="616" t="n">
        <v>102</v>
      </c>
      <c r="G40" s="616" t="n">
        <v>101.2</v>
      </c>
      <c r="H40" s="616" t="n">
        <v>105.1</v>
      </c>
      <c r="I40" s="616" t="n">
        <v>95.9</v>
      </c>
      <c r="J40" s="616" t="n">
        <v>85.4</v>
      </c>
      <c r="K40" s="616" t="n">
        <v>93.3</v>
      </c>
      <c r="L40" s="616" t="n">
        <v>99.3</v>
      </c>
      <c r="M40" s="616" t="n">
        <v>112.9</v>
      </c>
      <c r="N40" s="616" t="n">
        <v>97</v>
      </c>
      <c r="O40" s="616" t="n">
        <v>97.4</v>
      </c>
      <c r="P40" s="596"/>
      <c r="Q40" s="595" t="s">
        <v>688</v>
      </c>
    </row>
    <row r="41" customFormat="false" ht="12.75" hidden="false" customHeight="false" outlineLevel="0" collapsed="false">
      <c r="B41" s="178" t="s">
        <v>689</v>
      </c>
      <c r="C41" s="616" t="n">
        <v>99.2</v>
      </c>
      <c r="D41" s="616" t="n">
        <v>102.9</v>
      </c>
      <c r="E41" s="616" t="n">
        <v>95.1</v>
      </c>
      <c r="F41" s="616" t="n">
        <v>99.7</v>
      </c>
      <c r="G41" s="616" t="n">
        <v>105.5</v>
      </c>
      <c r="H41" s="616" t="n">
        <v>104.5</v>
      </c>
      <c r="I41" s="616" t="n">
        <v>99.4</v>
      </c>
      <c r="J41" s="616" t="n">
        <v>87.2</v>
      </c>
      <c r="K41" s="616" t="n">
        <v>93.9</v>
      </c>
      <c r="L41" s="616" t="n">
        <v>103.6</v>
      </c>
      <c r="M41" s="616" t="n">
        <v>108.7</v>
      </c>
      <c r="N41" s="616" t="n">
        <v>103.1</v>
      </c>
      <c r="O41" s="616" t="n">
        <v>97.4</v>
      </c>
      <c r="P41" s="596"/>
      <c r="Q41" s="595" t="s">
        <v>689</v>
      </c>
    </row>
    <row r="42" customFormat="false" ht="12.75" hidden="false" customHeight="false" outlineLevel="0" collapsed="false">
      <c r="B42" s="178" t="s">
        <v>690</v>
      </c>
      <c r="C42" s="616" t="n">
        <v>96.7</v>
      </c>
      <c r="D42" s="616" t="n">
        <v>99.4</v>
      </c>
      <c r="E42" s="616" t="n">
        <v>96.3</v>
      </c>
      <c r="F42" s="616" t="n">
        <v>96.9</v>
      </c>
      <c r="G42" s="616" t="n">
        <v>101</v>
      </c>
      <c r="H42" s="616" t="n">
        <v>102.8</v>
      </c>
      <c r="I42" s="616" t="n">
        <v>97</v>
      </c>
      <c r="J42" s="616" t="n">
        <v>90.4</v>
      </c>
      <c r="K42" s="616" t="n">
        <v>94.7</v>
      </c>
      <c r="L42" s="616" t="n">
        <v>99.5</v>
      </c>
      <c r="M42" s="616" t="n">
        <v>106.5</v>
      </c>
      <c r="N42" s="616" t="n">
        <v>98.6</v>
      </c>
      <c r="O42" s="616" t="n">
        <v>97.4</v>
      </c>
      <c r="P42" s="596"/>
      <c r="Q42" s="595" t="s">
        <v>690</v>
      </c>
    </row>
    <row r="43" customFormat="false" ht="12.75" hidden="false" customHeight="false" outlineLevel="0" collapsed="false">
      <c r="B43" s="178" t="s">
        <v>691</v>
      </c>
      <c r="C43" s="616" t="n">
        <v>95.1</v>
      </c>
      <c r="D43" s="616" t="n">
        <v>99.7</v>
      </c>
      <c r="E43" s="616" t="n">
        <v>102.9</v>
      </c>
      <c r="F43" s="616" t="n">
        <v>98.1</v>
      </c>
      <c r="G43" s="616" t="n">
        <v>100.8</v>
      </c>
      <c r="H43" s="616" t="n">
        <v>104.7</v>
      </c>
      <c r="I43" s="616" t="n">
        <v>95</v>
      </c>
      <c r="J43" s="616" t="n">
        <v>97.9</v>
      </c>
      <c r="K43" s="616" t="n">
        <v>94.5</v>
      </c>
      <c r="L43" s="616" t="n">
        <v>96.9</v>
      </c>
      <c r="M43" s="616" t="n">
        <v>101</v>
      </c>
      <c r="N43" s="616" t="n">
        <v>96.2</v>
      </c>
      <c r="O43" s="616" t="n">
        <v>97.4</v>
      </c>
      <c r="P43" s="596"/>
      <c r="Q43" s="595" t="s">
        <v>691</v>
      </c>
    </row>
    <row r="44" customFormat="false" ht="12.75" hidden="false" customHeight="false" outlineLevel="0" collapsed="false">
      <c r="A44" s="139" t="s">
        <v>6</v>
      </c>
      <c r="B44" s="178" t="s">
        <v>681</v>
      </c>
      <c r="C44" s="616" t="n">
        <v>98.4</v>
      </c>
      <c r="D44" s="616" t="n">
        <v>98.3</v>
      </c>
      <c r="E44" s="616" t="n">
        <v>88.6</v>
      </c>
      <c r="F44" s="616" t="n">
        <v>96.8</v>
      </c>
      <c r="G44" s="616" t="n">
        <v>100.6</v>
      </c>
      <c r="H44" s="616" t="n">
        <v>105.3</v>
      </c>
      <c r="I44" s="616" t="n">
        <v>98.7</v>
      </c>
      <c r="J44" s="616" t="n">
        <v>97.7</v>
      </c>
      <c r="K44" s="616" t="n">
        <v>99.9</v>
      </c>
      <c r="L44" s="616" t="n">
        <v>100.3</v>
      </c>
      <c r="M44" s="616" t="n">
        <v>106.2</v>
      </c>
      <c r="N44" s="616" t="n">
        <v>99.3</v>
      </c>
      <c r="O44" s="616" t="n">
        <v>101.9</v>
      </c>
      <c r="P44" s="594" t="s">
        <v>6</v>
      </c>
      <c r="Q44" s="595" t="s">
        <v>681</v>
      </c>
    </row>
    <row r="45" customFormat="false" ht="12.75" hidden="false" customHeight="false" outlineLevel="0" collapsed="false">
      <c r="B45" s="178" t="s">
        <v>682</v>
      </c>
      <c r="C45" s="616" t="n">
        <v>100.5</v>
      </c>
      <c r="D45" s="616" t="n">
        <v>99.8</v>
      </c>
      <c r="E45" s="616" t="n">
        <v>96.6</v>
      </c>
      <c r="F45" s="616" t="n">
        <v>98.8</v>
      </c>
      <c r="G45" s="616" t="n">
        <v>102.8</v>
      </c>
      <c r="H45" s="616" t="n">
        <v>103.7</v>
      </c>
      <c r="I45" s="616" t="n">
        <v>101.5</v>
      </c>
      <c r="J45" s="616" t="n">
        <v>104.8</v>
      </c>
      <c r="K45" s="616" t="n">
        <v>106.4</v>
      </c>
      <c r="L45" s="616" t="n">
        <v>101.8</v>
      </c>
      <c r="M45" s="616" t="n">
        <v>106.6</v>
      </c>
      <c r="N45" s="616" t="n">
        <v>100.8</v>
      </c>
      <c r="O45" s="616" t="n">
        <v>97.8</v>
      </c>
      <c r="P45" s="596"/>
      <c r="Q45" s="595" t="s">
        <v>682</v>
      </c>
    </row>
    <row r="46" customFormat="false" ht="12.75" hidden="false" customHeight="false" outlineLevel="0" collapsed="false">
      <c r="B46" s="178" t="s">
        <v>683</v>
      </c>
      <c r="C46" s="616" t="n">
        <v>100</v>
      </c>
      <c r="D46" s="616" t="n">
        <v>99</v>
      </c>
      <c r="E46" s="616" t="n">
        <v>96.7</v>
      </c>
      <c r="F46" s="616" t="n">
        <v>96.5</v>
      </c>
      <c r="G46" s="616" t="n">
        <v>101.7</v>
      </c>
      <c r="H46" s="616" t="n">
        <v>105.8</v>
      </c>
      <c r="I46" s="616" t="n">
        <v>101.5</v>
      </c>
      <c r="J46" s="616" t="n">
        <v>92.5</v>
      </c>
      <c r="K46" s="616" t="n">
        <v>102.8</v>
      </c>
      <c r="L46" s="616" t="n">
        <v>102.4</v>
      </c>
      <c r="M46" s="616" t="n">
        <v>108.1</v>
      </c>
      <c r="N46" s="616" t="n">
        <v>101.2</v>
      </c>
      <c r="O46" s="616" t="n">
        <v>97.7</v>
      </c>
      <c r="P46" s="596"/>
      <c r="Q46" s="595" t="s">
        <v>683</v>
      </c>
    </row>
    <row r="47" customFormat="false" ht="12.75" hidden="false" customHeight="false" outlineLevel="0" collapsed="false">
      <c r="B47" s="178" t="s">
        <v>658</v>
      </c>
      <c r="C47" s="616" t="n">
        <v>97.3</v>
      </c>
      <c r="D47" s="616" t="n">
        <v>100</v>
      </c>
      <c r="E47" s="616" t="n">
        <v>90</v>
      </c>
      <c r="F47" s="616" t="n">
        <v>97.3</v>
      </c>
      <c r="G47" s="616" t="n">
        <v>104.5</v>
      </c>
      <c r="H47" s="616" t="n">
        <v>103.9</v>
      </c>
      <c r="I47" s="616" t="n">
        <v>100.1</v>
      </c>
      <c r="J47" s="616" t="n">
        <v>93.3</v>
      </c>
      <c r="K47" s="616" t="n">
        <v>96.8</v>
      </c>
      <c r="L47" s="616" t="n">
        <v>101.2</v>
      </c>
      <c r="M47" s="616" t="n">
        <v>102.3</v>
      </c>
      <c r="N47" s="616" t="n">
        <v>101</v>
      </c>
      <c r="O47" s="616" t="n">
        <v>80.3</v>
      </c>
      <c r="P47" s="596"/>
      <c r="Q47" s="595" t="s">
        <v>658</v>
      </c>
    </row>
    <row r="48" customFormat="false" ht="12.75" hidden="false" customHeight="false" outlineLevel="0" collapsed="false">
      <c r="B48" s="178" t="s">
        <v>684</v>
      </c>
      <c r="C48" s="616" t="n">
        <v>98.8</v>
      </c>
      <c r="D48" s="616" t="n">
        <v>98.4</v>
      </c>
      <c r="E48" s="616" t="n">
        <v>84.5</v>
      </c>
      <c r="F48" s="616" t="n">
        <v>98.4</v>
      </c>
      <c r="G48" s="616" t="n">
        <v>101.2</v>
      </c>
      <c r="H48" s="616" t="n">
        <v>102.2</v>
      </c>
      <c r="I48" s="616" t="n">
        <v>101</v>
      </c>
      <c r="J48" s="616" t="n">
        <v>109.3</v>
      </c>
      <c r="K48" s="616" t="n">
        <v>108.7</v>
      </c>
      <c r="L48" s="616" t="n">
        <v>100.2</v>
      </c>
      <c r="M48" s="616" t="n">
        <v>111</v>
      </c>
      <c r="N48" s="616" t="n">
        <v>98</v>
      </c>
      <c r="O48" s="616" t="n">
        <v>88.6</v>
      </c>
      <c r="P48" s="596"/>
      <c r="Q48" s="595" t="s">
        <v>684</v>
      </c>
    </row>
    <row r="49" customFormat="false" ht="12.75" hidden="false" customHeight="false" outlineLevel="0" collapsed="false">
      <c r="B49" s="178" t="s">
        <v>685</v>
      </c>
      <c r="C49" s="616" t="n">
        <v>98.2</v>
      </c>
      <c r="D49" s="616" t="n">
        <v>99.7</v>
      </c>
      <c r="E49" s="616" t="n">
        <v>96.6</v>
      </c>
      <c r="F49" s="616" t="n">
        <v>98.1</v>
      </c>
      <c r="G49" s="616" t="n">
        <v>103.8</v>
      </c>
      <c r="H49" s="616" t="n">
        <v>99.4</v>
      </c>
      <c r="I49" s="616" t="n">
        <v>100.7</v>
      </c>
      <c r="J49" s="616" t="n">
        <v>97.4</v>
      </c>
      <c r="K49" s="616" t="n">
        <v>99.6</v>
      </c>
      <c r="L49" s="616" t="n">
        <v>101.1</v>
      </c>
      <c r="M49" s="616" t="n">
        <v>109.8</v>
      </c>
      <c r="N49" s="616" t="n">
        <v>99.5</v>
      </c>
      <c r="O49" s="616" t="n">
        <v>86.3</v>
      </c>
      <c r="P49" s="596"/>
      <c r="Q49" s="595" t="s">
        <v>685</v>
      </c>
    </row>
    <row r="50" customFormat="false" ht="12.75" hidden="false" customHeight="false" outlineLevel="0" collapsed="false">
      <c r="B50" s="178" t="s">
        <v>686</v>
      </c>
      <c r="C50" s="616" t="n">
        <v>99.3</v>
      </c>
      <c r="D50" s="616" t="n">
        <v>98.3</v>
      </c>
      <c r="E50" s="616" t="n">
        <v>89.3</v>
      </c>
      <c r="F50" s="616" t="n">
        <v>98</v>
      </c>
      <c r="G50" s="616" t="n">
        <v>103.3</v>
      </c>
      <c r="H50" s="616" t="n">
        <v>92.6</v>
      </c>
      <c r="I50" s="616" t="n">
        <v>100.1</v>
      </c>
      <c r="J50" s="616" t="n">
        <v>97.1</v>
      </c>
      <c r="K50" s="616" t="n">
        <v>103.1</v>
      </c>
      <c r="L50" s="616" t="n">
        <v>100</v>
      </c>
      <c r="M50" s="616" t="n">
        <v>102.7</v>
      </c>
      <c r="N50" s="616" t="n">
        <v>99.4</v>
      </c>
      <c r="O50" s="616" t="n">
        <v>99.8</v>
      </c>
      <c r="P50" s="596"/>
      <c r="Q50" s="595" t="s">
        <v>686</v>
      </c>
    </row>
    <row r="51" customFormat="false" ht="12.75" hidden="false" customHeight="false" outlineLevel="0" collapsed="false">
      <c r="B51" s="178" t="s">
        <v>687</v>
      </c>
      <c r="C51" s="616" t="n">
        <v>99.5</v>
      </c>
      <c r="D51" s="616" t="n">
        <v>100.2</v>
      </c>
      <c r="E51" s="616" t="n">
        <v>99.8</v>
      </c>
      <c r="F51" s="616" t="n">
        <v>99.4</v>
      </c>
      <c r="G51" s="616" t="n">
        <v>103.3</v>
      </c>
      <c r="H51" s="616" t="n">
        <v>97.7</v>
      </c>
      <c r="I51" s="616" t="n">
        <v>100.3</v>
      </c>
      <c r="J51" s="616" t="n">
        <v>99.1</v>
      </c>
      <c r="K51" s="616" t="n">
        <v>100.4</v>
      </c>
      <c r="L51" s="616" t="n">
        <v>100.7</v>
      </c>
      <c r="M51" s="616" t="n">
        <v>104.1</v>
      </c>
      <c r="N51" s="616" t="n">
        <v>99.9</v>
      </c>
      <c r="O51" s="616" t="n">
        <v>94.6</v>
      </c>
      <c r="P51" s="596"/>
      <c r="Q51" s="595" t="s">
        <v>687</v>
      </c>
    </row>
    <row r="52" customFormat="false" ht="12.75" hidden="false" customHeight="false" outlineLevel="0" collapsed="false">
      <c r="B52" s="178" t="s">
        <v>688</v>
      </c>
      <c r="C52" s="616" t="n">
        <v>97.5</v>
      </c>
      <c r="D52" s="616" t="n">
        <v>100.5</v>
      </c>
      <c r="E52" s="616" t="n">
        <v>103.6</v>
      </c>
      <c r="F52" s="616" t="n">
        <v>102.3</v>
      </c>
      <c r="G52" s="616" t="n">
        <v>102</v>
      </c>
      <c r="H52" s="616" t="n">
        <v>96.1</v>
      </c>
      <c r="I52" s="616" t="n">
        <v>98.9</v>
      </c>
      <c r="J52" s="616" t="n">
        <v>94.7</v>
      </c>
      <c r="K52" s="616" t="n">
        <v>97.6</v>
      </c>
      <c r="L52" s="616" t="n">
        <v>99.3</v>
      </c>
      <c r="M52" s="616" t="n">
        <v>105.9</v>
      </c>
      <c r="N52" s="616" t="n">
        <v>98.1</v>
      </c>
      <c r="O52" s="616" t="n">
        <v>87.7</v>
      </c>
      <c r="P52" s="596"/>
      <c r="Q52" s="595" t="s">
        <v>688</v>
      </c>
    </row>
    <row r="53" customFormat="false" ht="12.75" hidden="false" customHeight="false" outlineLevel="0" collapsed="false">
      <c r="B53" s="178" t="s">
        <v>689</v>
      </c>
      <c r="C53" s="616" t="n">
        <v>99.5</v>
      </c>
      <c r="D53" s="616" t="n">
        <v>98</v>
      </c>
      <c r="E53" s="616" t="n">
        <v>102.9</v>
      </c>
      <c r="F53" s="616" t="n">
        <v>96.5</v>
      </c>
      <c r="G53" s="616" t="n">
        <v>102.6</v>
      </c>
      <c r="H53" s="616" t="n">
        <v>89</v>
      </c>
      <c r="I53" s="616" t="n">
        <v>100.9</v>
      </c>
      <c r="J53" s="616" t="n">
        <v>95.3</v>
      </c>
      <c r="K53" s="616" t="n">
        <v>99.6</v>
      </c>
      <c r="L53" s="616" t="n">
        <v>101.6</v>
      </c>
      <c r="M53" s="616" t="n">
        <v>109.3</v>
      </c>
      <c r="N53" s="616" t="n">
        <v>99.8</v>
      </c>
      <c r="O53" s="616" t="n">
        <v>95.9</v>
      </c>
      <c r="P53" s="596"/>
      <c r="Q53" s="595" t="s">
        <v>689</v>
      </c>
    </row>
    <row r="54" customFormat="false" ht="12.75" hidden="false" customHeight="false" outlineLevel="0" collapsed="false">
      <c r="B54" s="178" t="s">
        <v>690</v>
      </c>
      <c r="C54" s="616" t="n">
        <v>100.1</v>
      </c>
      <c r="D54" s="616" t="n">
        <v>99.4</v>
      </c>
      <c r="E54" s="616" t="n">
        <v>107.5</v>
      </c>
      <c r="F54" s="616" t="n">
        <v>98.4</v>
      </c>
      <c r="G54" s="616" t="n">
        <v>103.5</v>
      </c>
      <c r="H54" s="616" t="n">
        <v>89.7</v>
      </c>
      <c r="I54" s="616" t="n">
        <v>101.2</v>
      </c>
      <c r="J54" s="616" t="n">
        <v>94</v>
      </c>
      <c r="K54" s="616" t="n">
        <v>104.5</v>
      </c>
      <c r="L54" s="616" t="n">
        <v>101.9</v>
      </c>
      <c r="M54" s="616" t="n">
        <v>107.7</v>
      </c>
      <c r="N54" s="616" t="n">
        <v>100.7</v>
      </c>
      <c r="O54" s="616" t="n">
        <v>98.6</v>
      </c>
      <c r="P54" s="596"/>
      <c r="Q54" s="595" t="s">
        <v>690</v>
      </c>
    </row>
    <row r="55" customFormat="false" ht="12.75" hidden="false" customHeight="false" outlineLevel="0" collapsed="false">
      <c r="B55" s="178" t="s">
        <v>691</v>
      </c>
      <c r="C55" s="616" t="n">
        <v>99.6</v>
      </c>
      <c r="D55" s="616" t="n">
        <v>99</v>
      </c>
      <c r="E55" s="616" t="n">
        <v>99.5</v>
      </c>
      <c r="F55" s="616" t="n">
        <v>96.2</v>
      </c>
      <c r="G55" s="616" t="n">
        <v>101.5</v>
      </c>
      <c r="H55" s="616" t="n">
        <v>101.1</v>
      </c>
      <c r="I55" s="616" t="n">
        <v>100.3</v>
      </c>
      <c r="J55" s="616" t="n">
        <v>95.7</v>
      </c>
      <c r="K55" s="616" t="n">
        <v>97.4</v>
      </c>
      <c r="L55" s="616" t="n">
        <v>101.5</v>
      </c>
      <c r="M55" s="616" t="n">
        <v>104.7</v>
      </c>
      <c r="N55" s="616" t="n">
        <v>100.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9</v>
      </c>
      <c r="B3" s="233"/>
      <c r="C3" s="233"/>
      <c r="D3" s="233"/>
      <c r="E3" s="233"/>
      <c r="F3" s="233"/>
      <c r="G3" s="233"/>
      <c r="H3" s="233"/>
      <c r="I3" s="233" t="s">
        <v>1999</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5</v>
      </c>
      <c r="D8" s="616" t="n">
        <v>98.8</v>
      </c>
      <c r="E8" s="616" t="n">
        <v>124.4</v>
      </c>
      <c r="F8" s="616" t="n">
        <v>98.6</v>
      </c>
      <c r="G8" s="616" t="n">
        <v>96.2</v>
      </c>
      <c r="H8" s="616" t="n">
        <v>102</v>
      </c>
      <c r="I8" s="616" t="n">
        <v>97.4</v>
      </c>
      <c r="J8" s="616" t="n">
        <v>96.1</v>
      </c>
      <c r="K8" s="616" t="n">
        <v>101.4</v>
      </c>
      <c r="L8" s="616" t="n">
        <v>98.4</v>
      </c>
      <c r="M8" s="616" t="n">
        <v>99.5</v>
      </c>
      <c r="N8" s="616" t="n">
        <v>98.2</v>
      </c>
      <c r="O8" s="616" t="n">
        <v>100</v>
      </c>
      <c r="P8" s="594" t="s">
        <v>645</v>
      </c>
      <c r="Q8" s="595" t="s">
        <v>681</v>
      </c>
    </row>
    <row r="9" customFormat="false" ht="12.75" hidden="false" customHeight="false" outlineLevel="0" collapsed="false">
      <c r="B9" s="178" t="s">
        <v>682</v>
      </c>
      <c r="C9" s="616" t="n">
        <v>96.3</v>
      </c>
      <c r="D9" s="616" t="n">
        <v>96.1</v>
      </c>
      <c r="E9" s="616" t="n">
        <v>113</v>
      </c>
      <c r="F9" s="616" t="n">
        <v>94.7</v>
      </c>
      <c r="G9" s="616" t="n">
        <v>98.3</v>
      </c>
      <c r="H9" s="616" t="n">
        <v>92.9</v>
      </c>
      <c r="I9" s="616" t="n">
        <v>96.3</v>
      </c>
      <c r="J9" s="616" t="n">
        <v>101.8</v>
      </c>
      <c r="K9" s="616" t="n">
        <v>97.3</v>
      </c>
      <c r="L9" s="616" t="n">
        <v>99.1</v>
      </c>
      <c r="M9" s="616" t="n">
        <v>105.8</v>
      </c>
      <c r="N9" s="616" t="n">
        <v>98</v>
      </c>
      <c r="O9" s="616" t="n">
        <v>100</v>
      </c>
      <c r="P9" s="596"/>
      <c r="Q9" s="595" t="s">
        <v>682</v>
      </c>
    </row>
    <row r="10" customFormat="false" ht="12.75" hidden="false" customHeight="false" outlineLevel="0" collapsed="false">
      <c r="B10" s="178" t="s">
        <v>683</v>
      </c>
      <c r="C10" s="616" t="n">
        <v>95.1</v>
      </c>
      <c r="D10" s="616" t="n">
        <v>97</v>
      </c>
      <c r="E10" s="616" t="n">
        <v>78.7</v>
      </c>
      <c r="F10" s="616" t="n">
        <v>97.6</v>
      </c>
      <c r="G10" s="616" t="n">
        <v>98.9</v>
      </c>
      <c r="H10" s="616" t="n">
        <v>93.5</v>
      </c>
      <c r="I10" s="616" t="n">
        <v>95</v>
      </c>
      <c r="J10" s="616" t="n">
        <v>97.3</v>
      </c>
      <c r="K10" s="616" t="n">
        <v>96.1</v>
      </c>
      <c r="L10" s="616" t="n">
        <v>97.6</v>
      </c>
      <c r="M10" s="616" t="n">
        <v>97.2</v>
      </c>
      <c r="N10" s="616" t="n">
        <v>97.5</v>
      </c>
      <c r="O10" s="616" t="n">
        <v>100</v>
      </c>
      <c r="P10" s="596"/>
      <c r="Q10" s="595" t="s">
        <v>683</v>
      </c>
    </row>
    <row r="11" customFormat="false" ht="12.75" hidden="false" customHeight="false" outlineLevel="0" collapsed="false">
      <c r="B11" s="178" t="s">
        <v>658</v>
      </c>
      <c r="C11" s="616" t="n">
        <v>94.4</v>
      </c>
      <c r="D11" s="616" t="n">
        <v>99.5</v>
      </c>
      <c r="E11" s="616" t="n">
        <v>108.8</v>
      </c>
      <c r="F11" s="616" t="n">
        <v>96.6</v>
      </c>
      <c r="G11" s="616" t="n">
        <v>101.1</v>
      </c>
      <c r="H11" s="616" t="n">
        <v>96.4</v>
      </c>
      <c r="I11" s="616" t="n">
        <v>94.2</v>
      </c>
      <c r="J11" s="616" t="n">
        <v>91.7</v>
      </c>
      <c r="K11" s="616" t="n">
        <v>94.8</v>
      </c>
      <c r="L11" s="616" t="n">
        <v>97.5</v>
      </c>
      <c r="M11" s="616" t="n">
        <v>109.9</v>
      </c>
      <c r="N11" s="616" t="n">
        <v>95.6</v>
      </c>
      <c r="O11" s="616" t="n">
        <v>100</v>
      </c>
      <c r="P11" s="596"/>
      <c r="Q11" s="595" t="s">
        <v>658</v>
      </c>
    </row>
    <row r="12" customFormat="false" ht="12.75" hidden="false" customHeight="false" outlineLevel="0" collapsed="false">
      <c r="B12" s="178" t="s">
        <v>684</v>
      </c>
      <c r="C12" s="616" t="n">
        <v>94.9</v>
      </c>
      <c r="D12" s="616" t="n">
        <v>97.7</v>
      </c>
      <c r="E12" s="616" t="n">
        <v>109</v>
      </c>
      <c r="F12" s="616" t="n">
        <v>93.4</v>
      </c>
      <c r="G12" s="616" t="n">
        <v>102.5</v>
      </c>
      <c r="H12" s="616" t="n">
        <v>91.4</v>
      </c>
      <c r="I12" s="616" t="n">
        <v>94.7</v>
      </c>
      <c r="J12" s="616" t="n">
        <v>87.9</v>
      </c>
      <c r="K12" s="616" t="n">
        <v>97.8</v>
      </c>
      <c r="L12" s="616" t="n">
        <v>99.7</v>
      </c>
      <c r="M12" s="616" t="n">
        <v>97.8</v>
      </c>
      <c r="N12" s="616" t="n">
        <v>99.7</v>
      </c>
      <c r="O12" s="616" t="n">
        <v>100</v>
      </c>
      <c r="P12" s="596"/>
      <c r="Q12" s="595" t="s">
        <v>684</v>
      </c>
    </row>
    <row r="13" customFormat="false" ht="12.75" hidden="false" customHeight="false" outlineLevel="0" collapsed="false">
      <c r="B13" s="178" t="s">
        <v>685</v>
      </c>
      <c r="C13" s="616" t="n">
        <v>97.3</v>
      </c>
      <c r="D13" s="616" t="n">
        <v>98.7</v>
      </c>
      <c r="E13" s="616" t="n">
        <v>101.6</v>
      </c>
      <c r="F13" s="616" t="n">
        <v>93.5</v>
      </c>
      <c r="G13" s="616" t="n">
        <v>98.1</v>
      </c>
      <c r="H13" s="616" t="n">
        <v>101.9</v>
      </c>
      <c r="I13" s="616" t="n">
        <v>97.1</v>
      </c>
      <c r="J13" s="616" t="n">
        <v>86.6</v>
      </c>
      <c r="K13" s="616" t="n">
        <v>94.2</v>
      </c>
      <c r="L13" s="616" t="n">
        <v>102</v>
      </c>
      <c r="M13" s="616" t="n">
        <v>106.8</v>
      </c>
      <c r="N13" s="616" t="n">
        <v>101.1</v>
      </c>
      <c r="O13" s="616" t="n">
        <v>100</v>
      </c>
      <c r="P13" s="596"/>
      <c r="Q13" s="595" t="s">
        <v>685</v>
      </c>
    </row>
    <row r="14" customFormat="false" ht="12.75" hidden="false" customHeight="false" outlineLevel="0" collapsed="false">
      <c r="B14" s="178" t="s">
        <v>686</v>
      </c>
      <c r="C14" s="616" t="n">
        <v>92.8</v>
      </c>
      <c r="D14" s="616" t="n">
        <v>99.2</v>
      </c>
      <c r="E14" s="616" t="n">
        <v>128.7</v>
      </c>
      <c r="F14" s="616" t="n">
        <v>92.7</v>
      </c>
      <c r="G14" s="616" t="n">
        <v>102.9</v>
      </c>
      <c r="H14" s="616" t="n">
        <v>96.7</v>
      </c>
      <c r="I14" s="616" t="n">
        <v>92.5</v>
      </c>
      <c r="J14" s="616" t="n">
        <v>81.4</v>
      </c>
      <c r="K14" s="616" t="n">
        <v>87.9</v>
      </c>
      <c r="L14" s="616" t="n">
        <v>97.7</v>
      </c>
      <c r="M14" s="616" t="n">
        <v>100.4</v>
      </c>
      <c r="N14" s="616" t="n">
        <v>97.1</v>
      </c>
      <c r="O14" s="616" t="n">
        <v>100</v>
      </c>
      <c r="P14" s="596"/>
      <c r="Q14" s="595" t="s">
        <v>686</v>
      </c>
    </row>
    <row r="15" customFormat="false" ht="12.75" hidden="false" customHeight="false" outlineLevel="0" collapsed="false">
      <c r="B15" s="178" t="s">
        <v>687</v>
      </c>
      <c r="C15" s="616" t="n">
        <v>94.9</v>
      </c>
      <c r="D15" s="616" t="n">
        <v>99.9</v>
      </c>
      <c r="E15" s="616" t="n">
        <v>111.9</v>
      </c>
      <c r="F15" s="616" t="n">
        <v>93.4</v>
      </c>
      <c r="G15" s="616" t="n">
        <v>107.6</v>
      </c>
      <c r="H15" s="616" t="n">
        <v>92.1</v>
      </c>
      <c r="I15" s="616" t="n">
        <v>94.6</v>
      </c>
      <c r="J15" s="616" t="n">
        <v>84.4</v>
      </c>
      <c r="K15" s="616" t="n">
        <v>90.6</v>
      </c>
      <c r="L15" s="616" t="n">
        <v>100.2</v>
      </c>
      <c r="M15" s="616" t="n">
        <v>108.2</v>
      </c>
      <c r="N15" s="616" t="n">
        <v>98.8</v>
      </c>
      <c r="O15" s="616" t="n">
        <v>100</v>
      </c>
      <c r="P15" s="596"/>
      <c r="Q15" s="595" t="s">
        <v>687</v>
      </c>
    </row>
    <row r="16" customFormat="false" ht="12.75" hidden="false" customHeight="false" outlineLevel="0" collapsed="false">
      <c r="B16" s="178" t="s">
        <v>688</v>
      </c>
      <c r="C16" s="616" t="n">
        <v>92.8</v>
      </c>
      <c r="D16" s="616" t="n">
        <v>98.5</v>
      </c>
      <c r="E16" s="616" t="n">
        <v>211.6</v>
      </c>
      <c r="F16" s="616" t="n">
        <v>93</v>
      </c>
      <c r="G16" s="616" t="n">
        <v>100.9</v>
      </c>
      <c r="H16" s="616" t="n">
        <v>94.3</v>
      </c>
      <c r="I16" s="616" t="n">
        <v>92.4</v>
      </c>
      <c r="J16" s="616" t="n">
        <v>80.7</v>
      </c>
      <c r="K16" s="616" t="n">
        <v>88.8</v>
      </c>
      <c r="L16" s="616" t="n">
        <v>98.7</v>
      </c>
      <c r="M16" s="616" t="n">
        <v>109.3</v>
      </c>
      <c r="N16" s="616" t="n">
        <v>97.1</v>
      </c>
      <c r="O16" s="616" t="n">
        <v>100</v>
      </c>
      <c r="P16" s="596"/>
      <c r="Q16" s="595" t="s">
        <v>688</v>
      </c>
    </row>
    <row r="17" customFormat="false" ht="12.75" hidden="false" customHeight="false" outlineLevel="0" collapsed="false">
      <c r="B17" s="178" t="s">
        <v>689</v>
      </c>
      <c r="C17" s="616" t="n">
        <v>97.4</v>
      </c>
      <c r="D17" s="616" t="n">
        <v>98.9</v>
      </c>
      <c r="E17" s="616" t="n">
        <v>115.3</v>
      </c>
      <c r="F17" s="616" t="n">
        <v>93.9</v>
      </c>
      <c r="G17" s="616" t="n">
        <v>104.6</v>
      </c>
      <c r="H17" s="616" t="n">
        <v>92.9</v>
      </c>
      <c r="I17" s="616" t="n">
        <v>97.3</v>
      </c>
      <c r="J17" s="616" t="n">
        <v>89.1</v>
      </c>
      <c r="K17" s="616" t="n">
        <v>91.3</v>
      </c>
      <c r="L17" s="616" t="n">
        <v>101.7</v>
      </c>
      <c r="M17" s="616" t="n">
        <v>103.3</v>
      </c>
      <c r="N17" s="616" t="n">
        <v>100.9</v>
      </c>
      <c r="O17" s="616" t="n">
        <v>100</v>
      </c>
      <c r="P17" s="596"/>
      <c r="Q17" s="595" t="s">
        <v>689</v>
      </c>
    </row>
    <row r="18" customFormat="false" ht="12.75" hidden="false" customHeight="false" outlineLevel="0" collapsed="false">
      <c r="B18" s="178" t="s">
        <v>690</v>
      </c>
      <c r="C18" s="616" t="n">
        <v>95.3</v>
      </c>
      <c r="D18" s="616" t="n">
        <v>99.9</v>
      </c>
      <c r="E18" s="616" t="n">
        <v>121.2</v>
      </c>
      <c r="F18" s="616" t="n">
        <v>91</v>
      </c>
      <c r="G18" s="616" t="n">
        <v>103.9</v>
      </c>
      <c r="H18" s="616" t="n">
        <v>97.1</v>
      </c>
      <c r="I18" s="616" t="n">
        <v>95.1</v>
      </c>
      <c r="J18" s="616" t="n">
        <v>95.5</v>
      </c>
      <c r="K18" s="616" t="n">
        <v>86.9</v>
      </c>
      <c r="L18" s="616" t="n">
        <v>98.9</v>
      </c>
      <c r="M18" s="616" t="n">
        <v>105.5</v>
      </c>
      <c r="N18" s="616" t="n">
        <v>97.7</v>
      </c>
      <c r="O18" s="616" t="n">
        <v>100</v>
      </c>
      <c r="P18" s="596"/>
      <c r="Q18" s="595" t="s">
        <v>690</v>
      </c>
    </row>
    <row r="19" customFormat="false" ht="12.75" hidden="false" customHeight="false" outlineLevel="0" collapsed="false">
      <c r="B19" s="178" t="s">
        <v>691</v>
      </c>
      <c r="C19" s="616" t="n">
        <v>93</v>
      </c>
      <c r="D19" s="616" t="n">
        <v>99.4</v>
      </c>
      <c r="E19" s="616" t="n">
        <v>106.6</v>
      </c>
      <c r="F19" s="616" t="n">
        <v>96.5</v>
      </c>
      <c r="G19" s="616" t="n">
        <v>103.7</v>
      </c>
      <c r="H19" s="616" t="n">
        <v>92.7</v>
      </c>
      <c r="I19" s="616" t="n">
        <v>92.6</v>
      </c>
      <c r="J19" s="616" t="n">
        <v>95.5</v>
      </c>
      <c r="K19" s="616" t="n">
        <v>85.8</v>
      </c>
      <c r="L19" s="616" t="n">
        <v>94.7</v>
      </c>
      <c r="M19" s="616" t="n">
        <v>94.9</v>
      </c>
      <c r="N19" s="616" t="n">
        <v>94.4</v>
      </c>
      <c r="O19" s="616" t="n">
        <v>100</v>
      </c>
      <c r="P19" s="596"/>
      <c r="Q19" s="595" t="s">
        <v>691</v>
      </c>
    </row>
    <row r="20" customFormat="false" ht="12.75" hidden="false" customHeight="false" outlineLevel="0" collapsed="false">
      <c r="A20" s="139" t="s">
        <v>646</v>
      </c>
      <c r="B20" s="178" t="s">
        <v>681</v>
      </c>
      <c r="C20" s="616" t="n">
        <v>98</v>
      </c>
      <c r="D20" s="616" t="n">
        <v>101.6</v>
      </c>
      <c r="E20" s="616" t="n">
        <v>77.5</v>
      </c>
      <c r="F20" s="616" t="n">
        <v>94.4</v>
      </c>
      <c r="G20" s="616" t="n">
        <v>104.7</v>
      </c>
      <c r="H20" s="616" t="n">
        <v>103</v>
      </c>
      <c r="I20" s="616" t="n">
        <v>98</v>
      </c>
      <c r="J20" s="616" t="n">
        <v>100.5</v>
      </c>
      <c r="K20" s="616" t="n">
        <v>87.5</v>
      </c>
      <c r="L20" s="616" t="n">
        <v>101.5</v>
      </c>
      <c r="M20" s="616" t="n">
        <v>100.5</v>
      </c>
      <c r="N20" s="616" t="n">
        <v>101</v>
      </c>
      <c r="O20" s="616" t="n">
        <v>99.4</v>
      </c>
      <c r="P20" s="594" t="s">
        <v>646</v>
      </c>
      <c r="Q20" s="595" t="s">
        <v>681</v>
      </c>
    </row>
    <row r="21" customFormat="false" ht="12.75" hidden="false" customHeight="false" outlineLevel="0" collapsed="false">
      <c r="B21" s="178" t="s">
        <v>682</v>
      </c>
      <c r="C21" s="616" t="n">
        <v>99.4</v>
      </c>
      <c r="D21" s="616" t="n">
        <v>98.3</v>
      </c>
      <c r="E21" s="616" t="n">
        <v>96</v>
      </c>
      <c r="F21" s="616" t="n">
        <v>95.3</v>
      </c>
      <c r="G21" s="616" t="n">
        <v>103.7</v>
      </c>
      <c r="H21" s="616" t="n">
        <v>91.4</v>
      </c>
      <c r="I21" s="616" t="n">
        <v>99.6</v>
      </c>
      <c r="J21" s="616" t="n">
        <v>107.1</v>
      </c>
      <c r="K21" s="616" t="n">
        <v>89.9</v>
      </c>
      <c r="L21" s="616" t="n">
        <v>102.6</v>
      </c>
      <c r="M21" s="616" t="n">
        <v>102.2</v>
      </c>
      <c r="N21" s="616" t="n">
        <v>102.2</v>
      </c>
      <c r="O21" s="616" t="n">
        <v>100</v>
      </c>
      <c r="P21" s="596"/>
      <c r="Q21" s="595" t="s">
        <v>682</v>
      </c>
    </row>
    <row r="22" customFormat="false" ht="12.75" hidden="false" customHeight="false" outlineLevel="0" collapsed="false">
      <c r="B22" s="178" t="s">
        <v>683</v>
      </c>
      <c r="C22" s="616" t="n">
        <v>98.2</v>
      </c>
      <c r="D22" s="616" t="n">
        <v>98.8</v>
      </c>
      <c r="E22" s="616" t="n">
        <v>106</v>
      </c>
      <c r="F22" s="616" t="n">
        <v>94.6</v>
      </c>
      <c r="G22" s="616" t="n">
        <v>101.2</v>
      </c>
      <c r="H22" s="616" t="n">
        <v>96.6</v>
      </c>
      <c r="I22" s="616" t="n">
        <v>98.3</v>
      </c>
      <c r="J22" s="616" t="n">
        <v>106</v>
      </c>
      <c r="K22" s="616" t="n">
        <v>85.9</v>
      </c>
      <c r="L22" s="616" t="n">
        <v>101.1</v>
      </c>
      <c r="M22" s="616" t="n">
        <v>98.3</v>
      </c>
      <c r="N22" s="616" t="n">
        <v>101.2</v>
      </c>
      <c r="O22" s="616" t="n">
        <v>99.4</v>
      </c>
      <c r="P22" s="596"/>
      <c r="Q22" s="595" t="s">
        <v>683</v>
      </c>
    </row>
    <row r="23" customFormat="false" ht="12.75" hidden="false" customHeight="false" outlineLevel="0" collapsed="false">
      <c r="B23" s="178" t="s">
        <v>658</v>
      </c>
      <c r="C23" s="616" t="n">
        <v>100.9</v>
      </c>
      <c r="D23" s="616" t="n">
        <v>97.3</v>
      </c>
      <c r="E23" s="616" t="n">
        <v>98.5</v>
      </c>
      <c r="F23" s="616" t="n">
        <v>98.6</v>
      </c>
      <c r="G23" s="616" t="n">
        <v>98.1</v>
      </c>
      <c r="H23" s="616" t="n">
        <v>95.2</v>
      </c>
      <c r="I23" s="616" t="n">
        <v>101.1</v>
      </c>
      <c r="J23" s="616" t="n">
        <v>102.6</v>
      </c>
      <c r="K23" s="616" t="n">
        <v>89.2</v>
      </c>
      <c r="L23" s="616" t="n">
        <v>104.5</v>
      </c>
      <c r="M23" s="616" t="n">
        <v>102.1</v>
      </c>
      <c r="N23" s="616" t="n">
        <v>104.6</v>
      </c>
      <c r="O23" s="616" t="n">
        <v>100</v>
      </c>
      <c r="P23" s="596"/>
      <c r="Q23" s="595" t="s">
        <v>658</v>
      </c>
    </row>
    <row r="24" customFormat="false" ht="12.75" hidden="false" customHeight="false" outlineLevel="0" collapsed="false">
      <c r="B24" s="178" t="s">
        <v>684</v>
      </c>
      <c r="C24" s="616" t="n">
        <v>96.7</v>
      </c>
      <c r="D24" s="616" t="n">
        <v>100.5</v>
      </c>
      <c r="E24" s="616" t="n">
        <v>110.4</v>
      </c>
      <c r="F24" s="616" t="n">
        <v>100</v>
      </c>
      <c r="G24" s="616" t="n">
        <v>101.6</v>
      </c>
      <c r="H24" s="616" t="n">
        <v>100.2</v>
      </c>
      <c r="I24" s="616" t="n">
        <v>96.5</v>
      </c>
      <c r="J24" s="616" t="n">
        <v>94.5</v>
      </c>
      <c r="K24" s="616" t="n">
        <v>83.8</v>
      </c>
      <c r="L24" s="616" t="n">
        <v>101.2</v>
      </c>
      <c r="M24" s="616" t="n">
        <v>96.4</v>
      </c>
      <c r="N24" s="616" t="n">
        <v>101.5</v>
      </c>
      <c r="O24" s="616" t="n">
        <v>99.4</v>
      </c>
      <c r="P24" s="596"/>
      <c r="Q24" s="595" t="s">
        <v>684</v>
      </c>
    </row>
    <row r="25" customFormat="false" ht="12.75" hidden="false" customHeight="false" outlineLevel="0" collapsed="false">
      <c r="B25" s="178" t="s">
        <v>685</v>
      </c>
      <c r="C25" s="616" t="n">
        <v>97.1</v>
      </c>
      <c r="D25" s="616" t="n">
        <v>98.9</v>
      </c>
      <c r="E25" s="616" t="n">
        <v>100.5</v>
      </c>
      <c r="F25" s="616" t="n">
        <v>100.2</v>
      </c>
      <c r="G25" s="616" t="n">
        <v>98.8</v>
      </c>
      <c r="H25" s="616" t="n">
        <v>99.4</v>
      </c>
      <c r="I25" s="616" t="n">
        <v>97.1</v>
      </c>
      <c r="J25" s="616" t="n">
        <v>99</v>
      </c>
      <c r="K25" s="616" t="n">
        <v>86.7</v>
      </c>
      <c r="L25" s="616" t="n">
        <v>101</v>
      </c>
      <c r="M25" s="616" t="n">
        <v>101.6</v>
      </c>
      <c r="N25" s="616" t="n">
        <v>100.6</v>
      </c>
      <c r="O25" s="616" t="n">
        <v>100.2</v>
      </c>
      <c r="P25" s="596"/>
      <c r="Q25" s="595" t="s">
        <v>685</v>
      </c>
    </row>
    <row r="26" customFormat="false" ht="12.75" hidden="false" customHeight="false" outlineLevel="0" collapsed="false">
      <c r="B26" s="178" t="s">
        <v>686</v>
      </c>
      <c r="C26" s="616" t="n">
        <v>96.7</v>
      </c>
      <c r="D26" s="616" t="n">
        <v>99.5</v>
      </c>
      <c r="E26" s="616" t="n">
        <v>73.3</v>
      </c>
      <c r="F26" s="616" t="n">
        <v>102.8</v>
      </c>
      <c r="G26" s="616" t="n">
        <v>99.1</v>
      </c>
      <c r="H26" s="616" t="n">
        <v>99.4</v>
      </c>
      <c r="I26" s="616" t="n">
        <v>96.7</v>
      </c>
      <c r="J26" s="616" t="n">
        <v>98.2</v>
      </c>
      <c r="K26" s="616" t="n">
        <v>73.1</v>
      </c>
      <c r="L26" s="616" t="n">
        <v>102.4</v>
      </c>
      <c r="M26" s="616" t="n">
        <v>105.2</v>
      </c>
      <c r="N26" s="616" t="n">
        <v>101.9</v>
      </c>
      <c r="O26" s="616" t="n">
        <v>99.9</v>
      </c>
      <c r="P26" s="596"/>
      <c r="Q26" s="595" t="s">
        <v>686</v>
      </c>
    </row>
    <row r="27" customFormat="false" ht="12.75" hidden="false" customHeight="false" outlineLevel="0" collapsed="false">
      <c r="B27" s="178" t="s">
        <v>687</v>
      </c>
      <c r="C27" s="616" t="n">
        <v>97.3</v>
      </c>
      <c r="D27" s="616" t="n">
        <v>100.3</v>
      </c>
      <c r="E27" s="616" t="n">
        <v>133.9</v>
      </c>
      <c r="F27" s="616" t="n">
        <v>104.9</v>
      </c>
      <c r="G27" s="616" t="n">
        <v>101.7</v>
      </c>
      <c r="H27" s="616" t="n">
        <v>93.5</v>
      </c>
      <c r="I27" s="616" t="n">
        <v>97.2</v>
      </c>
      <c r="J27" s="616" t="n">
        <v>92.2</v>
      </c>
      <c r="K27" s="616" t="n">
        <v>85.8</v>
      </c>
      <c r="L27" s="616" t="n">
        <v>103.9</v>
      </c>
      <c r="M27" s="616" t="n">
        <v>100.8</v>
      </c>
      <c r="N27" s="616" t="n">
        <v>103.7</v>
      </c>
      <c r="O27" s="616" t="n">
        <v>100.2</v>
      </c>
      <c r="P27" s="596"/>
      <c r="Q27" s="595" t="s">
        <v>687</v>
      </c>
    </row>
    <row r="28" customFormat="false" ht="12.75" hidden="false" customHeight="false" outlineLevel="0" collapsed="false">
      <c r="B28" s="178" t="s">
        <v>688</v>
      </c>
      <c r="C28" s="616" t="n">
        <v>97.4</v>
      </c>
      <c r="D28" s="616" t="n">
        <v>98.7</v>
      </c>
      <c r="E28" s="616" t="n">
        <v>81.8</v>
      </c>
      <c r="F28" s="616" t="n">
        <v>105.7</v>
      </c>
      <c r="G28" s="616" t="n">
        <v>99.9</v>
      </c>
      <c r="H28" s="616" t="n">
        <v>93.9</v>
      </c>
      <c r="I28" s="616" t="n">
        <v>97.5</v>
      </c>
      <c r="J28" s="616" t="n">
        <v>96</v>
      </c>
      <c r="K28" s="616" t="n">
        <v>84.2</v>
      </c>
      <c r="L28" s="616" t="n">
        <v>102.6</v>
      </c>
      <c r="M28" s="616" t="n">
        <v>93.5</v>
      </c>
      <c r="N28" s="616" t="n">
        <v>103.1</v>
      </c>
      <c r="O28" s="616" t="n">
        <v>99.4</v>
      </c>
      <c r="P28" s="596"/>
      <c r="Q28" s="595" t="s">
        <v>688</v>
      </c>
    </row>
    <row r="29" customFormat="false" ht="12.75" hidden="false" customHeight="false" outlineLevel="0" collapsed="false">
      <c r="B29" s="178" t="s">
        <v>689</v>
      </c>
      <c r="C29" s="616" t="n">
        <v>99.4</v>
      </c>
      <c r="D29" s="616" t="n">
        <v>103</v>
      </c>
      <c r="E29" s="616" t="n">
        <v>101.9</v>
      </c>
      <c r="F29" s="616" t="n">
        <v>105.5</v>
      </c>
      <c r="G29" s="616" t="n">
        <v>107.8</v>
      </c>
      <c r="H29" s="616" t="n">
        <v>96.3</v>
      </c>
      <c r="I29" s="616" t="n">
        <v>99.5</v>
      </c>
      <c r="J29" s="616" t="n">
        <v>87.3</v>
      </c>
      <c r="K29" s="616" t="n">
        <v>89.7</v>
      </c>
      <c r="L29" s="616" t="n">
        <v>105.9</v>
      </c>
      <c r="M29" s="616" t="n">
        <v>95</v>
      </c>
      <c r="N29" s="616" t="n">
        <v>106.7</v>
      </c>
      <c r="O29" s="616" t="n">
        <v>99.8</v>
      </c>
      <c r="P29" s="596"/>
      <c r="Q29" s="595" t="s">
        <v>689</v>
      </c>
    </row>
    <row r="30" customFormat="false" ht="12.75" hidden="false" customHeight="false" outlineLevel="0" collapsed="false">
      <c r="B30" s="178" t="s">
        <v>690</v>
      </c>
      <c r="C30" s="616" t="n">
        <v>98.4</v>
      </c>
      <c r="D30" s="616" t="n">
        <v>99.3</v>
      </c>
      <c r="E30" s="616" t="n">
        <v>107.1</v>
      </c>
      <c r="F30" s="616" t="n">
        <v>107.7</v>
      </c>
      <c r="G30" s="616" t="n">
        <v>99.3</v>
      </c>
      <c r="H30" s="616" t="n">
        <v>94.5</v>
      </c>
      <c r="I30" s="616" t="n">
        <v>98.6</v>
      </c>
      <c r="J30" s="616" t="n">
        <v>88.6</v>
      </c>
      <c r="K30" s="616" t="n">
        <v>89.7</v>
      </c>
      <c r="L30" s="616" t="n">
        <v>105.8</v>
      </c>
      <c r="M30" s="616" t="n">
        <v>98.7</v>
      </c>
      <c r="N30" s="616" t="n">
        <v>106.2</v>
      </c>
      <c r="O30" s="616" t="n">
        <v>99.8</v>
      </c>
      <c r="P30" s="596"/>
      <c r="Q30" s="595" t="s">
        <v>690</v>
      </c>
    </row>
    <row r="31" customFormat="false" ht="12.75" hidden="false" customHeight="false" outlineLevel="0" collapsed="false">
      <c r="B31" s="178" t="s">
        <v>691</v>
      </c>
      <c r="C31" s="616" t="n">
        <v>95.8</v>
      </c>
      <c r="D31" s="616" t="n">
        <v>100.6</v>
      </c>
      <c r="E31" s="616" t="n">
        <v>70.1</v>
      </c>
      <c r="F31" s="616" t="n">
        <v>106.5</v>
      </c>
      <c r="G31" s="616" t="n">
        <v>101</v>
      </c>
      <c r="H31" s="616" t="n">
        <v>100.6</v>
      </c>
      <c r="I31" s="616" t="n">
        <v>95.7</v>
      </c>
      <c r="J31" s="616" t="n">
        <v>83.4</v>
      </c>
      <c r="K31" s="616" t="n">
        <v>90.7</v>
      </c>
      <c r="L31" s="616" t="n">
        <v>104.1</v>
      </c>
      <c r="M31" s="616" t="n">
        <v>103.2</v>
      </c>
      <c r="N31" s="616" t="n">
        <v>103.7</v>
      </c>
      <c r="O31" s="616" t="n">
        <v>99.8</v>
      </c>
      <c r="P31" s="596"/>
      <c r="Q31" s="595" t="s">
        <v>691</v>
      </c>
    </row>
    <row r="32" customFormat="false" ht="12.75" hidden="false" customHeight="false" outlineLevel="0" collapsed="false">
      <c r="A32" s="139" t="s">
        <v>647</v>
      </c>
      <c r="B32" s="178" t="s">
        <v>681</v>
      </c>
      <c r="C32" s="616" t="n">
        <v>98.8</v>
      </c>
      <c r="D32" s="616" t="n">
        <v>94.7</v>
      </c>
      <c r="E32" s="616" t="n">
        <v>55.8</v>
      </c>
      <c r="F32" s="616" t="n">
        <v>107.8</v>
      </c>
      <c r="G32" s="616" t="n">
        <v>94.3</v>
      </c>
      <c r="H32" s="616" t="n">
        <v>91.6</v>
      </c>
      <c r="I32" s="616" t="n">
        <v>99.2</v>
      </c>
      <c r="J32" s="616" t="n">
        <v>85.5</v>
      </c>
      <c r="K32" s="616" t="n">
        <v>89</v>
      </c>
      <c r="L32" s="616" t="n">
        <v>108.9</v>
      </c>
      <c r="M32" s="616" t="n">
        <v>110.8</v>
      </c>
      <c r="N32" s="616" t="n">
        <v>108.1</v>
      </c>
      <c r="O32" s="616" t="n">
        <v>97.4</v>
      </c>
      <c r="P32" s="594" t="s">
        <v>647</v>
      </c>
      <c r="Q32" s="595" t="s">
        <v>681</v>
      </c>
    </row>
    <row r="33" customFormat="false" ht="12.75" hidden="false" customHeight="false" outlineLevel="0" collapsed="false">
      <c r="B33" s="178" t="s">
        <v>682</v>
      </c>
      <c r="C33" s="616" t="n">
        <v>95.5</v>
      </c>
      <c r="D33" s="616" t="n">
        <v>96.5</v>
      </c>
      <c r="E33" s="616" t="n">
        <v>63.9</v>
      </c>
      <c r="F33" s="616" t="n">
        <v>102.7</v>
      </c>
      <c r="G33" s="616" t="n">
        <v>97.4</v>
      </c>
      <c r="H33" s="616" t="n">
        <v>96.2</v>
      </c>
      <c r="I33" s="616" t="n">
        <v>95.8</v>
      </c>
      <c r="J33" s="616" t="n">
        <v>85.1</v>
      </c>
      <c r="K33" s="616" t="n">
        <v>95.6</v>
      </c>
      <c r="L33" s="616" t="n">
        <v>105.3</v>
      </c>
      <c r="M33" s="616" t="n">
        <v>104.4</v>
      </c>
      <c r="N33" s="616" t="n">
        <v>105.2</v>
      </c>
      <c r="O33" s="616" t="n">
        <v>97.4</v>
      </c>
      <c r="P33" s="596"/>
      <c r="Q33" s="595" t="s">
        <v>682</v>
      </c>
    </row>
    <row r="34" customFormat="false" ht="12.75" hidden="false" customHeight="false" outlineLevel="0" collapsed="false">
      <c r="B34" s="178" t="s">
        <v>683</v>
      </c>
      <c r="C34" s="616" t="n">
        <v>96.2</v>
      </c>
      <c r="D34" s="616" t="n">
        <v>94.9</v>
      </c>
      <c r="E34" s="616" t="n">
        <v>103.1</v>
      </c>
      <c r="F34" s="616" t="n">
        <v>105</v>
      </c>
      <c r="G34" s="616" t="n">
        <v>95.6</v>
      </c>
      <c r="H34" s="616" t="n">
        <v>91.2</v>
      </c>
      <c r="I34" s="616" t="n">
        <v>96.4</v>
      </c>
      <c r="J34" s="616" t="n">
        <v>88.2</v>
      </c>
      <c r="K34" s="616" t="n">
        <v>94.1</v>
      </c>
      <c r="L34" s="616" t="n">
        <v>105.2</v>
      </c>
      <c r="M34" s="616" t="n">
        <v>102.7</v>
      </c>
      <c r="N34" s="616" t="n">
        <v>105.1</v>
      </c>
      <c r="O34" s="616" t="n">
        <v>97.4</v>
      </c>
      <c r="P34" s="596"/>
      <c r="Q34" s="595" t="s">
        <v>683</v>
      </c>
    </row>
    <row r="35" customFormat="false" ht="12.75" hidden="false" customHeight="false" outlineLevel="0" collapsed="false">
      <c r="B35" s="178" t="s">
        <v>658</v>
      </c>
      <c r="C35" s="616" t="n">
        <v>93.1</v>
      </c>
      <c r="D35" s="616" t="n">
        <v>93.3</v>
      </c>
      <c r="E35" s="616" t="n">
        <v>92.7</v>
      </c>
      <c r="F35" s="616" t="n">
        <v>102.2</v>
      </c>
      <c r="G35" s="616" t="n">
        <v>94.9</v>
      </c>
      <c r="H35" s="616" t="n">
        <v>86.2</v>
      </c>
      <c r="I35" s="616" t="n">
        <v>93.3</v>
      </c>
      <c r="J35" s="616" t="n">
        <v>79.5</v>
      </c>
      <c r="K35" s="616" t="n">
        <v>92.4</v>
      </c>
      <c r="L35" s="616" t="n">
        <v>103.9</v>
      </c>
      <c r="M35" s="616" t="n">
        <v>101.5</v>
      </c>
      <c r="N35" s="616" t="n">
        <v>104</v>
      </c>
      <c r="O35" s="616" t="n">
        <v>97.4</v>
      </c>
      <c r="P35" s="596"/>
      <c r="Q35" s="595" t="s">
        <v>658</v>
      </c>
    </row>
    <row r="36" customFormat="false" ht="12.75" hidden="false" customHeight="false" outlineLevel="0" collapsed="false">
      <c r="B36" s="178" t="s">
        <v>684</v>
      </c>
      <c r="C36" s="616" t="n">
        <v>96</v>
      </c>
      <c r="D36" s="616" t="n">
        <v>96.9</v>
      </c>
      <c r="E36" s="616" t="n">
        <v>108.8</v>
      </c>
      <c r="F36" s="616" t="n">
        <v>100.9</v>
      </c>
      <c r="G36" s="616" t="n">
        <v>99.6</v>
      </c>
      <c r="H36" s="616" t="n">
        <v>93.2</v>
      </c>
      <c r="I36" s="616" t="n">
        <v>96.1</v>
      </c>
      <c r="J36" s="616" t="n">
        <v>76.5</v>
      </c>
      <c r="K36" s="616" t="n">
        <v>94</v>
      </c>
      <c r="L36" s="616" t="n">
        <v>108.7</v>
      </c>
      <c r="M36" s="616" t="n">
        <v>96.3</v>
      </c>
      <c r="N36" s="616" t="n">
        <v>110</v>
      </c>
      <c r="O36" s="616" t="n">
        <v>97.4</v>
      </c>
      <c r="P36" s="596"/>
      <c r="Q36" s="595" t="s">
        <v>684</v>
      </c>
    </row>
    <row r="37" customFormat="false" ht="12.75" hidden="false" customHeight="false" outlineLevel="0" collapsed="false">
      <c r="B37" s="178" t="s">
        <v>685</v>
      </c>
      <c r="C37" s="616" t="n">
        <v>93.5</v>
      </c>
      <c r="D37" s="616" t="n">
        <v>95</v>
      </c>
      <c r="E37" s="616" t="n">
        <v>101.7</v>
      </c>
      <c r="F37" s="616" t="n">
        <v>96.8</v>
      </c>
      <c r="G37" s="616" t="n">
        <v>97.6</v>
      </c>
      <c r="H37" s="616" t="n">
        <v>94.1</v>
      </c>
      <c r="I37" s="616" t="n">
        <v>93.6</v>
      </c>
      <c r="J37" s="616" t="n">
        <v>71.6</v>
      </c>
      <c r="K37" s="616" t="n">
        <v>98.6</v>
      </c>
      <c r="L37" s="616" t="n">
        <v>106.5</v>
      </c>
      <c r="M37" s="616" t="n">
        <v>97.5</v>
      </c>
      <c r="N37" s="616" t="n">
        <v>107</v>
      </c>
      <c r="O37" s="616" t="n">
        <v>97.4</v>
      </c>
      <c r="P37" s="596"/>
      <c r="Q37" s="595" t="s">
        <v>685</v>
      </c>
    </row>
    <row r="38" customFormat="false" ht="12.75" hidden="false" customHeight="false" outlineLevel="0" collapsed="false">
      <c r="B38" s="178" t="s">
        <v>686</v>
      </c>
      <c r="C38" s="616" t="n">
        <v>91.5</v>
      </c>
      <c r="D38" s="616" t="n">
        <v>94.4</v>
      </c>
      <c r="E38" s="616" t="n">
        <v>98.8</v>
      </c>
      <c r="F38" s="616" t="n">
        <v>103.4</v>
      </c>
      <c r="G38" s="616" t="n">
        <v>94.2</v>
      </c>
      <c r="H38" s="616" t="n">
        <v>92.6</v>
      </c>
      <c r="I38" s="616" t="n">
        <v>91.7</v>
      </c>
      <c r="J38" s="616" t="n">
        <v>69.7</v>
      </c>
      <c r="K38" s="616" t="n">
        <v>100.3</v>
      </c>
      <c r="L38" s="616" t="n">
        <v>105.8</v>
      </c>
      <c r="M38" s="616" t="n">
        <v>98.4</v>
      </c>
      <c r="N38" s="616" t="n">
        <v>106.5</v>
      </c>
      <c r="O38" s="616" t="n">
        <v>97.4</v>
      </c>
      <c r="P38" s="596"/>
      <c r="Q38" s="595" t="s">
        <v>686</v>
      </c>
    </row>
    <row r="39" customFormat="false" ht="12.75" hidden="false" customHeight="false" outlineLevel="0" collapsed="false">
      <c r="B39" s="178" t="s">
        <v>687</v>
      </c>
      <c r="C39" s="616" t="n">
        <v>91.4</v>
      </c>
      <c r="D39" s="616" t="n">
        <v>93.1</v>
      </c>
      <c r="E39" s="616" t="n">
        <v>118.5</v>
      </c>
      <c r="F39" s="616" t="n">
        <v>104.8</v>
      </c>
      <c r="G39" s="616" t="n">
        <v>94</v>
      </c>
      <c r="H39" s="616" t="n">
        <v>86.8</v>
      </c>
      <c r="I39" s="616" t="n">
        <v>91.5</v>
      </c>
      <c r="J39" s="616" t="n">
        <v>71.9</v>
      </c>
      <c r="K39" s="616" t="n">
        <v>98.2</v>
      </c>
      <c r="L39" s="616" t="n">
        <v>106.2</v>
      </c>
      <c r="M39" s="616" t="n">
        <v>97.6</v>
      </c>
      <c r="N39" s="616" t="n">
        <v>106.4</v>
      </c>
      <c r="O39" s="616" t="n">
        <v>97.4</v>
      </c>
      <c r="P39" s="596"/>
      <c r="Q39" s="595" t="s">
        <v>687</v>
      </c>
    </row>
    <row r="40" customFormat="false" ht="12.75" hidden="false" customHeight="false" outlineLevel="0" collapsed="false">
      <c r="B40" s="178" t="s">
        <v>688</v>
      </c>
      <c r="C40" s="616" t="n">
        <v>91.4</v>
      </c>
      <c r="D40" s="616" t="n">
        <v>94.1</v>
      </c>
      <c r="E40" s="616" t="n">
        <v>84.2</v>
      </c>
      <c r="F40" s="616" t="n">
        <v>104.5</v>
      </c>
      <c r="G40" s="616" t="n">
        <v>99.3</v>
      </c>
      <c r="H40" s="616" t="n">
        <v>81.1</v>
      </c>
      <c r="I40" s="616" t="n">
        <v>91.5</v>
      </c>
      <c r="J40" s="616" t="n">
        <v>77</v>
      </c>
      <c r="K40" s="616" t="n">
        <v>93.7</v>
      </c>
      <c r="L40" s="616" t="n">
        <v>104.6</v>
      </c>
      <c r="M40" s="616" t="n">
        <v>97.6</v>
      </c>
      <c r="N40" s="616" t="n">
        <v>104.8</v>
      </c>
      <c r="O40" s="616" t="n">
        <v>97.4</v>
      </c>
      <c r="P40" s="596"/>
      <c r="Q40" s="595" t="s">
        <v>688</v>
      </c>
    </row>
    <row r="41" customFormat="false" ht="12.75" hidden="false" customHeight="false" outlineLevel="0" collapsed="false">
      <c r="B41" s="178" t="s">
        <v>689</v>
      </c>
      <c r="C41" s="616" t="n">
        <v>96.9</v>
      </c>
      <c r="D41" s="616" t="n">
        <v>95.6</v>
      </c>
      <c r="E41" s="616" t="n">
        <v>77.8</v>
      </c>
      <c r="F41" s="616" t="n">
        <v>105.4</v>
      </c>
      <c r="G41" s="616" t="n">
        <v>98.2</v>
      </c>
      <c r="H41" s="616" t="n">
        <v>85.8</v>
      </c>
      <c r="I41" s="616" t="n">
        <v>97.4</v>
      </c>
      <c r="J41" s="616" t="n">
        <v>84.8</v>
      </c>
      <c r="K41" s="616" t="n">
        <v>90.3</v>
      </c>
      <c r="L41" s="616" t="n">
        <v>110.8</v>
      </c>
      <c r="M41" s="616" t="n">
        <v>100</v>
      </c>
      <c r="N41" s="616" t="n">
        <v>111.7</v>
      </c>
      <c r="O41" s="616" t="n">
        <v>97.4</v>
      </c>
      <c r="P41" s="596"/>
      <c r="Q41" s="595" t="s">
        <v>689</v>
      </c>
    </row>
    <row r="42" customFormat="false" ht="12.75" hidden="false" customHeight="false" outlineLevel="0" collapsed="false">
      <c r="B42" s="178" t="s">
        <v>690</v>
      </c>
      <c r="C42" s="616" t="n">
        <v>95</v>
      </c>
      <c r="D42" s="616" t="n">
        <v>88.1</v>
      </c>
      <c r="E42" s="616" t="n">
        <v>66.3</v>
      </c>
      <c r="F42" s="616" t="n">
        <v>100.7</v>
      </c>
      <c r="G42" s="616" t="n">
        <v>89.8</v>
      </c>
      <c r="H42" s="616" t="n">
        <v>78.6</v>
      </c>
      <c r="I42" s="616" t="n">
        <v>95.6</v>
      </c>
      <c r="J42" s="616" t="n">
        <v>90.7</v>
      </c>
      <c r="K42" s="616" t="n">
        <v>87.3</v>
      </c>
      <c r="L42" s="616" t="n">
        <v>104.6</v>
      </c>
      <c r="M42" s="616" t="n">
        <v>121.2</v>
      </c>
      <c r="N42" s="616" t="n">
        <v>102.7</v>
      </c>
      <c r="O42" s="616" t="n">
        <v>97.4</v>
      </c>
      <c r="P42" s="596"/>
      <c r="Q42" s="595" t="s">
        <v>690</v>
      </c>
    </row>
    <row r="43" customFormat="false" ht="12.75" hidden="false" customHeight="false" outlineLevel="0" collapsed="false">
      <c r="B43" s="178" t="s">
        <v>691</v>
      </c>
      <c r="C43" s="616" t="n">
        <v>97.7</v>
      </c>
      <c r="D43" s="616" t="n">
        <v>92</v>
      </c>
      <c r="E43" s="616" t="n">
        <v>85.7</v>
      </c>
      <c r="F43" s="616" t="n">
        <v>99.8</v>
      </c>
      <c r="G43" s="616" t="n">
        <v>95.3</v>
      </c>
      <c r="H43" s="616" t="n">
        <v>80.9</v>
      </c>
      <c r="I43" s="616" t="n">
        <v>98.2</v>
      </c>
      <c r="J43" s="616" t="n">
        <v>104.9</v>
      </c>
      <c r="K43" s="616" t="n">
        <v>91.1</v>
      </c>
      <c r="L43" s="616" t="n">
        <v>104.5</v>
      </c>
      <c r="M43" s="616" t="n">
        <v>98</v>
      </c>
      <c r="N43" s="616" t="n">
        <v>104.8</v>
      </c>
      <c r="O43" s="616" t="n">
        <v>97.4</v>
      </c>
      <c r="P43" s="596"/>
      <c r="Q43" s="595" t="s">
        <v>691</v>
      </c>
    </row>
    <row r="44" customFormat="false" ht="12.75" hidden="false" customHeight="false" outlineLevel="0" collapsed="false">
      <c r="A44" s="139" t="s">
        <v>6</v>
      </c>
      <c r="B44" s="178" t="s">
        <v>681</v>
      </c>
      <c r="C44" s="616" t="n">
        <v>102.9</v>
      </c>
      <c r="D44" s="616" t="n">
        <v>91.5</v>
      </c>
      <c r="E44" s="616" t="n">
        <v>60.7</v>
      </c>
      <c r="F44" s="616" t="n">
        <v>97.5</v>
      </c>
      <c r="G44" s="616" t="n">
        <v>97.8</v>
      </c>
      <c r="H44" s="616" t="n">
        <v>81.4</v>
      </c>
      <c r="I44" s="616" t="n">
        <v>103.8</v>
      </c>
      <c r="J44" s="616" t="n">
        <v>129.4</v>
      </c>
      <c r="K44" s="616" t="n">
        <v>94</v>
      </c>
      <c r="L44" s="616" t="n">
        <v>106.7</v>
      </c>
      <c r="M44" s="616" t="n">
        <v>95.9</v>
      </c>
      <c r="N44" s="616" t="n">
        <v>107.7</v>
      </c>
      <c r="O44" s="616" t="n">
        <v>102</v>
      </c>
      <c r="P44" s="594" t="s">
        <v>6</v>
      </c>
      <c r="Q44" s="595" t="s">
        <v>681</v>
      </c>
    </row>
    <row r="45" customFormat="false" ht="12.75" hidden="false" customHeight="false" outlineLevel="0" collapsed="false">
      <c r="B45" s="178" t="s">
        <v>682</v>
      </c>
      <c r="C45" s="616" t="n">
        <v>101.7</v>
      </c>
      <c r="D45" s="616" t="n">
        <v>95.3</v>
      </c>
      <c r="E45" s="616" t="n">
        <v>96.3</v>
      </c>
      <c r="F45" s="616" t="n">
        <v>95.6</v>
      </c>
      <c r="G45" s="616" t="n">
        <v>104.7</v>
      </c>
      <c r="H45" s="616" t="n">
        <v>79.8</v>
      </c>
      <c r="I45" s="616" t="n">
        <v>102.3</v>
      </c>
      <c r="J45" s="616" t="n">
        <v>117.7</v>
      </c>
      <c r="K45" s="616" t="n">
        <v>95.2</v>
      </c>
      <c r="L45" s="616" t="n">
        <v>105</v>
      </c>
      <c r="M45" s="616" t="n">
        <v>98</v>
      </c>
      <c r="N45" s="616" t="n">
        <v>105.4</v>
      </c>
      <c r="O45" s="616" t="n">
        <v>97.8</v>
      </c>
      <c r="P45" s="596"/>
      <c r="Q45" s="595" t="s">
        <v>682</v>
      </c>
    </row>
    <row r="46" customFormat="false" ht="12.75" hidden="false" customHeight="false" outlineLevel="0" collapsed="false">
      <c r="B46" s="178" t="s">
        <v>683</v>
      </c>
      <c r="C46" s="616" t="n">
        <v>100</v>
      </c>
      <c r="D46" s="616" t="n">
        <v>96.5</v>
      </c>
      <c r="E46" s="616" t="n">
        <v>94.8</v>
      </c>
      <c r="F46" s="616" t="n">
        <v>95.8</v>
      </c>
      <c r="G46" s="616" t="n">
        <v>98.1</v>
      </c>
      <c r="H46" s="616" t="n">
        <v>94.7</v>
      </c>
      <c r="I46" s="616" t="n">
        <v>101</v>
      </c>
      <c r="J46" s="616" t="n">
        <v>108.1</v>
      </c>
      <c r="K46" s="616" t="n">
        <v>99.1</v>
      </c>
      <c r="L46" s="616" t="n">
        <v>103.9</v>
      </c>
      <c r="M46" s="616" t="n">
        <v>96.1</v>
      </c>
      <c r="N46" s="616" t="n">
        <v>104.7</v>
      </c>
      <c r="O46" s="616" t="n">
        <v>97.7</v>
      </c>
      <c r="P46" s="596"/>
      <c r="Q46" s="595" t="s">
        <v>683</v>
      </c>
    </row>
    <row r="47" customFormat="false" ht="12.75" hidden="false" customHeight="false" outlineLevel="0" collapsed="false">
      <c r="B47" s="178" t="s">
        <v>658</v>
      </c>
      <c r="C47" s="616" t="n">
        <v>104.6</v>
      </c>
      <c r="D47" s="616" t="n">
        <v>92.8</v>
      </c>
      <c r="E47" s="616" t="n">
        <v>92.7</v>
      </c>
      <c r="F47" s="616" t="n">
        <v>96.3</v>
      </c>
      <c r="G47" s="616" t="n">
        <v>93.7</v>
      </c>
      <c r="H47" s="616" t="n">
        <v>90.1</v>
      </c>
      <c r="I47" s="616" t="n">
        <v>106</v>
      </c>
      <c r="J47" s="616" t="n">
        <v>97.4</v>
      </c>
      <c r="K47" s="616" t="n">
        <v>106.4</v>
      </c>
      <c r="L47" s="616" t="n">
        <v>108.9</v>
      </c>
      <c r="M47" s="616" t="n">
        <v>95.9</v>
      </c>
      <c r="N47" s="616" t="n">
        <v>109.9</v>
      </c>
      <c r="O47" s="616" t="n">
        <v>80.3</v>
      </c>
      <c r="P47" s="596"/>
      <c r="Q47" s="595" t="s">
        <v>658</v>
      </c>
    </row>
    <row r="48" customFormat="false" ht="12.75" hidden="false" customHeight="false" outlineLevel="0" collapsed="false">
      <c r="B48" s="178" t="s">
        <v>684</v>
      </c>
      <c r="C48" s="616" t="n">
        <v>101.8</v>
      </c>
      <c r="D48" s="616" t="n">
        <v>87.2</v>
      </c>
      <c r="E48" s="616" t="n">
        <v>112.2</v>
      </c>
      <c r="F48" s="616" t="n">
        <v>96.3</v>
      </c>
      <c r="G48" s="616" t="n">
        <v>97.7</v>
      </c>
      <c r="H48" s="616" t="n">
        <v>69</v>
      </c>
      <c r="I48" s="616" t="n">
        <v>103.1</v>
      </c>
      <c r="J48" s="616" t="n">
        <v>97.8</v>
      </c>
      <c r="K48" s="616" t="n">
        <v>97.1</v>
      </c>
      <c r="L48" s="616" t="n">
        <v>105.6</v>
      </c>
      <c r="M48" s="616" t="n">
        <v>103.3</v>
      </c>
      <c r="N48" s="616" t="n">
        <v>105.8</v>
      </c>
      <c r="O48" s="616" t="n">
        <v>88.7</v>
      </c>
      <c r="P48" s="596"/>
      <c r="Q48" s="595" t="s">
        <v>684</v>
      </c>
    </row>
    <row r="49" customFormat="false" ht="12.75" hidden="false" customHeight="false" outlineLevel="0" collapsed="false">
      <c r="B49" s="178" t="s">
        <v>685</v>
      </c>
      <c r="C49" s="616" t="n">
        <v>103.8</v>
      </c>
      <c r="D49" s="616" t="n">
        <v>94</v>
      </c>
      <c r="E49" s="616" t="n">
        <v>93.3</v>
      </c>
      <c r="F49" s="616" t="n">
        <v>93.9</v>
      </c>
      <c r="G49" s="616" t="n">
        <v>98.8</v>
      </c>
      <c r="H49" s="616" t="n">
        <v>85.2</v>
      </c>
      <c r="I49" s="616" t="n">
        <v>105.1</v>
      </c>
      <c r="J49" s="616" t="n">
        <v>92.2</v>
      </c>
      <c r="K49" s="616" t="n">
        <v>102.7</v>
      </c>
      <c r="L49" s="616" t="n">
        <v>108</v>
      </c>
      <c r="M49" s="616" t="n">
        <v>109.6</v>
      </c>
      <c r="N49" s="616" t="n">
        <v>108</v>
      </c>
      <c r="O49" s="616" t="n">
        <v>86.3</v>
      </c>
      <c r="P49" s="596"/>
      <c r="Q49" s="595" t="s">
        <v>685</v>
      </c>
    </row>
    <row r="50" customFormat="false" ht="12.75" hidden="false" customHeight="false" outlineLevel="0" collapsed="false">
      <c r="B50" s="178" t="s">
        <v>686</v>
      </c>
      <c r="C50" s="616" t="n">
        <v>101</v>
      </c>
      <c r="D50" s="616" t="n">
        <v>95</v>
      </c>
      <c r="E50" s="616" t="n">
        <v>90.5</v>
      </c>
      <c r="F50" s="616" t="n">
        <v>97.5</v>
      </c>
      <c r="G50" s="616" t="n">
        <v>100.6</v>
      </c>
      <c r="H50" s="616" t="n">
        <v>84.1</v>
      </c>
      <c r="I50" s="616" t="n">
        <v>101.5</v>
      </c>
      <c r="J50" s="616" t="n">
        <v>92.5</v>
      </c>
      <c r="K50" s="616" t="n">
        <v>101</v>
      </c>
      <c r="L50" s="616" t="n">
        <v>104.3</v>
      </c>
      <c r="M50" s="616" t="n">
        <v>107</v>
      </c>
      <c r="N50" s="616" t="n">
        <v>104.2</v>
      </c>
      <c r="O50" s="616" t="n">
        <v>99.8</v>
      </c>
      <c r="P50" s="596"/>
      <c r="Q50" s="595" t="s">
        <v>686</v>
      </c>
    </row>
    <row r="51" customFormat="false" ht="12.75" hidden="false" customHeight="false" outlineLevel="0" collapsed="false">
      <c r="B51" s="178" t="s">
        <v>687</v>
      </c>
      <c r="C51" s="616" t="n">
        <v>99.9</v>
      </c>
      <c r="D51" s="616" t="n">
        <v>94.4</v>
      </c>
      <c r="E51" s="616" t="n">
        <v>85.1</v>
      </c>
      <c r="F51" s="616" t="n">
        <v>99.6</v>
      </c>
      <c r="G51" s="616" t="n">
        <v>100.4</v>
      </c>
      <c r="H51" s="616" t="n">
        <v>81</v>
      </c>
      <c r="I51" s="616" t="n">
        <v>100.4</v>
      </c>
      <c r="J51" s="616" t="n">
        <v>64</v>
      </c>
      <c r="K51" s="616" t="n">
        <v>107.9</v>
      </c>
      <c r="L51" s="616" t="n">
        <v>103.2</v>
      </c>
      <c r="M51" s="616" t="n">
        <v>98.5</v>
      </c>
      <c r="N51" s="616" t="n">
        <v>103.9</v>
      </c>
      <c r="O51" s="616" t="n">
        <v>94.6</v>
      </c>
      <c r="P51" s="596"/>
      <c r="Q51" s="595" t="s">
        <v>687</v>
      </c>
    </row>
    <row r="52" customFormat="false" ht="12.75" hidden="false" customHeight="false" outlineLevel="0" collapsed="false">
      <c r="B52" s="178" t="s">
        <v>688</v>
      </c>
      <c r="C52" s="616" t="n">
        <v>101.9</v>
      </c>
      <c r="D52" s="616" t="n">
        <v>95.7</v>
      </c>
      <c r="E52" s="616" t="n">
        <v>87.8</v>
      </c>
      <c r="F52" s="616" t="n">
        <v>98.7</v>
      </c>
      <c r="G52" s="616" t="n">
        <v>102</v>
      </c>
      <c r="H52" s="616" t="n">
        <v>84.8</v>
      </c>
      <c r="I52" s="616" t="n">
        <v>102.6</v>
      </c>
      <c r="J52" s="616" t="n">
        <v>78.7</v>
      </c>
      <c r="K52" s="616" t="n">
        <v>104</v>
      </c>
      <c r="L52" s="616" t="n">
        <v>106.1</v>
      </c>
      <c r="M52" s="616" t="n">
        <v>106.4</v>
      </c>
      <c r="N52" s="616" t="n">
        <v>106.1</v>
      </c>
      <c r="O52" s="616" t="n">
        <v>87.7</v>
      </c>
      <c r="P52" s="596"/>
      <c r="Q52" s="595" t="s">
        <v>688</v>
      </c>
    </row>
    <row r="53" customFormat="false" ht="12.75" hidden="false" customHeight="false" outlineLevel="0" collapsed="false">
      <c r="B53" s="178" t="s">
        <v>689</v>
      </c>
      <c r="C53" s="616" t="n">
        <v>103.3</v>
      </c>
      <c r="D53" s="616" t="n">
        <v>98</v>
      </c>
      <c r="E53" s="616" t="n">
        <v>96.2</v>
      </c>
      <c r="F53" s="616" t="n">
        <v>101.5</v>
      </c>
      <c r="G53" s="616" t="n">
        <v>106.1</v>
      </c>
      <c r="H53" s="616" t="n">
        <v>84.7</v>
      </c>
      <c r="I53" s="616" t="n">
        <v>104.1</v>
      </c>
      <c r="J53" s="616" t="n">
        <v>73.6</v>
      </c>
      <c r="K53" s="616" t="n">
        <v>101.3</v>
      </c>
      <c r="L53" s="616" t="n">
        <v>108.1</v>
      </c>
      <c r="M53" s="616" t="n">
        <v>106.8</v>
      </c>
      <c r="N53" s="616" t="n">
        <v>108.4</v>
      </c>
      <c r="O53" s="616" t="n">
        <v>95.9</v>
      </c>
      <c r="P53" s="596"/>
      <c r="Q53" s="595" t="s">
        <v>689</v>
      </c>
    </row>
    <row r="54" customFormat="false" ht="12.75" hidden="false" customHeight="false" outlineLevel="0" collapsed="false">
      <c r="B54" s="178" t="s">
        <v>690</v>
      </c>
      <c r="C54" s="616" t="n">
        <v>104.8</v>
      </c>
      <c r="D54" s="616" t="n">
        <v>96.6</v>
      </c>
      <c r="E54" s="616" t="n">
        <v>78.3</v>
      </c>
      <c r="F54" s="616" t="n">
        <v>106</v>
      </c>
      <c r="G54" s="616" t="n">
        <v>102.4</v>
      </c>
      <c r="H54" s="616" t="n">
        <v>82.4</v>
      </c>
      <c r="I54" s="616" t="n">
        <v>105.7</v>
      </c>
      <c r="J54" s="616" t="n">
        <v>82.1</v>
      </c>
      <c r="K54" s="616" t="n">
        <v>104.2</v>
      </c>
      <c r="L54" s="616" t="n">
        <v>109.8</v>
      </c>
      <c r="M54" s="616" t="n">
        <v>106.1</v>
      </c>
      <c r="N54" s="616" t="n">
        <v>110.3</v>
      </c>
      <c r="O54" s="616" t="n">
        <v>98.6</v>
      </c>
      <c r="P54" s="596"/>
      <c r="Q54" s="595" t="s">
        <v>690</v>
      </c>
    </row>
    <row r="55" customFormat="false" ht="12.75" hidden="false" customHeight="false" outlineLevel="0" collapsed="false">
      <c r="B55" s="178" t="s">
        <v>691</v>
      </c>
      <c r="C55" s="616" t="n">
        <v>107.1</v>
      </c>
      <c r="D55" s="616" t="n">
        <v>94</v>
      </c>
      <c r="E55" s="616" t="n">
        <v>95.9</v>
      </c>
      <c r="F55" s="616" t="n">
        <v>100.6</v>
      </c>
      <c r="G55" s="616" t="n">
        <v>100.7</v>
      </c>
      <c r="H55" s="616" t="n">
        <v>80.1</v>
      </c>
      <c r="I55" s="616" t="n">
        <v>108.1</v>
      </c>
      <c r="J55" s="616" t="n">
        <v>87.4</v>
      </c>
      <c r="K55" s="616" t="n">
        <v>97.6</v>
      </c>
      <c r="L55" s="616" t="n">
        <v>114.8</v>
      </c>
      <c r="M55" s="616" t="n">
        <v>105.7</v>
      </c>
      <c r="N55" s="616" t="n">
        <v>115.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35" width="11.42"/>
  </cols>
  <sheetData>
    <row r="54" customFormat="false" ht="12.75" hidden="false" customHeight="false" outlineLevel="0" collapsed="false">
      <c r="A54" s="636"/>
    </row>
    <row r="55" s="638" customFormat="true" ht="11.25" hidden="false" customHeight="false" outlineLevel="0" collapsed="false">
      <c r="A55" s="637"/>
      <c r="D55" s="639"/>
      <c r="E55" s="639"/>
      <c r="F55" s="639"/>
      <c r="G55" s="639"/>
      <c r="H55" s="640"/>
      <c r="I55" s="64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529" width="11.42"/>
  </cols>
  <sheetData>
    <row r="1" customFormat="false" ht="20.1" hidden="false" customHeight="true" outlineLevel="0" collapsed="false">
      <c r="A1" s="120" t="s">
        <v>2000</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641"/>
      <c r="B3" s="642"/>
      <c r="C3" s="643" t="s">
        <v>96</v>
      </c>
      <c r="D3" s="643"/>
      <c r="E3" s="643"/>
      <c r="F3" s="643"/>
      <c r="G3" s="643" t="s">
        <v>98</v>
      </c>
      <c r="H3" s="643"/>
      <c r="I3" s="643"/>
      <c r="J3" s="643"/>
    </row>
    <row r="4" customFormat="false" ht="12.75" hidden="false" customHeight="true" outlineLevel="0" collapsed="false">
      <c r="A4" s="644"/>
      <c r="B4" s="645"/>
      <c r="C4" s="646"/>
      <c r="D4" s="646"/>
      <c r="E4" s="647" t="s">
        <v>2001</v>
      </c>
      <c r="F4" s="647"/>
      <c r="G4" s="646"/>
      <c r="H4" s="646"/>
      <c r="I4" s="647" t="s">
        <v>2001</v>
      </c>
      <c r="J4" s="647"/>
    </row>
    <row r="5" customFormat="false" ht="12.75" hidden="false" customHeight="true" outlineLevel="0" collapsed="false">
      <c r="A5" s="644"/>
      <c r="B5" s="645"/>
      <c r="C5" s="646" t="s">
        <v>2002</v>
      </c>
      <c r="D5" s="646"/>
      <c r="E5" s="647" t="s">
        <v>2003</v>
      </c>
      <c r="F5" s="647"/>
      <c r="G5" s="646" t="s">
        <v>2002</v>
      </c>
      <c r="H5" s="646"/>
      <c r="I5" s="647" t="s">
        <v>2003</v>
      </c>
      <c r="J5" s="647"/>
    </row>
    <row r="6" customFormat="false" ht="13.5" hidden="false" customHeight="true" outlineLevel="0" collapsed="false">
      <c r="A6" s="644"/>
      <c r="B6" s="645"/>
      <c r="C6" s="646"/>
      <c r="D6" s="646"/>
      <c r="E6" s="648" t="s">
        <v>2004</v>
      </c>
      <c r="F6" s="648"/>
      <c r="G6" s="646"/>
      <c r="H6" s="646"/>
      <c r="I6" s="647" t="s">
        <v>2004</v>
      </c>
      <c r="J6" s="647"/>
    </row>
    <row r="7" customFormat="false" ht="13.5" hidden="false" customHeight="true" outlineLevel="0" collapsed="false">
      <c r="A7" s="649" t="s">
        <v>1635</v>
      </c>
      <c r="B7" s="650" t="s">
        <v>2005</v>
      </c>
      <c r="C7" s="651" t="s">
        <v>2006</v>
      </c>
      <c r="D7" s="652" t="s">
        <v>2007</v>
      </c>
      <c r="E7" s="651" t="s">
        <v>2006</v>
      </c>
      <c r="F7" s="653" t="s">
        <v>2007</v>
      </c>
      <c r="G7" s="651" t="s">
        <v>2006</v>
      </c>
      <c r="H7" s="652" t="s">
        <v>2007</v>
      </c>
      <c r="I7" s="651" t="s">
        <v>2006</v>
      </c>
      <c r="J7" s="653" t="s">
        <v>2007</v>
      </c>
    </row>
    <row r="8" customFormat="false" ht="12.75" hidden="false" customHeight="false" outlineLevel="0" collapsed="false">
      <c r="A8" s="644"/>
      <c r="B8" s="645"/>
      <c r="C8" s="651"/>
      <c r="D8" s="646" t="s">
        <v>2008</v>
      </c>
      <c r="E8" s="651"/>
      <c r="F8" s="647" t="s">
        <v>2008</v>
      </c>
      <c r="G8" s="651"/>
      <c r="H8" s="646" t="s">
        <v>2008</v>
      </c>
      <c r="I8" s="651"/>
      <c r="J8" s="647" t="s">
        <v>2008</v>
      </c>
    </row>
    <row r="9" customFormat="false" ht="12.75" hidden="false" customHeight="false" outlineLevel="0" collapsed="false">
      <c r="A9" s="644"/>
      <c r="B9" s="645"/>
      <c r="C9" s="651"/>
      <c r="D9" s="646" t="s">
        <v>2009</v>
      </c>
      <c r="E9" s="651"/>
      <c r="F9" s="647" t="s">
        <v>1300</v>
      </c>
      <c r="G9" s="651"/>
      <c r="H9" s="646" t="s">
        <v>2009</v>
      </c>
      <c r="I9" s="651"/>
      <c r="J9" s="647" t="s">
        <v>1300</v>
      </c>
    </row>
    <row r="10" customFormat="false" ht="12.75" hidden="false" customHeight="false" outlineLevel="0" collapsed="false">
      <c r="A10" s="644"/>
      <c r="B10" s="645"/>
      <c r="C10" s="651"/>
      <c r="D10" s="646" t="s">
        <v>2010</v>
      </c>
      <c r="E10" s="651"/>
      <c r="F10" s="647" t="s">
        <v>2010</v>
      </c>
      <c r="G10" s="651"/>
      <c r="H10" s="646" t="s">
        <v>2010</v>
      </c>
      <c r="I10" s="651"/>
      <c r="J10" s="647" t="s">
        <v>2010</v>
      </c>
    </row>
    <row r="11" customFormat="false" ht="12.75" hidden="false" customHeight="false" outlineLevel="0" collapsed="false">
      <c r="A11" s="654"/>
      <c r="B11" s="655"/>
      <c r="C11" s="651"/>
      <c r="D11" s="656" t="s">
        <v>587</v>
      </c>
      <c r="E11" s="651"/>
      <c r="F11" s="657" t="s">
        <v>587</v>
      </c>
      <c r="G11" s="651"/>
      <c r="H11" s="656" t="s">
        <v>587</v>
      </c>
      <c r="I11" s="651"/>
      <c r="J11" s="657" t="s">
        <v>587</v>
      </c>
    </row>
    <row r="12" customFormat="false" ht="12.75" hidden="false" customHeight="true" outlineLevel="0" collapsed="false">
      <c r="A12" s="658"/>
      <c r="B12" s="659"/>
      <c r="C12" s="658"/>
      <c r="D12" s="658"/>
      <c r="E12" s="658"/>
      <c r="F12" s="658"/>
      <c r="G12" s="658"/>
      <c r="H12" s="658"/>
      <c r="I12" s="658"/>
      <c r="J12" s="658"/>
    </row>
    <row r="13" customFormat="false" ht="12.75" hidden="false" customHeight="true" outlineLevel="0" collapsed="false">
      <c r="A13" s="571" t="n">
        <v>2007</v>
      </c>
      <c r="B13" s="660" t="s">
        <v>681</v>
      </c>
      <c r="C13" s="661" t="n">
        <v>77.1</v>
      </c>
      <c r="D13" s="164" t="n">
        <v>12.9</v>
      </c>
      <c r="E13" s="662" t="n">
        <v>77.8</v>
      </c>
      <c r="F13" s="164" t="n">
        <v>-0.9</v>
      </c>
      <c r="G13" s="663" t="n">
        <v>60.9</v>
      </c>
      <c r="H13" s="164" t="n">
        <v>8.9</v>
      </c>
      <c r="I13" s="662" t="n">
        <v>62.4</v>
      </c>
      <c r="J13" s="164" t="n">
        <v>-2</v>
      </c>
    </row>
    <row r="14" customFormat="false" ht="12.75" hidden="false" customHeight="true" outlineLevel="0" collapsed="false">
      <c r="A14" s="571"/>
      <c r="B14" s="660" t="s">
        <v>682</v>
      </c>
      <c r="C14" s="661" t="n">
        <v>77.3</v>
      </c>
      <c r="D14" s="164" t="n">
        <v>10.5</v>
      </c>
      <c r="E14" s="662" t="n">
        <v>79.1</v>
      </c>
      <c r="F14" s="164" t="n">
        <v>1.7</v>
      </c>
      <c r="G14" s="663" t="n">
        <v>63.3</v>
      </c>
      <c r="H14" s="164" t="n">
        <v>10.8</v>
      </c>
      <c r="I14" s="662" t="n">
        <v>65.6</v>
      </c>
      <c r="J14" s="164" t="n">
        <v>5</v>
      </c>
    </row>
    <row r="15" customFormat="false" ht="12.75" hidden="false" customHeight="true" outlineLevel="0" collapsed="false">
      <c r="A15" s="571"/>
      <c r="B15" s="660" t="s">
        <v>683</v>
      </c>
      <c r="C15" s="661" t="n">
        <v>83.5</v>
      </c>
      <c r="D15" s="164" t="n">
        <v>8.9</v>
      </c>
      <c r="E15" s="662" t="n">
        <v>78.6</v>
      </c>
      <c r="F15" s="164" t="n">
        <v>-0.7</v>
      </c>
      <c r="G15" s="663" t="n">
        <v>65.4</v>
      </c>
      <c r="H15" s="164" t="n">
        <v>5</v>
      </c>
      <c r="I15" s="662" t="n">
        <v>63.7</v>
      </c>
      <c r="J15" s="164" t="n">
        <v>-2.9</v>
      </c>
    </row>
    <row r="16" customFormat="false" ht="12.75" hidden="false" customHeight="true" outlineLevel="0" collapsed="false">
      <c r="A16" s="571"/>
      <c r="B16" s="660" t="s">
        <v>658</v>
      </c>
      <c r="C16" s="661" t="n">
        <v>78.5</v>
      </c>
      <c r="D16" s="164" t="n">
        <v>12.8</v>
      </c>
      <c r="E16" s="662" t="n">
        <v>79.2</v>
      </c>
      <c r="F16" s="164" t="n">
        <v>0.8</v>
      </c>
      <c r="G16" s="663" t="n">
        <v>63.6</v>
      </c>
      <c r="H16" s="164" t="n">
        <v>8.2</v>
      </c>
      <c r="I16" s="662" t="n">
        <v>64</v>
      </c>
      <c r="J16" s="164" t="n">
        <v>0.4</v>
      </c>
    </row>
    <row r="17" customFormat="false" ht="12.75" hidden="false" customHeight="true" outlineLevel="0" collapsed="false">
      <c r="A17" s="571"/>
      <c r="B17" s="660" t="s">
        <v>684</v>
      </c>
      <c r="C17" s="661" t="n">
        <v>78.6</v>
      </c>
      <c r="D17" s="164" t="n">
        <v>8.7</v>
      </c>
      <c r="E17" s="662" t="n">
        <v>79.5</v>
      </c>
      <c r="F17" s="164" t="n">
        <v>0.4</v>
      </c>
      <c r="G17" s="663" t="n">
        <v>61.7</v>
      </c>
      <c r="H17" s="164" t="n">
        <v>2.4</v>
      </c>
      <c r="I17" s="662" t="n">
        <v>62.5</v>
      </c>
      <c r="J17" s="164" t="n">
        <v>-2.2</v>
      </c>
    </row>
    <row r="18" customFormat="false" ht="12.75" hidden="false" customHeight="true" outlineLevel="0" collapsed="false">
      <c r="B18" s="660" t="s">
        <v>685</v>
      </c>
      <c r="C18" s="661" t="n">
        <v>81.5</v>
      </c>
      <c r="D18" s="164" t="n">
        <v>11.4</v>
      </c>
      <c r="E18" s="662" t="n">
        <v>80.6</v>
      </c>
      <c r="F18" s="164" t="n">
        <v>1.4</v>
      </c>
      <c r="G18" s="663" t="n">
        <v>65</v>
      </c>
      <c r="H18" s="164" t="n">
        <v>6.4</v>
      </c>
      <c r="I18" s="662" t="n">
        <v>65</v>
      </c>
      <c r="J18" s="164" t="n">
        <v>4</v>
      </c>
    </row>
    <row r="19" customFormat="false" ht="12.75" hidden="false" customHeight="true" outlineLevel="0" collapsed="false">
      <c r="B19" s="660" t="s">
        <v>686</v>
      </c>
      <c r="C19" s="661" t="n">
        <v>81.1</v>
      </c>
      <c r="D19" s="164" t="n">
        <v>11.5</v>
      </c>
      <c r="E19" s="662" t="n">
        <v>80.3</v>
      </c>
      <c r="F19" s="164" t="n">
        <v>-0.3</v>
      </c>
      <c r="G19" s="663" t="n">
        <v>63.3</v>
      </c>
      <c r="H19" s="164" t="n">
        <v>5.2</v>
      </c>
      <c r="I19" s="662" t="n">
        <v>63.6</v>
      </c>
      <c r="J19" s="164" t="n">
        <v>-2.2</v>
      </c>
    </row>
    <row r="20" customFormat="false" ht="12.75" hidden="false" customHeight="true" outlineLevel="0" collapsed="false">
      <c r="B20" s="660" t="s">
        <v>687</v>
      </c>
      <c r="C20" s="661" t="n">
        <v>77.4</v>
      </c>
      <c r="D20" s="164" t="n">
        <v>12</v>
      </c>
      <c r="E20" s="662" t="n">
        <v>82.4</v>
      </c>
      <c r="F20" s="164" t="n">
        <v>2.6</v>
      </c>
      <c r="G20" s="663" t="n">
        <v>63.2</v>
      </c>
      <c r="H20" s="164" t="n">
        <v>8.7</v>
      </c>
      <c r="I20" s="662" t="n">
        <v>66.5</v>
      </c>
      <c r="J20" s="164" t="n">
        <v>4.5</v>
      </c>
    </row>
    <row r="21" customFormat="false" ht="12.75" hidden="false" customHeight="true" outlineLevel="0" collapsed="false">
      <c r="B21" s="660" t="s">
        <v>688</v>
      </c>
      <c r="C21" s="661" t="n">
        <v>81.5</v>
      </c>
      <c r="D21" s="164" t="n">
        <v>2.9</v>
      </c>
      <c r="E21" s="662" t="n">
        <v>83</v>
      </c>
      <c r="F21" s="164" t="n">
        <v>0.7</v>
      </c>
      <c r="G21" s="663" t="n">
        <v>63.3</v>
      </c>
      <c r="H21" s="164" t="n">
        <v>-1</v>
      </c>
      <c r="I21" s="662" t="n">
        <v>64.2</v>
      </c>
      <c r="J21" s="164" t="n">
        <v>-3.4</v>
      </c>
    </row>
    <row r="22" customFormat="false" ht="12.75" hidden="false" customHeight="true" outlineLevel="0" collapsed="false">
      <c r="B22" s="660" t="s">
        <v>689</v>
      </c>
      <c r="C22" s="661" t="n">
        <v>88.5</v>
      </c>
      <c r="D22" s="164" t="n">
        <v>5.8</v>
      </c>
      <c r="E22" s="662" t="n">
        <v>83.3</v>
      </c>
      <c r="F22" s="164" t="n">
        <v>0.3</v>
      </c>
      <c r="G22" s="663" t="n">
        <v>69.6</v>
      </c>
      <c r="H22" s="164" t="n">
        <v>4.4</v>
      </c>
      <c r="I22" s="662" t="n">
        <v>65.2</v>
      </c>
      <c r="J22" s="164" t="n">
        <v>1.5</v>
      </c>
    </row>
    <row r="23" customFormat="false" ht="12.75" hidden="false" customHeight="true" outlineLevel="0" collapsed="false">
      <c r="B23" s="660" t="s">
        <v>690</v>
      </c>
      <c r="C23" s="661" t="n">
        <v>87.4</v>
      </c>
      <c r="D23" s="164" t="n">
        <v>2.7</v>
      </c>
      <c r="E23" s="662" t="n">
        <v>82.8</v>
      </c>
      <c r="F23" s="164" t="n">
        <v>-0.6</v>
      </c>
      <c r="G23" s="663" t="n">
        <v>68</v>
      </c>
      <c r="H23" s="164" t="n">
        <v>1.5</v>
      </c>
      <c r="I23" s="662" t="n">
        <v>63.5</v>
      </c>
      <c r="J23" s="164" t="n">
        <v>-2.6</v>
      </c>
    </row>
    <row r="24" customFormat="false" ht="12.75" hidden="false" customHeight="true" outlineLevel="0" collapsed="false">
      <c r="B24" s="660" t="s">
        <v>691</v>
      </c>
      <c r="C24" s="661" t="n">
        <v>73</v>
      </c>
      <c r="D24" s="164" t="n">
        <v>-0.6</v>
      </c>
      <c r="E24" s="662" t="n">
        <v>81.8</v>
      </c>
      <c r="F24" s="164" t="n">
        <v>-1.1</v>
      </c>
      <c r="G24" s="663" t="n">
        <v>62.5</v>
      </c>
      <c r="H24" s="164" t="n">
        <v>-0.1</v>
      </c>
      <c r="I24" s="662" t="n">
        <v>65.6</v>
      </c>
      <c r="J24" s="164" t="n">
        <v>3.4</v>
      </c>
    </row>
    <row r="25" customFormat="false" ht="12.75" hidden="false" customHeight="true" outlineLevel="0" collapsed="false">
      <c r="A25" s="664"/>
      <c r="B25" s="660"/>
      <c r="C25" s="665"/>
      <c r="D25" s="666"/>
      <c r="E25" s="667"/>
      <c r="F25" s="666"/>
      <c r="G25" s="664"/>
      <c r="H25" s="666"/>
      <c r="I25" s="667"/>
      <c r="J25" s="666"/>
    </row>
    <row r="26" customFormat="false" ht="12.75" hidden="false" customHeight="true" outlineLevel="0" collapsed="false">
      <c r="A26" s="571" t="n">
        <v>2008</v>
      </c>
      <c r="B26" s="660" t="s">
        <v>681</v>
      </c>
      <c r="C26" s="668" t="n">
        <v>83.3</v>
      </c>
      <c r="D26" s="164" t="n">
        <v>8.1</v>
      </c>
      <c r="E26" s="667" t="n">
        <v>84</v>
      </c>
      <c r="F26" s="164" t="n">
        <v>2.7</v>
      </c>
      <c r="G26" s="669" t="n">
        <v>66.3</v>
      </c>
      <c r="H26" s="164" t="n">
        <v>8.8</v>
      </c>
      <c r="I26" s="667" t="n">
        <v>67.8</v>
      </c>
      <c r="J26" s="164" t="n">
        <v>3.2</v>
      </c>
    </row>
    <row r="27" customFormat="false" ht="12.75" hidden="false" customHeight="true" outlineLevel="0" collapsed="false">
      <c r="A27" s="571"/>
      <c r="B27" s="660" t="s">
        <v>682</v>
      </c>
      <c r="C27" s="668" t="n">
        <v>83.5</v>
      </c>
      <c r="D27" s="164" t="n">
        <v>8</v>
      </c>
      <c r="E27" s="667" t="n">
        <v>83.5</v>
      </c>
      <c r="F27" s="164" t="n">
        <v>-0.6</v>
      </c>
      <c r="G27" s="669" t="n">
        <v>66.4</v>
      </c>
      <c r="H27" s="164" t="n">
        <v>4.8</v>
      </c>
      <c r="I27" s="667" t="n">
        <v>67.7</v>
      </c>
      <c r="J27" s="164" t="n">
        <v>-0.1</v>
      </c>
    </row>
    <row r="28" customFormat="false" ht="12.75" hidden="false" customHeight="true" outlineLevel="0" collapsed="false">
      <c r="A28" s="571"/>
      <c r="B28" s="660" t="s">
        <v>683</v>
      </c>
      <c r="C28" s="668" t="n">
        <v>82.8</v>
      </c>
      <c r="D28" s="164" t="n">
        <v>-0.9</v>
      </c>
      <c r="E28" s="667" t="n">
        <v>83.3</v>
      </c>
      <c r="F28" s="164" t="n">
        <v>-0.3</v>
      </c>
      <c r="G28" s="669" t="n">
        <v>66</v>
      </c>
      <c r="H28" s="164" t="n">
        <v>0.9</v>
      </c>
      <c r="I28" s="667" t="n">
        <v>67.3</v>
      </c>
      <c r="J28" s="164" t="n">
        <v>-0.5</v>
      </c>
    </row>
    <row r="29" customFormat="false" ht="12.75" hidden="false" customHeight="true" outlineLevel="0" collapsed="false">
      <c r="A29" s="571"/>
      <c r="B29" s="660" t="s">
        <v>658</v>
      </c>
      <c r="C29" s="668" t="n">
        <v>88.7</v>
      </c>
      <c r="D29" s="164" t="n">
        <v>13.1</v>
      </c>
      <c r="E29" s="667" t="n">
        <v>83.8</v>
      </c>
      <c r="F29" s="164" t="n">
        <v>0.7</v>
      </c>
      <c r="G29" s="669" t="n">
        <v>69.7</v>
      </c>
      <c r="H29" s="164" t="n">
        <v>9.6</v>
      </c>
      <c r="I29" s="667" t="n">
        <v>67</v>
      </c>
      <c r="J29" s="164" t="n">
        <v>-0.5</v>
      </c>
    </row>
    <row r="30" customFormat="false" ht="12.75" hidden="false" customHeight="true" outlineLevel="0" collapsed="false">
      <c r="A30" s="571"/>
      <c r="B30" s="660" t="s">
        <v>684</v>
      </c>
      <c r="C30" s="668" t="n">
        <v>79.7</v>
      </c>
      <c r="D30" s="164" t="n">
        <v>1.5</v>
      </c>
      <c r="E30" s="667" t="n">
        <v>82.2</v>
      </c>
      <c r="F30" s="164" t="n">
        <v>-2</v>
      </c>
      <c r="G30" s="669" t="n">
        <v>65.4</v>
      </c>
      <c r="H30" s="164" t="n">
        <v>6</v>
      </c>
      <c r="I30" s="667" t="n">
        <v>67.2</v>
      </c>
      <c r="J30" s="164" t="n">
        <v>0.3</v>
      </c>
    </row>
    <row r="31" customFormat="false" ht="12.75" hidden="false" customHeight="true" outlineLevel="0" collapsed="false">
      <c r="A31" s="571"/>
      <c r="B31" s="660" t="s">
        <v>685</v>
      </c>
      <c r="C31" s="668" t="n">
        <v>87.4</v>
      </c>
      <c r="D31" s="164" t="n">
        <v>7.2</v>
      </c>
      <c r="E31" s="667" t="n">
        <v>85.1</v>
      </c>
      <c r="F31" s="164" t="n">
        <v>3.6</v>
      </c>
      <c r="G31" s="669" t="n">
        <v>67.6</v>
      </c>
      <c r="H31" s="164" t="n">
        <v>4</v>
      </c>
      <c r="I31" s="667" t="n">
        <v>67</v>
      </c>
      <c r="J31" s="164" t="n">
        <v>-0.3</v>
      </c>
    </row>
    <row r="32" customFormat="false" ht="12.75" hidden="false" customHeight="true" outlineLevel="0" collapsed="false">
      <c r="B32" s="660" t="s">
        <v>686</v>
      </c>
      <c r="C32" s="661" t="n">
        <v>86.1</v>
      </c>
      <c r="D32" s="164" t="n">
        <v>6.1</v>
      </c>
      <c r="E32" s="662" t="n">
        <v>83.4</v>
      </c>
      <c r="F32" s="164" t="n">
        <v>-2</v>
      </c>
      <c r="G32" s="663" t="n">
        <v>71.9</v>
      </c>
      <c r="H32" s="164" t="n">
        <v>13.6</v>
      </c>
      <c r="I32" s="662" t="n">
        <v>71.1</v>
      </c>
      <c r="J32" s="164" t="n">
        <v>6.2</v>
      </c>
    </row>
    <row r="33" customFormat="false" ht="12.75" hidden="false" customHeight="true" outlineLevel="0" collapsed="false">
      <c r="B33" s="660" t="s">
        <v>687</v>
      </c>
      <c r="C33" s="661" t="n">
        <v>74.9</v>
      </c>
      <c r="D33" s="164" t="n">
        <v>-3.3</v>
      </c>
      <c r="E33" s="662" t="n">
        <v>83.4</v>
      </c>
      <c r="F33" s="164" t="n">
        <v>0</v>
      </c>
      <c r="G33" s="663" t="n">
        <v>64</v>
      </c>
      <c r="H33" s="164" t="n">
        <v>1.3</v>
      </c>
      <c r="I33" s="662" t="n">
        <v>69.3</v>
      </c>
      <c r="J33" s="164" t="n">
        <v>-2.6</v>
      </c>
    </row>
    <row r="34" customFormat="false" ht="12.75" hidden="false" customHeight="true" outlineLevel="0" collapsed="false">
      <c r="B34" s="660" t="s">
        <v>688</v>
      </c>
      <c r="C34" s="661" t="n">
        <v>86.3</v>
      </c>
      <c r="D34" s="164" t="n">
        <v>5.9</v>
      </c>
      <c r="E34" s="662" t="n">
        <v>84.1</v>
      </c>
      <c r="F34" s="164" t="n">
        <v>0.8</v>
      </c>
      <c r="G34" s="663" t="n">
        <v>71</v>
      </c>
      <c r="H34" s="164" t="n">
        <v>12.2</v>
      </c>
      <c r="I34" s="662" t="n">
        <v>69.8</v>
      </c>
      <c r="J34" s="164" t="n">
        <v>0.8</v>
      </c>
    </row>
    <row r="35" customFormat="false" ht="12.75" hidden="false" customHeight="true" outlineLevel="0" collapsed="false">
      <c r="B35" s="660" t="s">
        <v>689</v>
      </c>
      <c r="C35" s="661" t="n">
        <v>88.7</v>
      </c>
      <c r="D35" s="164" t="n">
        <v>0.2</v>
      </c>
      <c r="E35" s="662" t="n">
        <v>83.3</v>
      </c>
      <c r="F35" s="164" t="n">
        <v>-0.9</v>
      </c>
      <c r="G35" s="663" t="n">
        <v>72</v>
      </c>
      <c r="H35" s="164" t="n">
        <v>3.5</v>
      </c>
      <c r="I35" s="662" t="n">
        <v>67.5</v>
      </c>
      <c r="J35" s="164" t="n">
        <v>-3.3</v>
      </c>
    </row>
    <row r="36" customFormat="false" ht="12.75" hidden="false" customHeight="true" outlineLevel="0" collapsed="false">
      <c r="B36" s="660" t="s">
        <v>690</v>
      </c>
      <c r="C36" s="661" t="n">
        <v>76.1</v>
      </c>
      <c r="D36" s="164" t="n">
        <v>-12.9</v>
      </c>
      <c r="E36" s="662" t="n">
        <v>74.3</v>
      </c>
      <c r="F36" s="164" t="n">
        <v>-10.8</v>
      </c>
      <c r="G36" s="663" t="n">
        <v>66.1</v>
      </c>
      <c r="H36" s="164" t="n">
        <v>-2.7</v>
      </c>
      <c r="I36" s="662" t="n">
        <v>63.4</v>
      </c>
      <c r="J36" s="164" t="n">
        <v>-6.1</v>
      </c>
    </row>
    <row r="37" customFormat="false" ht="12.75" hidden="false" customHeight="true" outlineLevel="0" collapsed="false">
      <c r="B37" s="660" t="s">
        <v>691</v>
      </c>
      <c r="C37" s="661" t="n">
        <v>66.7</v>
      </c>
      <c r="D37" s="164" t="n">
        <v>-8.6</v>
      </c>
      <c r="E37" s="662" t="n">
        <v>71.5</v>
      </c>
      <c r="F37" s="164" t="n">
        <v>-3.8</v>
      </c>
      <c r="G37" s="663" t="n">
        <v>59.4</v>
      </c>
      <c r="H37" s="164" t="n">
        <v>-5</v>
      </c>
      <c r="I37" s="662" t="n">
        <v>60.4</v>
      </c>
      <c r="J37" s="164" t="n">
        <v>-4.7</v>
      </c>
    </row>
    <row r="38" customFormat="false" ht="12.75" hidden="false" customHeight="true" outlineLevel="0" collapsed="false">
      <c r="A38" s="664"/>
      <c r="B38" s="660"/>
      <c r="C38" s="665"/>
      <c r="D38" s="666"/>
      <c r="E38" s="667"/>
      <c r="F38" s="666"/>
      <c r="G38" s="664"/>
      <c r="H38" s="666"/>
      <c r="I38" s="667"/>
      <c r="J38" s="666"/>
    </row>
    <row r="39" customFormat="false" ht="12.75" hidden="false" customHeight="true" outlineLevel="0" collapsed="false">
      <c r="A39" s="571" t="n">
        <v>2009</v>
      </c>
      <c r="B39" s="660" t="s">
        <v>681</v>
      </c>
      <c r="C39" s="668" t="n">
        <v>63.9</v>
      </c>
      <c r="D39" s="164" t="n">
        <v>-23.3</v>
      </c>
      <c r="E39" s="667" t="n">
        <v>66.4</v>
      </c>
      <c r="F39" s="164" t="n">
        <v>-7.1</v>
      </c>
      <c r="G39" s="669" t="n">
        <v>56.8</v>
      </c>
      <c r="H39" s="164" t="n">
        <v>-14.3</v>
      </c>
      <c r="I39" s="667" t="n">
        <v>59.2</v>
      </c>
      <c r="J39" s="164" t="n">
        <v>-1.9</v>
      </c>
    </row>
    <row r="40" customFormat="false" ht="12.75" hidden="false" customHeight="true" outlineLevel="0" collapsed="false">
      <c r="A40" s="571"/>
      <c r="B40" s="660" t="s">
        <v>682</v>
      </c>
      <c r="C40" s="668" t="n">
        <v>63.9</v>
      </c>
      <c r="D40" s="164" t="n">
        <v>-23.5</v>
      </c>
      <c r="E40" s="667" t="n">
        <v>65.2</v>
      </c>
      <c r="F40" s="164" t="n">
        <v>-1.9</v>
      </c>
      <c r="G40" s="669" t="n">
        <v>55</v>
      </c>
      <c r="H40" s="164" t="n">
        <v>-17.2</v>
      </c>
      <c r="I40" s="667" t="n">
        <v>56.8</v>
      </c>
      <c r="J40" s="164" t="n">
        <v>-4.1</v>
      </c>
    </row>
    <row r="41" customFormat="false" ht="12.75" hidden="false" customHeight="true" outlineLevel="0" collapsed="false">
      <c r="A41" s="571"/>
      <c r="B41" s="660" t="s">
        <v>683</v>
      </c>
      <c r="C41" s="668" t="n">
        <v>69.4</v>
      </c>
      <c r="D41" s="164" t="n">
        <v>-16.1</v>
      </c>
      <c r="E41" s="667" t="n">
        <v>65.4</v>
      </c>
      <c r="F41" s="164" t="n">
        <v>0.4</v>
      </c>
      <c r="G41" s="669" t="n">
        <v>57.9</v>
      </c>
      <c r="H41" s="164" t="n">
        <v>-12.3</v>
      </c>
      <c r="I41" s="667" t="n">
        <v>56.4</v>
      </c>
      <c r="J41" s="164" t="n">
        <v>-0.7</v>
      </c>
    </row>
    <row r="42" customFormat="false" ht="12.75" hidden="false" customHeight="true" outlineLevel="0" collapsed="false">
      <c r="A42" s="571"/>
      <c r="B42" s="660" t="s">
        <v>658</v>
      </c>
      <c r="C42" s="668" t="n">
        <v>63.1</v>
      </c>
      <c r="D42" s="164" t="n">
        <v>-28.9</v>
      </c>
      <c r="E42" s="667" t="n">
        <v>62.3</v>
      </c>
      <c r="F42" s="164" t="n">
        <v>-4.8</v>
      </c>
      <c r="G42" s="669" t="n">
        <v>53.5</v>
      </c>
      <c r="H42" s="164" t="n">
        <v>-23.3</v>
      </c>
      <c r="I42" s="667" t="n">
        <v>52.9</v>
      </c>
      <c r="J42" s="164" t="n">
        <v>-6.2</v>
      </c>
    </row>
    <row r="43" customFormat="false" ht="12.75" hidden="false" customHeight="true" outlineLevel="0" collapsed="false">
      <c r="A43" s="571"/>
      <c r="B43" s="660" t="s">
        <v>684</v>
      </c>
      <c r="C43" s="668" t="n">
        <v>60.1</v>
      </c>
      <c r="D43" s="164" t="n">
        <v>-24.6</v>
      </c>
      <c r="E43" s="667" t="n">
        <v>62.5</v>
      </c>
      <c r="F43" s="164" t="n">
        <v>0.4</v>
      </c>
      <c r="G43" s="669" t="n">
        <v>50.4</v>
      </c>
      <c r="H43" s="164" t="n">
        <v>-22.8</v>
      </c>
      <c r="I43" s="667" t="n">
        <v>52.2</v>
      </c>
      <c r="J43" s="164" t="n">
        <v>-1.3</v>
      </c>
    </row>
    <row r="44" customFormat="false" ht="12.75" hidden="false" customHeight="true" outlineLevel="0" collapsed="false">
      <c r="A44" s="571"/>
      <c r="B44" s="660" t="s">
        <v>685</v>
      </c>
      <c r="C44" s="668" t="n">
        <v>67.3</v>
      </c>
      <c r="D44" s="164" t="n">
        <v>-23</v>
      </c>
      <c r="E44" s="667" t="n">
        <v>66.5</v>
      </c>
      <c r="F44" s="164" t="n">
        <v>6.4</v>
      </c>
      <c r="G44" s="669" t="n">
        <v>54.9</v>
      </c>
      <c r="H44" s="164" t="n">
        <v>-18.7</v>
      </c>
      <c r="I44" s="667" t="n">
        <v>54.9</v>
      </c>
      <c r="J44" s="164" t="n">
        <v>5.2</v>
      </c>
    </row>
    <row r="45" customFormat="false" ht="12.75" hidden="false" customHeight="true" outlineLevel="0" collapsed="false">
      <c r="B45" s="660" t="s">
        <v>686</v>
      </c>
      <c r="C45" s="661" t="n">
        <v>69.9</v>
      </c>
      <c r="D45" s="164" t="n">
        <v>-18.8</v>
      </c>
      <c r="E45" s="662" t="n">
        <v>67.7</v>
      </c>
      <c r="F45" s="164" t="n">
        <v>1.7</v>
      </c>
      <c r="G45" s="663" t="n">
        <v>55.6</v>
      </c>
      <c r="H45" s="164" t="n">
        <v>-22.7</v>
      </c>
      <c r="I45" s="662" t="n">
        <v>55</v>
      </c>
      <c r="J45" s="164" t="n">
        <v>0.1</v>
      </c>
    </row>
    <row r="46" customFormat="false" ht="12.75" hidden="false" customHeight="true" outlineLevel="0" collapsed="false">
      <c r="B46" s="660" t="s">
        <v>687</v>
      </c>
      <c r="C46" s="661" t="n">
        <v>59.3</v>
      </c>
      <c r="D46" s="164" t="n">
        <v>-20.8</v>
      </c>
      <c r="E46" s="662" t="n">
        <v>65.8</v>
      </c>
      <c r="F46" s="164" t="n">
        <v>-2.8</v>
      </c>
      <c r="G46" s="663" t="n">
        <v>51.2</v>
      </c>
      <c r="H46" s="164" t="n">
        <v>-20.1</v>
      </c>
      <c r="I46" s="662" t="n">
        <v>55.2</v>
      </c>
      <c r="J46" s="164" t="n">
        <v>50.5</v>
      </c>
    </row>
    <row r="47" customFormat="false" ht="12.75" hidden="false" customHeight="true" outlineLevel="0" collapsed="false">
      <c r="B47" s="660" t="s">
        <v>688</v>
      </c>
      <c r="C47" s="661" t="n">
        <v>69.9</v>
      </c>
      <c r="D47" s="164" t="n">
        <v>-19</v>
      </c>
      <c r="E47" s="662" t="n">
        <v>68.2</v>
      </c>
      <c r="F47" s="164" t="n">
        <v>3.6</v>
      </c>
      <c r="G47" s="663" t="n">
        <v>59.5</v>
      </c>
      <c r="H47" s="164" t="n">
        <v>-16.3</v>
      </c>
      <c r="I47" s="662" t="n">
        <v>58.4</v>
      </c>
      <c r="J47" s="164" t="n">
        <v>5.8</v>
      </c>
    </row>
    <row r="48" customFormat="false" ht="12.75" hidden="false" customHeight="true" outlineLevel="0" collapsed="false">
      <c r="B48" s="660" t="s">
        <v>689</v>
      </c>
      <c r="C48" s="661" t="n">
        <v>74.1</v>
      </c>
      <c r="D48" s="164" t="n">
        <v>-16.4</v>
      </c>
      <c r="E48" s="662" t="n">
        <v>69.4</v>
      </c>
      <c r="F48" s="164" t="n">
        <v>1.9</v>
      </c>
      <c r="G48" s="663" t="n">
        <v>60.7</v>
      </c>
      <c r="H48" s="164" t="n">
        <v>-15.8</v>
      </c>
      <c r="I48" s="662" t="n">
        <v>56.7</v>
      </c>
      <c r="J48" s="164" t="n">
        <v>-2.9</v>
      </c>
    </row>
    <row r="49" customFormat="false" ht="12.75" hidden="false" customHeight="true" outlineLevel="0" collapsed="false">
      <c r="B49" s="660" t="s">
        <v>690</v>
      </c>
      <c r="C49" s="661" t="n">
        <v>73.4</v>
      </c>
      <c r="D49" s="164" t="n">
        <v>-3.6</v>
      </c>
      <c r="E49" s="662" t="n">
        <v>70.2</v>
      </c>
      <c r="F49" s="164" t="n">
        <v>1.1</v>
      </c>
      <c r="G49" s="663" t="n">
        <v>56.2</v>
      </c>
      <c r="H49" s="164" t="n">
        <v>-15.1</v>
      </c>
      <c r="I49" s="662" t="n">
        <v>53.2</v>
      </c>
      <c r="J49" s="164" t="n">
        <v>-6.2</v>
      </c>
    </row>
    <row r="50" customFormat="false" ht="12.75" hidden="false" customHeight="true" outlineLevel="0" collapsed="false">
      <c r="B50" s="660" t="s">
        <v>691</v>
      </c>
      <c r="C50" s="661" t="n">
        <v>69</v>
      </c>
      <c r="D50" s="164" t="n">
        <v>3.4</v>
      </c>
      <c r="E50" s="662" t="n">
        <v>72.3</v>
      </c>
      <c r="F50" s="164" t="n">
        <v>3</v>
      </c>
      <c r="G50" s="663" t="n">
        <v>55.5</v>
      </c>
      <c r="H50" s="164" t="n">
        <v>-6.5</v>
      </c>
      <c r="I50" s="662" t="n">
        <v>55.6</v>
      </c>
      <c r="J50" s="164" t="n">
        <v>4.5</v>
      </c>
    </row>
    <row r="51" customFormat="false" ht="18" hidden="false" customHeight="true" outlineLevel="0" collapsed="false">
      <c r="J51" s="164"/>
    </row>
    <row r="52" customFormat="false" ht="18" hidden="false" customHeight="true" outlineLevel="0" collapsed="false">
      <c r="J52" s="164"/>
    </row>
    <row r="53" customFormat="false" ht="18" hidden="false" customHeight="true" outlineLevel="0" collapsed="false">
      <c r="J53" s="164"/>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5"/>
      <c r="M62" s="25"/>
      <c r="N62" s="25"/>
      <c r="O62" s="25"/>
    </row>
    <row r="63" customFormat="false" ht="18" hidden="false" customHeight="true" outlineLevel="0" collapsed="false">
      <c r="L63" s="25"/>
      <c r="M63" s="25"/>
      <c r="N63" s="25"/>
      <c r="O63" s="25"/>
    </row>
    <row r="64" customFormat="false" ht="18" hidden="false" customHeight="true" outlineLevel="0" collapsed="false">
      <c r="L64" s="25"/>
      <c r="M64" s="25"/>
      <c r="N64" s="25"/>
      <c r="O64" s="25"/>
    </row>
    <row r="65" customFormat="false" ht="18" hidden="false" customHeight="true" outlineLevel="0" collapsed="false">
      <c r="L65" s="25"/>
      <c r="M65" s="25"/>
      <c r="N65" s="25"/>
      <c r="O65" s="25"/>
    </row>
    <row r="66" customFormat="false" ht="18" hidden="false" customHeight="true" outlineLevel="0" collapsed="false">
      <c r="L66" s="25"/>
      <c r="M66" s="25"/>
      <c r="N66" s="25"/>
      <c r="O66" s="25"/>
    </row>
    <row r="67" customFormat="false" ht="18" hidden="false" customHeight="true" outlineLevel="0" collapsed="false">
      <c r="L67" s="25"/>
      <c r="M67" s="25"/>
      <c r="N67" s="25"/>
      <c r="O67" s="25"/>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697</v>
      </c>
      <c r="B2" s="210"/>
      <c r="C2" s="210"/>
      <c r="D2" s="210"/>
      <c r="E2" s="210"/>
      <c r="F2" s="210"/>
      <c r="G2" s="210"/>
      <c r="H2" s="210"/>
      <c r="I2" s="210"/>
    </row>
    <row r="3" s="212"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16"/>
      <c r="C7" s="216"/>
      <c r="D7" s="216"/>
      <c r="E7" s="216"/>
      <c r="F7" s="152"/>
      <c r="G7" s="152"/>
      <c r="H7" s="152"/>
      <c r="I7" s="152"/>
    </row>
    <row r="8" customFormat="false" ht="12.75" hidden="false" customHeight="true" outlineLevel="0" collapsed="false">
      <c r="A8" s="217" t="s">
        <v>46</v>
      </c>
      <c r="B8" s="218" t="n">
        <v>657298</v>
      </c>
      <c r="C8" s="218" t="n">
        <v>726486</v>
      </c>
      <c r="D8" s="218" t="n">
        <v>733075</v>
      </c>
      <c r="E8" s="218" t="n">
        <v>593005</v>
      </c>
      <c r="F8" s="219" t="n">
        <v>13</v>
      </c>
      <c r="G8" s="219" t="n">
        <v>10.5</v>
      </c>
      <c r="H8" s="219" t="n">
        <v>0.9</v>
      </c>
      <c r="I8" s="219" t="n">
        <v>-19.1</v>
      </c>
    </row>
    <row r="9" s="213" customFormat="true" ht="12.75" hidden="false" customHeight="true" outlineLevel="0" collapsed="false">
      <c r="A9" s="220" t="s">
        <v>700</v>
      </c>
      <c r="B9" s="221" t="n">
        <v>564864</v>
      </c>
      <c r="C9" s="221" t="n">
        <v>623837</v>
      </c>
      <c r="D9" s="221" t="n">
        <v>622637</v>
      </c>
      <c r="E9" s="221" t="n">
        <v>508395</v>
      </c>
      <c r="F9" s="222" t="n">
        <v>11.7</v>
      </c>
      <c r="G9" s="222" t="n">
        <v>10.4</v>
      </c>
      <c r="H9" s="222" t="n">
        <v>-0.2</v>
      </c>
      <c r="I9" s="222" t="n">
        <v>-18.3</v>
      </c>
    </row>
    <row r="10" customFormat="false" ht="12.75" hidden="false" customHeight="true" outlineLevel="0" collapsed="false">
      <c r="A10" s="220" t="s">
        <v>701</v>
      </c>
      <c r="B10" s="221" t="n">
        <v>385273</v>
      </c>
      <c r="C10" s="221" t="n">
        <v>421570</v>
      </c>
      <c r="D10" s="221" t="n">
        <v>419597</v>
      </c>
      <c r="E10" s="221" t="n">
        <v>347943</v>
      </c>
      <c r="F10" s="222" t="n">
        <v>10.1</v>
      </c>
      <c r="G10" s="222" t="n">
        <v>9.4</v>
      </c>
      <c r="H10" s="222" t="n">
        <v>-0.5</v>
      </c>
      <c r="I10" s="222" t="n">
        <v>-17.1</v>
      </c>
    </row>
    <row r="11" customFormat="false" ht="12.75" hidden="false" customHeight="true" outlineLevel="0" collapsed="false">
      <c r="A11" s="220" t="s">
        <v>702</v>
      </c>
      <c r="B11" s="221" t="n">
        <v>46725</v>
      </c>
      <c r="C11" s="221" t="n">
        <v>50689</v>
      </c>
      <c r="D11" s="221" t="n">
        <v>49934</v>
      </c>
      <c r="E11" s="221" t="n">
        <v>42156</v>
      </c>
      <c r="F11" s="222" t="n">
        <v>7.1</v>
      </c>
      <c r="G11" s="222" t="n">
        <v>8.5</v>
      </c>
      <c r="H11" s="222" t="n">
        <v>-1.5</v>
      </c>
      <c r="I11" s="222" t="n">
        <v>-15.6</v>
      </c>
    </row>
    <row r="12" customFormat="false" ht="12.75" hidden="false" customHeight="true" outlineLevel="0" collapsed="false">
      <c r="A12" s="220" t="s">
        <v>703</v>
      </c>
      <c r="B12" s="221" t="n">
        <v>9229</v>
      </c>
      <c r="C12" s="221" t="n">
        <v>10291</v>
      </c>
      <c r="D12" s="221" t="n">
        <v>9643</v>
      </c>
      <c r="E12" s="221" t="n">
        <v>7100</v>
      </c>
      <c r="F12" s="222" t="n">
        <v>13.3</v>
      </c>
      <c r="G12" s="222" t="n">
        <v>11.5</v>
      </c>
      <c r="H12" s="222" t="n">
        <v>-6.3</v>
      </c>
      <c r="I12" s="222" t="n">
        <v>-26.4</v>
      </c>
    </row>
    <row r="13" customFormat="false" ht="12.75" hidden="false" customHeight="true" outlineLevel="0" collapsed="false">
      <c r="A13" s="220" t="s">
        <v>704</v>
      </c>
      <c r="B13" s="221" t="n">
        <v>85006</v>
      </c>
      <c r="C13" s="221" t="n">
        <v>91665</v>
      </c>
      <c r="D13" s="221" t="n">
        <v>93718</v>
      </c>
      <c r="E13" s="221" t="n">
        <v>81941</v>
      </c>
      <c r="F13" s="222" t="n">
        <v>7.5</v>
      </c>
      <c r="G13" s="222" t="n">
        <v>7.8</v>
      </c>
      <c r="H13" s="222" t="n">
        <v>2.2</v>
      </c>
      <c r="I13" s="222" t="n">
        <v>-12.6</v>
      </c>
    </row>
    <row r="14" customFormat="false" ht="12.75" hidden="false" customHeight="true" outlineLevel="0" collapsed="false">
      <c r="A14" s="220" t="s">
        <v>705</v>
      </c>
      <c r="B14" s="221" t="n">
        <v>7304</v>
      </c>
      <c r="C14" s="221" t="n">
        <v>7896</v>
      </c>
      <c r="D14" s="221" t="n">
        <v>7993</v>
      </c>
      <c r="E14" s="221" t="n">
        <v>6657</v>
      </c>
      <c r="F14" s="222" t="n">
        <v>12.5</v>
      </c>
      <c r="G14" s="222" t="n">
        <v>8.1</v>
      </c>
      <c r="H14" s="222" t="n">
        <v>1.2</v>
      </c>
      <c r="I14" s="222" t="n">
        <v>-16.7</v>
      </c>
    </row>
    <row r="15" customFormat="false" ht="12.75" hidden="false" customHeight="true" outlineLevel="0" collapsed="false">
      <c r="A15" s="220" t="s">
        <v>706</v>
      </c>
      <c r="B15" s="221" t="n">
        <v>5836</v>
      </c>
      <c r="C15" s="221" t="n">
        <v>6238</v>
      </c>
      <c r="D15" s="221" t="n">
        <v>5536</v>
      </c>
      <c r="E15" s="221" t="n">
        <v>3712</v>
      </c>
      <c r="F15" s="222" t="n">
        <v>20.8</v>
      </c>
      <c r="G15" s="222" t="n">
        <v>6.9</v>
      </c>
      <c r="H15" s="222" t="n">
        <v>-11.3</v>
      </c>
      <c r="I15" s="222" t="n">
        <v>-33</v>
      </c>
    </row>
    <row r="16" customFormat="false" ht="12.75" hidden="false" customHeight="true" outlineLevel="0" collapsed="false">
      <c r="A16" s="220" t="s">
        <v>707</v>
      </c>
      <c r="B16" s="221" t="n">
        <v>59348</v>
      </c>
      <c r="C16" s="221" t="n">
        <v>64499</v>
      </c>
      <c r="D16" s="221" t="n">
        <v>62015</v>
      </c>
      <c r="E16" s="221" t="n">
        <v>51050</v>
      </c>
      <c r="F16" s="222" t="n">
        <v>10.2</v>
      </c>
      <c r="G16" s="222" t="n">
        <v>8.7</v>
      </c>
      <c r="H16" s="222" t="n">
        <v>-3.9</v>
      </c>
      <c r="I16" s="222" t="n">
        <v>-17.7</v>
      </c>
    </row>
    <row r="17" customFormat="false" ht="12.75" hidden="false" customHeight="true" outlineLevel="0" collapsed="false">
      <c r="A17" s="220" t="s">
        <v>708</v>
      </c>
      <c r="B17" s="221" t="n">
        <v>4416</v>
      </c>
      <c r="C17" s="221" t="n">
        <v>4708</v>
      </c>
      <c r="D17" s="221" t="n">
        <v>5297</v>
      </c>
      <c r="E17" s="221" t="n">
        <v>4653</v>
      </c>
      <c r="F17" s="222" t="n">
        <v>13.3</v>
      </c>
      <c r="G17" s="222" t="n">
        <v>6.6</v>
      </c>
      <c r="H17" s="222" t="n">
        <v>12.5</v>
      </c>
      <c r="I17" s="222" t="n">
        <v>-12.2</v>
      </c>
    </row>
    <row r="18" customFormat="false" ht="12.75" hidden="false" customHeight="true" outlineLevel="0" collapsed="false">
      <c r="A18" s="220" t="s">
        <v>709</v>
      </c>
      <c r="B18" s="221" t="n">
        <v>342</v>
      </c>
      <c r="C18" s="221" t="n">
        <v>370</v>
      </c>
      <c r="D18" s="221" t="n">
        <v>352</v>
      </c>
      <c r="E18" s="221" t="n">
        <v>317</v>
      </c>
      <c r="F18" s="222" t="n">
        <v>8.5</v>
      </c>
      <c r="G18" s="222" t="n">
        <v>8.2</v>
      </c>
      <c r="H18" s="222" t="n">
        <v>-4.9</v>
      </c>
      <c r="I18" s="222" t="n">
        <v>-9.9</v>
      </c>
    </row>
    <row r="19" customFormat="false" ht="12.75" hidden="false" customHeight="true" outlineLevel="0" collapsed="false">
      <c r="A19" s="220" t="s">
        <v>710</v>
      </c>
      <c r="B19" s="221" t="n">
        <v>56531</v>
      </c>
      <c r="C19" s="221" t="n">
        <v>62948</v>
      </c>
      <c r="D19" s="221" t="n">
        <v>65799</v>
      </c>
      <c r="E19" s="221" t="n">
        <v>54142</v>
      </c>
      <c r="F19" s="222" t="n">
        <v>15.3</v>
      </c>
      <c r="G19" s="222" t="n">
        <v>11.4</v>
      </c>
      <c r="H19" s="222" t="n">
        <v>4.5</v>
      </c>
      <c r="I19" s="222" t="n">
        <v>-17.7</v>
      </c>
    </row>
    <row r="20" customFormat="false" ht="12.75" hidden="false" customHeight="true" outlineLevel="0" collapsed="false">
      <c r="A20" s="220" t="s">
        <v>711</v>
      </c>
      <c r="B20" s="221" t="n">
        <v>49512</v>
      </c>
      <c r="C20" s="221" t="n">
        <v>52813</v>
      </c>
      <c r="D20" s="221" t="n">
        <v>54689</v>
      </c>
      <c r="E20" s="221" t="n">
        <v>48235</v>
      </c>
      <c r="F20" s="222" t="n">
        <v>14.3</v>
      </c>
      <c r="G20" s="222" t="n">
        <v>6.7</v>
      </c>
      <c r="H20" s="222" t="n">
        <v>3.6</v>
      </c>
      <c r="I20" s="222" t="n">
        <v>-11.8</v>
      </c>
    </row>
    <row r="21" customFormat="false" ht="12.75" hidden="false" customHeight="true" outlineLevel="0" collapsed="false">
      <c r="A21" s="220" t="s">
        <v>712</v>
      </c>
      <c r="B21" s="221" t="n">
        <v>7385</v>
      </c>
      <c r="C21" s="221" t="n">
        <v>8336</v>
      </c>
      <c r="D21" s="221" t="n">
        <v>8133</v>
      </c>
      <c r="E21" s="221" t="n">
        <v>6173</v>
      </c>
      <c r="F21" s="222" t="n">
        <v>0.4</v>
      </c>
      <c r="G21" s="222" t="n">
        <v>12.9</v>
      </c>
      <c r="H21" s="222" t="n">
        <v>-2.4</v>
      </c>
      <c r="I21" s="222" t="n">
        <v>-24.1</v>
      </c>
    </row>
    <row r="22" customFormat="false" ht="12.75" hidden="false" customHeight="true" outlineLevel="0" collapsed="false">
      <c r="A22" s="220" t="s">
        <v>713</v>
      </c>
      <c r="B22" s="221" t="n">
        <v>7633</v>
      </c>
      <c r="C22" s="221" t="n">
        <v>8494</v>
      </c>
      <c r="D22" s="221" t="n">
        <v>8739</v>
      </c>
      <c r="E22" s="221" t="n">
        <v>6733</v>
      </c>
      <c r="F22" s="222" t="n">
        <v>28.1</v>
      </c>
      <c r="G22" s="222" t="n">
        <v>11.3</v>
      </c>
      <c r="H22" s="222" t="n">
        <v>2.9</v>
      </c>
      <c r="I22" s="222" t="n">
        <v>-23</v>
      </c>
    </row>
    <row r="23" customFormat="false" ht="12.75" hidden="false" customHeight="true" outlineLevel="0" collapsed="false">
      <c r="A23" s="220" t="s">
        <v>714</v>
      </c>
      <c r="B23" s="221" t="n">
        <v>3496</v>
      </c>
      <c r="C23" s="221" t="n">
        <v>4132</v>
      </c>
      <c r="D23" s="221" t="n">
        <v>4315</v>
      </c>
      <c r="E23" s="221" t="n">
        <v>3148</v>
      </c>
      <c r="F23" s="222" t="n">
        <v>17.4</v>
      </c>
      <c r="G23" s="222" t="n">
        <v>18.2</v>
      </c>
      <c r="H23" s="222" t="n">
        <v>4.4</v>
      </c>
      <c r="I23" s="222" t="n">
        <v>-27</v>
      </c>
    </row>
    <row r="24" customFormat="false" ht="12.75" hidden="false" customHeight="true" outlineLevel="0" collapsed="false">
      <c r="A24" s="220" t="s">
        <v>715</v>
      </c>
      <c r="B24" s="221" t="n">
        <v>41775</v>
      </c>
      <c r="C24" s="221" t="n">
        <v>47631</v>
      </c>
      <c r="D24" s="221" t="n">
        <v>42676</v>
      </c>
      <c r="E24" s="221" t="n">
        <v>31296</v>
      </c>
      <c r="F24" s="222" t="n">
        <v>4.4</v>
      </c>
      <c r="G24" s="222" t="n">
        <v>14</v>
      </c>
      <c r="H24" s="222" t="n">
        <v>-10.4</v>
      </c>
      <c r="I24" s="222" t="n">
        <v>-26.7</v>
      </c>
    </row>
    <row r="25" customFormat="false" ht="12.75" hidden="false" customHeight="true" outlineLevel="0" collapsed="false">
      <c r="A25" s="220" t="s">
        <v>716</v>
      </c>
      <c r="B25" s="221" t="n">
        <v>735</v>
      </c>
      <c r="C25" s="221" t="n">
        <v>860</v>
      </c>
      <c r="D25" s="221" t="n">
        <v>760</v>
      </c>
      <c r="E25" s="221" t="n">
        <v>630</v>
      </c>
      <c r="F25" s="222" t="n">
        <v>-24.1</v>
      </c>
      <c r="G25" s="222" t="n">
        <v>16.9</v>
      </c>
      <c r="H25" s="222" t="n">
        <v>-11.6</v>
      </c>
      <c r="I25" s="222" t="n">
        <v>-17.2</v>
      </c>
    </row>
    <row r="26" customFormat="false" ht="12.75" hidden="false" customHeight="true" outlineLevel="0" collapsed="false">
      <c r="A26" s="220" t="s">
        <v>717</v>
      </c>
      <c r="B26" s="221" t="n">
        <v>179591</v>
      </c>
      <c r="C26" s="221" t="n">
        <v>202267</v>
      </c>
      <c r="D26" s="221" t="n">
        <v>203040</v>
      </c>
      <c r="E26" s="221" t="n">
        <v>160451</v>
      </c>
      <c r="F26" s="222" t="n">
        <v>15.2</v>
      </c>
      <c r="G26" s="222" t="n">
        <v>12.6</v>
      </c>
      <c r="H26" s="222" t="n">
        <v>0.4</v>
      </c>
      <c r="I26" s="222" t="n">
        <v>-21</v>
      </c>
    </row>
    <row r="27" customFormat="false" ht="12.75" hidden="false" customHeight="true" outlineLevel="0" collapsed="false">
      <c r="A27" s="220" t="s">
        <v>718</v>
      </c>
      <c r="B27" s="221" t="n">
        <v>2199</v>
      </c>
      <c r="C27" s="221" t="n">
        <v>2454</v>
      </c>
      <c r="D27" s="221" t="n">
        <v>2762</v>
      </c>
      <c r="E27" s="221" t="n">
        <v>1948</v>
      </c>
      <c r="F27" s="222" t="n">
        <v>19.4</v>
      </c>
      <c r="G27" s="222" t="n">
        <v>11.6</v>
      </c>
      <c r="H27" s="222" t="n">
        <v>12.6</v>
      </c>
      <c r="I27" s="222" t="n">
        <v>-29.5</v>
      </c>
    </row>
    <row r="28" customFormat="false" ht="12.75" hidden="false" customHeight="true" outlineLevel="0" collapsed="false">
      <c r="A28" s="220" t="s">
        <v>719</v>
      </c>
      <c r="B28" s="221" t="n">
        <v>14356</v>
      </c>
      <c r="C28" s="221" t="n">
        <v>15432</v>
      </c>
      <c r="D28" s="221" t="n">
        <v>16007</v>
      </c>
      <c r="E28" s="221" t="n">
        <v>13271</v>
      </c>
      <c r="F28" s="222" t="n">
        <v>15</v>
      </c>
      <c r="G28" s="222" t="n">
        <v>7.5</v>
      </c>
      <c r="H28" s="222" t="n">
        <v>3.7</v>
      </c>
      <c r="I28" s="222" t="n">
        <v>-17.1</v>
      </c>
    </row>
    <row r="29" customFormat="false" ht="12.75" hidden="false" customHeight="true" outlineLevel="0" collapsed="false">
      <c r="A29" s="220" t="s">
        <v>720</v>
      </c>
      <c r="B29" s="221" t="n">
        <v>1323</v>
      </c>
      <c r="C29" s="221" t="n">
        <v>1546</v>
      </c>
      <c r="D29" s="221" t="n">
        <v>1523</v>
      </c>
      <c r="E29" s="221" t="n">
        <v>975</v>
      </c>
      <c r="F29" s="222" t="n">
        <v>30</v>
      </c>
      <c r="G29" s="222" t="n">
        <v>16.9</v>
      </c>
      <c r="H29" s="222" t="n">
        <v>-1.5</v>
      </c>
      <c r="I29" s="222" t="n">
        <v>-36</v>
      </c>
    </row>
    <row r="30" customFormat="false" ht="12.75" hidden="false" customHeight="true" outlineLevel="0" collapsed="false">
      <c r="A30" s="220" t="s">
        <v>721</v>
      </c>
      <c r="B30" s="221" t="n">
        <v>1357</v>
      </c>
      <c r="C30" s="221" t="n">
        <v>1744</v>
      </c>
      <c r="D30" s="221" t="n">
        <v>1411</v>
      </c>
      <c r="E30" s="221" t="n">
        <v>869</v>
      </c>
      <c r="F30" s="222" t="n">
        <v>45.8</v>
      </c>
      <c r="G30" s="222" t="n">
        <v>28.5</v>
      </c>
      <c r="H30" s="222" t="n">
        <v>-19.1</v>
      </c>
      <c r="I30" s="222" t="n">
        <v>-38.4</v>
      </c>
    </row>
    <row r="31" customFormat="false" ht="12.75" hidden="false" customHeight="true" outlineLevel="0" collapsed="false">
      <c r="A31" s="220" t="s">
        <v>722</v>
      </c>
      <c r="B31" s="221" t="n">
        <v>2060</v>
      </c>
      <c r="C31" s="221" t="n">
        <v>2478</v>
      </c>
      <c r="D31" s="221" t="n">
        <v>2381</v>
      </c>
      <c r="E31" s="221" t="n">
        <v>1457</v>
      </c>
      <c r="F31" s="222" t="n">
        <v>33.8</v>
      </c>
      <c r="G31" s="222" t="n">
        <v>20.2</v>
      </c>
      <c r="H31" s="222" t="n">
        <v>-3.9</v>
      </c>
      <c r="I31" s="222" t="n">
        <v>-38.8</v>
      </c>
    </row>
    <row r="32" customFormat="false" ht="12.75" hidden="false" customHeight="true" outlineLevel="0" collapsed="false">
      <c r="A32" s="220" t="s">
        <v>723</v>
      </c>
      <c r="B32" s="221" t="n">
        <v>29019</v>
      </c>
      <c r="C32" s="221" t="n">
        <v>36193</v>
      </c>
      <c r="D32" s="221" t="n">
        <v>40750</v>
      </c>
      <c r="E32" s="221" t="n">
        <v>31626</v>
      </c>
      <c r="F32" s="222" t="n">
        <v>29.8</v>
      </c>
      <c r="G32" s="222" t="n">
        <v>24.7</v>
      </c>
      <c r="H32" s="222" t="n">
        <v>12.6</v>
      </c>
      <c r="I32" s="222" t="n">
        <v>-22.4</v>
      </c>
    </row>
    <row r="33" customFormat="false" ht="12.75" hidden="false" customHeight="true" outlineLevel="0" collapsed="false">
      <c r="A33" s="220" t="s">
        <v>724</v>
      </c>
      <c r="B33" s="221" t="n">
        <v>7228</v>
      </c>
      <c r="C33" s="221" t="n">
        <v>7774</v>
      </c>
      <c r="D33" s="221" t="n">
        <v>8978</v>
      </c>
      <c r="E33" s="221" t="n">
        <v>6702</v>
      </c>
      <c r="F33" s="222" t="n">
        <v>35.9</v>
      </c>
      <c r="G33" s="222" t="n">
        <v>7.6</v>
      </c>
      <c r="H33" s="222" t="n">
        <v>15.5</v>
      </c>
      <c r="I33" s="222" t="n">
        <v>-25.4</v>
      </c>
    </row>
    <row r="34" customFormat="false" ht="12.75" hidden="false" customHeight="true" outlineLevel="0" collapsed="false">
      <c r="A34" s="220" t="s">
        <v>725</v>
      </c>
      <c r="B34" s="221" t="n">
        <v>18791</v>
      </c>
      <c r="C34" s="221" t="n">
        <v>21495</v>
      </c>
      <c r="D34" s="221" t="n">
        <v>20091</v>
      </c>
      <c r="E34" s="221" t="n">
        <v>15879</v>
      </c>
      <c r="F34" s="222" t="n">
        <v>9</v>
      </c>
      <c r="G34" s="222" t="n">
        <v>14.4</v>
      </c>
      <c r="H34" s="222" t="n">
        <v>-6.5</v>
      </c>
      <c r="I34" s="222" t="n">
        <v>-21</v>
      </c>
    </row>
    <row r="35" customFormat="false" ht="12.75" hidden="false" customHeight="true" outlineLevel="0" collapsed="false">
      <c r="A35" s="220" t="s">
        <v>726</v>
      </c>
      <c r="B35" s="221" t="n">
        <v>22498</v>
      </c>
      <c r="C35" s="221" t="n">
        <v>26095</v>
      </c>
      <c r="D35" s="221" t="n">
        <v>27601</v>
      </c>
      <c r="E35" s="221" t="n">
        <v>22636</v>
      </c>
      <c r="F35" s="222" t="n">
        <v>17.4</v>
      </c>
      <c r="G35" s="222" t="n">
        <v>16</v>
      </c>
      <c r="H35" s="222" t="n">
        <v>5.8</v>
      </c>
      <c r="I35" s="222" t="n">
        <v>-18</v>
      </c>
    </row>
    <row r="36" customFormat="false" ht="12.75" hidden="false" customHeight="true" outlineLevel="0" collapsed="false">
      <c r="A36" s="220" t="s">
        <v>727</v>
      </c>
      <c r="B36" s="221" t="n">
        <v>16034</v>
      </c>
      <c r="C36" s="221" t="n">
        <v>17297</v>
      </c>
      <c r="D36" s="221" t="n">
        <v>17360</v>
      </c>
      <c r="E36" s="221" t="n">
        <v>11932</v>
      </c>
      <c r="F36" s="222" t="n">
        <v>17.5</v>
      </c>
      <c r="G36" s="222" t="n">
        <v>7.9</v>
      </c>
      <c r="H36" s="222" t="n">
        <v>0.4</v>
      </c>
      <c r="I36" s="222" t="n">
        <v>-31.3</v>
      </c>
    </row>
    <row r="37" customFormat="false" ht="12.75" hidden="false" customHeight="true" outlineLevel="0" collapsed="false">
      <c r="A37" s="220" t="s">
        <v>728</v>
      </c>
      <c r="B37" s="221" t="n">
        <v>64726</v>
      </c>
      <c r="C37" s="221" t="n">
        <v>69760</v>
      </c>
      <c r="D37" s="221" t="n">
        <v>64175</v>
      </c>
      <c r="E37" s="221" t="n">
        <v>53156</v>
      </c>
      <c r="F37" s="222" t="n">
        <v>7.2</v>
      </c>
      <c r="G37" s="222" t="n">
        <v>7.8</v>
      </c>
      <c r="H37" s="222" t="n">
        <v>-8</v>
      </c>
      <c r="I37" s="222" t="n">
        <v>-17.2</v>
      </c>
    </row>
    <row r="38" customFormat="false" ht="12.75" hidden="false" customHeight="true" outlineLevel="0" collapsed="false">
      <c r="A38" s="217" t="s">
        <v>729</v>
      </c>
      <c r="B38" s="218" t="n">
        <v>92434</v>
      </c>
      <c r="C38" s="218" t="n">
        <v>102649</v>
      </c>
      <c r="D38" s="218" t="n">
        <v>110438</v>
      </c>
      <c r="E38" s="218" t="n">
        <v>84611</v>
      </c>
      <c r="F38" s="219" t="n">
        <v>22.5</v>
      </c>
      <c r="G38" s="219" t="n">
        <v>11.1</v>
      </c>
      <c r="H38" s="219" t="n">
        <v>7.6</v>
      </c>
      <c r="I38" s="219" t="n">
        <v>-23.4</v>
      </c>
    </row>
    <row r="39" customFormat="false" ht="12.75" hidden="false" customHeight="true" outlineLevel="0" collapsed="false">
      <c r="A39" s="220" t="s">
        <v>730</v>
      </c>
      <c r="B39" s="221" t="n">
        <v>6653</v>
      </c>
      <c r="C39" s="221" t="n">
        <v>7579</v>
      </c>
      <c r="D39" s="221" t="n">
        <v>7645</v>
      </c>
      <c r="E39" s="221" t="n">
        <v>6160</v>
      </c>
      <c r="F39" s="222" t="n">
        <v>16.2</v>
      </c>
      <c r="G39" s="222" t="n">
        <v>13.9</v>
      </c>
      <c r="H39" s="222" t="n">
        <v>0.9</v>
      </c>
      <c r="I39" s="222" t="n">
        <v>-19.4</v>
      </c>
    </row>
    <row r="40" customFormat="false" ht="12.75" hidden="false" customHeight="true" outlineLevel="0" collapsed="false">
      <c r="A40" s="220" t="s">
        <v>731</v>
      </c>
      <c r="B40" s="221" t="n">
        <v>23363</v>
      </c>
      <c r="C40" s="221" t="n">
        <v>28162</v>
      </c>
      <c r="D40" s="221" t="n">
        <v>32312</v>
      </c>
      <c r="E40" s="221" t="n">
        <v>20483</v>
      </c>
      <c r="F40" s="222" t="n">
        <v>35.2</v>
      </c>
      <c r="G40" s="222" t="n">
        <v>20.5</v>
      </c>
      <c r="H40" s="222" t="n">
        <v>14.7</v>
      </c>
      <c r="I40" s="222" t="n">
        <v>-36.6</v>
      </c>
    </row>
    <row r="41" customFormat="false" ht="12.75" hidden="false" customHeight="true" outlineLevel="0" collapsed="false">
      <c r="A41" s="220" t="s">
        <v>732</v>
      </c>
      <c r="B41" s="221" t="n">
        <v>34782</v>
      </c>
      <c r="C41" s="221" t="n">
        <v>36373</v>
      </c>
      <c r="D41" s="221" t="n">
        <v>39027</v>
      </c>
      <c r="E41" s="221" t="n">
        <v>35324</v>
      </c>
      <c r="F41" s="222" t="n">
        <v>17.4</v>
      </c>
      <c r="G41" s="222" t="n">
        <v>4.6</v>
      </c>
      <c r="H41" s="222" t="n">
        <v>7.3</v>
      </c>
      <c r="I41" s="222" t="n">
        <v>-9.5</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644</v>
      </c>
      <c r="C43" s="218" t="n">
        <v>17607</v>
      </c>
      <c r="D43" s="218" t="n">
        <v>19653</v>
      </c>
      <c r="E43" s="218" t="n">
        <v>17225</v>
      </c>
      <c r="F43" s="219" t="n">
        <v>12.2</v>
      </c>
      <c r="G43" s="219" t="n">
        <v>5.8</v>
      </c>
      <c r="H43" s="219" t="n">
        <v>11.6</v>
      </c>
      <c r="I43" s="219" t="n">
        <v>-12.4</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104154</v>
      </c>
      <c r="C45" s="218" t="n">
        <v>100769</v>
      </c>
      <c r="D45" s="218" t="n">
        <v>101866</v>
      </c>
      <c r="E45" s="218" t="n">
        <v>77903</v>
      </c>
      <c r="F45" s="219" t="n">
        <v>13.2</v>
      </c>
      <c r="G45" s="219" t="n">
        <v>-3.2</v>
      </c>
      <c r="H45" s="219" t="n">
        <v>1.1</v>
      </c>
      <c r="I45" s="219" t="n">
        <v>-23.5</v>
      </c>
    </row>
    <row r="46" s="224" customFormat="true" ht="12.75" hidden="false" customHeight="true" outlineLevel="0" collapsed="false">
      <c r="A46" s="220" t="s">
        <v>733</v>
      </c>
      <c r="B46" s="221" t="n">
        <v>90859</v>
      </c>
      <c r="C46" s="221" t="n">
        <v>86248</v>
      </c>
      <c r="D46" s="221" t="n">
        <v>84521</v>
      </c>
      <c r="E46" s="221" t="n">
        <v>64033</v>
      </c>
      <c r="F46" s="222" t="n">
        <v>12.6</v>
      </c>
      <c r="G46" s="222" t="n">
        <v>-5.1</v>
      </c>
      <c r="H46" s="222" t="n">
        <v>-2</v>
      </c>
      <c r="I46" s="222" t="n">
        <v>-24.2</v>
      </c>
    </row>
    <row r="47" customFormat="false" ht="12.75" hidden="false" customHeight="true" outlineLevel="0" collapsed="false">
      <c r="A47" s="220" t="s">
        <v>734</v>
      </c>
      <c r="B47" s="221" t="n">
        <v>77991</v>
      </c>
      <c r="C47" s="221" t="n">
        <v>73327</v>
      </c>
      <c r="D47" s="221" t="n">
        <v>71428</v>
      </c>
      <c r="E47" s="221" t="n">
        <v>53835</v>
      </c>
      <c r="F47" s="222" t="n">
        <v>12.5</v>
      </c>
      <c r="G47" s="222" t="n">
        <v>-6</v>
      </c>
      <c r="H47" s="222" t="n">
        <v>-2.6</v>
      </c>
      <c r="I47" s="222" t="n">
        <v>-24.6</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06991</v>
      </c>
      <c r="C49" s="218" t="n">
        <v>111691</v>
      </c>
      <c r="D49" s="218" t="n">
        <v>120102</v>
      </c>
      <c r="E49" s="218" t="n">
        <v>111653</v>
      </c>
      <c r="F49" s="219" t="n">
        <v>18.2</v>
      </c>
      <c r="G49" s="219" t="n">
        <v>4.4</v>
      </c>
      <c r="H49" s="219" t="n">
        <v>7.5</v>
      </c>
      <c r="I49" s="219" t="n">
        <v>-7</v>
      </c>
    </row>
    <row r="50" s="224" customFormat="true" ht="12.75" hidden="false" customHeight="true" outlineLevel="0" collapsed="false">
      <c r="A50" s="132" t="s">
        <v>735</v>
      </c>
      <c r="B50" s="221" t="n">
        <v>14563</v>
      </c>
      <c r="C50" s="221" t="n">
        <v>15495</v>
      </c>
      <c r="D50" s="221" t="n">
        <v>15563</v>
      </c>
      <c r="E50" s="221" t="n">
        <v>13723</v>
      </c>
      <c r="F50" s="222" t="n">
        <v>15.1</v>
      </c>
      <c r="G50" s="222" t="n">
        <v>6.4</v>
      </c>
      <c r="H50" s="222" t="n">
        <v>0.4</v>
      </c>
      <c r="I50" s="222" t="n">
        <v>-11.8</v>
      </c>
    </row>
    <row r="51" customFormat="false" ht="12.75" hidden="false" customHeight="true" outlineLevel="0" collapsed="false">
      <c r="A51" s="132" t="s">
        <v>736</v>
      </c>
      <c r="B51" s="221" t="n">
        <v>27478</v>
      </c>
      <c r="C51" s="221" t="n">
        <v>29902</v>
      </c>
      <c r="D51" s="221" t="n">
        <v>34065</v>
      </c>
      <c r="E51" s="221" t="n">
        <v>36460</v>
      </c>
      <c r="F51" s="222" t="n">
        <v>29.4</v>
      </c>
      <c r="G51" s="222" t="n">
        <v>8.8</v>
      </c>
      <c r="H51" s="222" t="n">
        <v>13.9</v>
      </c>
      <c r="I51" s="222" t="n">
        <v>7</v>
      </c>
    </row>
    <row r="52" customFormat="false" ht="12.75" hidden="false" customHeight="true" outlineLevel="0" collapsed="false">
      <c r="A52" s="132" t="s">
        <v>737</v>
      </c>
      <c r="B52" s="221" t="n">
        <v>13886</v>
      </c>
      <c r="C52" s="221" t="n">
        <v>13022</v>
      </c>
      <c r="D52" s="221" t="n">
        <v>12732</v>
      </c>
      <c r="E52" s="221" t="n">
        <v>10787</v>
      </c>
      <c r="F52" s="222" t="n">
        <v>4.1</v>
      </c>
      <c r="G52" s="222" t="n">
        <v>-6.2</v>
      </c>
      <c r="H52" s="222" t="n">
        <v>-2.2</v>
      </c>
      <c r="I52" s="222" t="n">
        <v>-15.3</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6377</v>
      </c>
      <c r="C54" s="218" t="n">
        <v>7104</v>
      </c>
      <c r="D54" s="218" t="n">
        <v>7595</v>
      </c>
      <c r="E54" s="218" t="n">
        <v>7085</v>
      </c>
      <c r="F54" s="219" t="n">
        <v>7.5</v>
      </c>
      <c r="G54" s="219" t="n">
        <v>11.4</v>
      </c>
      <c r="H54" s="219" t="n">
        <v>6.9</v>
      </c>
      <c r="I54" s="219" t="n">
        <v>-6.7</v>
      </c>
    </row>
    <row r="55" customFormat="false" ht="12.75" hidden="false" customHeight="true" outlineLevel="0" collapsed="false">
      <c r="A55" s="132" t="s">
        <v>739</v>
      </c>
      <c r="B55" s="221" t="n">
        <v>5487</v>
      </c>
      <c r="C55" s="221" t="n">
        <v>5807</v>
      </c>
      <c r="D55" s="221" t="n">
        <v>6613</v>
      </c>
      <c r="E55" s="221" t="n">
        <v>6269</v>
      </c>
      <c r="F55" s="222" t="n">
        <v>9.2</v>
      </c>
      <c r="G55" s="222" t="n">
        <v>5.8</v>
      </c>
      <c r="H55" s="222" t="n">
        <v>13.9</v>
      </c>
      <c r="I55" s="222" t="n">
        <v>-5.2</v>
      </c>
    </row>
    <row r="56" customFormat="false" ht="12.75" hidden="false" customHeight="true" outlineLevel="0" collapsed="false">
      <c r="A56" s="227" t="s">
        <v>740</v>
      </c>
      <c r="B56" s="218" t="n">
        <v>893042</v>
      </c>
      <c r="C56" s="218" t="n">
        <v>965236</v>
      </c>
      <c r="D56" s="218" t="n">
        <v>984140</v>
      </c>
      <c r="E56" s="218" t="n">
        <v>808155</v>
      </c>
      <c r="F56" s="219" t="n">
        <v>13.6</v>
      </c>
      <c r="G56" s="219" t="n">
        <v>8.1</v>
      </c>
      <c r="H56" s="219" t="n">
        <v>2</v>
      </c>
      <c r="I56" s="219" t="n">
        <v>-17.9</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row r="63" customFormat="false" ht="12.75" hidden="false" customHeight="false" outlineLevel="0" collapsed="false">
      <c r="B63" s="231"/>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741</v>
      </c>
      <c r="B2" s="210"/>
      <c r="C2" s="210"/>
      <c r="D2" s="210"/>
      <c r="E2" s="210"/>
      <c r="F2" s="210"/>
      <c r="G2" s="210"/>
      <c r="H2" s="210"/>
      <c r="I2" s="210"/>
    </row>
    <row r="3" s="209"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32"/>
      <c r="C7" s="152"/>
      <c r="D7" s="152"/>
      <c r="E7" s="152"/>
      <c r="F7" s="152"/>
      <c r="G7" s="152"/>
      <c r="H7" s="152"/>
      <c r="I7" s="152"/>
    </row>
    <row r="8" customFormat="false" ht="12.75" hidden="false" customHeight="true" outlineLevel="0" collapsed="false">
      <c r="A8" s="217" t="s">
        <v>46</v>
      </c>
      <c r="B8" s="218" t="n">
        <v>512566</v>
      </c>
      <c r="C8" s="218" t="n">
        <v>541649</v>
      </c>
      <c r="D8" s="218" t="n">
        <v>567061</v>
      </c>
      <c r="E8" s="218" t="n">
        <v>475401</v>
      </c>
      <c r="F8" s="219" t="n">
        <v>15.6</v>
      </c>
      <c r="G8" s="219" t="n">
        <v>5.7</v>
      </c>
      <c r="H8" s="219" t="n">
        <v>4.7</v>
      </c>
      <c r="I8" s="219" t="n">
        <v>-16.2</v>
      </c>
    </row>
    <row r="9" s="213" customFormat="true" ht="12.75" hidden="false" customHeight="true" outlineLevel="0" collapsed="false">
      <c r="A9" s="220" t="s">
        <v>700</v>
      </c>
      <c r="B9" s="221" t="n">
        <v>423731</v>
      </c>
      <c r="C9" s="221" t="n">
        <v>449691</v>
      </c>
      <c r="D9" s="221" t="n">
        <v>460887</v>
      </c>
      <c r="E9" s="221" t="n">
        <v>392637</v>
      </c>
      <c r="F9" s="222" t="n">
        <v>14.2</v>
      </c>
      <c r="G9" s="222" t="n">
        <v>6.1</v>
      </c>
      <c r="H9" s="222" t="n">
        <v>2.5</v>
      </c>
      <c r="I9" s="222" t="n">
        <v>-14.8</v>
      </c>
    </row>
    <row r="10" customFormat="false" ht="12.75" hidden="false" customHeight="true" outlineLevel="0" collapsed="false">
      <c r="A10" s="220" t="s">
        <v>701</v>
      </c>
      <c r="B10" s="221" t="n">
        <v>293126</v>
      </c>
      <c r="C10" s="221" t="n">
        <v>307188</v>
      </c>
      <c r="D10" s="221" t="n">
        <v>315052</v>
      </c>
      <c r="E10" s="221" t="n">
        <v>268205</v>
      </c>
      <c r="F10" s="222" t="n">
        <v>14.5</v>
      </c>
      <c r="G10" s="222" t="n">
        <v>4.8</v>
      </c>
      <c r="H10" s="222" t="n">
        <v>2.6</v>
      </c>
      <c r="I10" s="222" t="n">
        <v>-14.9</v>
      </c>
    </row>
    <row r="11" customFormat="false" ht="12.75" hidden="false" customHeight="true" outlineLevel="0" collapsed="false">
      <c r="A11" s="220" t="s">
        <v>702</v>
      </c>
      <c r="B11" s="221" t="n">
        <v>33388</v>
      </c>
      <c r="C11" s="221" t="n">
        <v>36250</v>
      </c>
      <c r="D11" s="221" t="n">
        <v>36623</v>
      </c>
      <c r="E11" s="221" t="n">
        <v>29242</v>
      </c>
      <c r="F11" s="222" t="n">
        <v>15.7</v>
      </c>
      <c r="G11" s="222" t="n">
        <v>8.6</v>
      </c>
      <c r="H11" s="222" t="n">
        <v>1</v>
      </c>
      <c r="I11" s="222" t="n">
        <v>-20.2</v>
      </c>
    </row>
    <row r="12" customFormat="false" ht="12.75" hidden="false" customHeight="true" outlineLevel="0" collapsed="false">
      <c r="A12" s="220" t="s">
        <v>703</v>
      </c>
      <c r="B12" s="221" t="n">
        <v>8393</v>
      </c>
      <c r="C12" s="221" t="n">
        <v>8290</v>
      </c>
      <c r="D12" s="221" t="n">
        <v>7757</v>
      </c>
      <c r="E12" s="221" t="n">
        <v>5330</v>
      </c>
      <c r="F12" s="222" t="n">
        <v>7</v>
      </c>
      <c r="G12" s="222" t="n">
        <v>-1.2</v>
      </c>
      <c r="H12" s="222" t="n">
        <v>-6.4</v>
      </c>
      <c r="I12" s="222" t="n">
        <v>-31.3</v>
      </c>
    </row>
    <row r="13" customFormat="false" ht="12.75" hidden="false" customHeight="true" outlineLevel="0" collapsed="false">
      <c r="A13" s="220" t="s">
        <v>704</v>
      </c>
      <c r="B13" s="221" t="n">
        <v>62102</v>
      </c>
      <c r="C13" s="221" t="n">
        <v>62873</v>
      </c>
      <c r="D13" s="221" t="n">
        <v>63369</v>
      </c>
      <c r="E13" s="221" t="n">
        <v>54559</v>
      </c>
      <c r="F13" s="222" t="n">
        <v>15.6</v>
      </c>
      <c r="G13" s="222" t="n">
        <v>1.2</v>
      </c>
      <c r="H13" s="222" t="n">
        <v>0.8</v>
      </c>
      <c r="I13" s="222" t="n">
        <v>-13.9</v>
      </c>
    </row>
    <row r="14" customFormat="false" ht="12.75" hidden="false" customHeight="true" outlineLevel="0" collapsed="false">
      <c r="A14" s="220" t="s">
        <v>705</v>
      </c>
      <c r="B14" s="221" t="n">
        <v>2022</v>
      </c>
      <c r="C14" s="221" t="n">
        <v>2065</v>
      </c>
      <c r="D14" s="221" t="n">
        <v>2023</v>
      </c>
      <c r="E14" s="221" t="n">
        <v>1854</v>
      </c>
      <c r="F14" s="222" t="n">
        <v>12.7</v>
      </c>
      <c r="G14" s="222" t="n">
        <v>2.1</v>
      </c>
      <c r="H14" s="222" t="n">
        <v>-2</v>
      </c>
      <c r="I14" s="222" t="n">
        <v>-8.4</v>
      </c>
    </row>
    <row r="15" customFormat="false" ht="12.75" hidden="false" customHeight="true" outlineLevel="0" collapsed="false">
      <c r="A15" s="220" t="s">
        <v>706</v>
      </c>
      <c r="B15" s="221" t="n">
        <v>16763</v>
      </c>
      <c r="C15" s="221" t="n">
        <v>17415</v>
      </c>
      <c r="D15" s="221" t="n">
        <v>16132</v>
      </c>
      <c r="E15" s="221" t="n">
        <v>13848</v>
      </c>
      <c r="F15" s="222" t="n">
        <v>11.5</v>
      </c>
      <c r="G15" s="222" t="n">
        <v>3.9</v>
      </c>
      <c r="H15" s="222" t="n">
        <v>-7.4</v>
      </c>
      <c r="I15" s="222" t="n">
        <v>-14.2</v>
      </c>
    </row>
    <row r="16" customFormat="false" ht="12.75" hidden="false" customHeight="true" outlineLevel="0" collapsed="false">
      <c r="A16" s="220" t="s">
        <v>707</v>
      </c>
      <c r="B16" s="221" t="n">
        <v>41470</v>
      </c>
      <c r="C16" s="221" t="n">
        <v>44694</v>
      </c>
      <c r="D16" s="221" t="n">
        <v>46842</v>
      </c>
      <c r="E16" s="221" t="n">
        <v>39684</v>
      </c>
      <c r="F16" s="222" t="n">
        <v>14.1</v>
      </c>
      <c r="G16" s="222" t="n">
        <v>7.8</v>
      </c>
      <c r="H16" s="222" t="n">
        <v>4.8</v>
      </c>
      <c r="I16" s="222" t="n">
        <v>-15.3</v>
      </c>
    </row>
    <row r="17" customFormat="false" ht="12.75" hidden="false" customHeight="true" outlineLevel="0" collapsed="false">
      <c r="A17" s="220" t="s">
        <v>708</v>
      </c>
      <c r="B17" s="221" t="n">
        <v>2875</v>
      </c>
      <c r="C17" s="221" t="n">
        <v>3205</v>
      </c>
      <c r="D17" s="221" t="n">
        <v>3336</v>
      </c>
      <c r="E17" s="221" t="n">
        <v>2849</v>
      </c>
      <c r="F17" s="222" t="n">
        <v>11.5</v>
      </c>
      <c r="G17" s="222" t="n">
        <v>11.5</v>
      </c>
      <c r="H17" s="222" t="n">
        <v>4.1</v>
      </c>
      <c r="I17" s="222" t="n">
        <v>-14.6</v>
      </c>
    </row>
    <row r="18" customFormat="false" ht="12.75" hidden="false" customHeight="true" outlineLevel="0" collapsed="false">
      <c r="A18" s="220" t="s">
        <v>709</v>
      </c>
      <c r="B18" s="221" t="n">
        <v>325</v>
      </c>
      <c r="C18" s="221" t="n">
        <v>527</v>
      </c>
      <c r="D18" s="221" t="n">
        <v>628</v>
      </c>
      <c r="E18" s="221" t="n">
        <v>258</v>
      </c>
      <c r="F18" s="222" t="n">
        <v>42.6</v>
      </c>
      <c r="G18" s="222" t="n">
        <v>62.2</v>
      </c>
      <c r="H18" s="222" t="n">
        <v>19.3</v>
      </c>
      <c r="I18" s="222" t="n">
        <v>-58.9</v>
      </c>
    </row>
    <row r="19" customFormat="false" ht="12.75" hidden="false" customHeight="true" outlineLevel="0" collapsed="false">
      <c r="A19" s="220" t="s">
        <v>710</v>
      </c>
      <c r="B19" s="221" t="n">
        <v>60750</v>
      </c>
      <c r="C19" s="221" t="n">
        <v>61951</v>
      </c>
      <c r="D19" s="221" t="n">
        <v>67971</v>
      </c>
      <c r="E19" s="221" t="n">
        <v>58044</v>
      </c>
      <c r="F19" s="222" t="n">
        <v>17.2</v>
      </c>
      <c r="G19" s="222" t="n">
        <v>2</v>
      </c>
      <c r="H19" s="222" t="n">
        <v>9.7</v>
      </c>
      <c r="I19" s="222" t="n">
        <v>-14.6</v>
      </c>
    </row>
    <row r="20" customFormat="false" ht="12.75" hidden="false" customHeight="true" outlineLevel="0" collapsed="false">
      <c r="A20" s="220" t="s">
        <v>711</v>
      </c>
      <c r="B20" s="221" t="n">
        <v>30301</v>
      </c>
      <c r="C20" s="221" t="n">
        <v>32091</v>
      </c>
      <c r="D20" s="221" t="n">
        <v>33180</v>
      </c>
      <c r="E20" s="221" t="n">
        <v>29084</v>
      </c>
      <c r="F20" s="222" t="n">
        <v>16.3</v>
      </c>
      <c r="G20" s="222" t="n">
        <v>5.9</v>
      </c>
      <c r="H20" s="222" t="n">
        <v>3.4</v>
      </c>
      <c r="I20" s="222" t="n">
        <v>-12.3</v>
      </c>
    </row>
    <row r="21" customFormat="false" ht="12.75" hidden="false" customHeight="true" outlineLevel="0" collapsed="false">
      <c r="A21" s="220" t="s">
        <v>712</v>
      </c>
      <c r="B21" s="221" t="n">
        <v>4104</v>
      </c>
      <c r="C21" s="221" t="n">
        <v>4055</v>
      </c>
      <c r="D21" s="221" t="n">
        <v>4063</v>
      </c>
      <c r="E21" s="221" t="n">
        <v>3555</v>
      </c>
      <c r="F21" s="222" t="n">
        <v>1.7</v>
      </c>
      <c r="G21" s="222" t="n">
        <v>-1.2</v>
      </c>
      <c r="H21" s="222" t="n">
        <v>0.2</v>
      </c>
      <c r="I21" s="222" t="n">
        <v>-12.5</v>
      </c>
    </row>
    <row r="22" customFormat="false" ht="12.75" hidden="false" customHeight="true" outlineLevel="0" collapsed="false">
      <c r="A22" s="220" t="s">
        <v>713</v>
      </c>
      <c r="B22" s="221" t="n">
        <v>7368</v>
      </c>
      <c r="C22" s="221" t="n">
        <v>8962</v>
      </c>
      <c r="D22" s="221" t="n">
        <v>8493</v>
      </c>
      <c r="E22" s="221" t="n">
        <v>7379</v>
      </c>
      <c r="F22" s="222" t="n">
        <v>7.2</v>
      </c>
      <c r="G22" s="222" t="n">
        <v>21.6</v>
      </c>
      <c r="H22" s="222" t="n">
        <v>-5.2</v>
      </c>
      <c r="I22" s="222" t="n">
        <v>-13.1</v>
      </c>
    </row>
    <row r="23" customFormat="false" ht="12.75" hidden="false" customHeight="true" outlineLevel="0" collapsed="false">
      <c r="A23" s="220" t="s">
        <v>714</v>
      </c>
      <c r="B23" s="221" t="n">
        <v>3094</v>
      </c>
      <c r="C23" s="221" t="n">
        <v>3568</v>
      </c>
      <c r="D23" s="221" t="n">
        <v>3737</v>
      </c>
      <c r="E23" s="221" t="n">
        <v>3087</v>
      </c>
      <c r="F23" s="222" t="n">
        <v>23.5</v>
      </c>
      <c r="G23" s="222" t="n">
        <v>15.3</v>
      </c>
      <c r="H23" s="222" t="n">
        <v>4.8</v>
      </c>
      <c r="I23" s="222" t="n">
        <v>-17.4</v>
      </c>
    </row>
    <row r="24" customFormat="false" ht="12.75" hidden="false" customHeight="true" outlineLevel="0" collapsed="false">
      <c r="A24" s="220" t="s">
        <v>715</v>
      </c>
      <c r="B24" s="221" t="n">
        <v>19832</v>
      </c>
      <c r="C24" s="221" t="n">
        <v>20687</v>
      </c>
      <c r="D24" s="221" t="n">
        <v>20701</v>
      </c>
      <c r="E24" s="221" t="n">
        <v>19257</v>
      </c>
      <c r="F24" s="222" t="n">
        <v>9.7</v>
      </c>
      <c r="G24" s="222" t="n">
        <v>4.3</v>
      </c>
      <c r="H24" s="222" t="n">
        <v>0.1</v>
      </c>
      <c r="I24" s="222" t="n">
        <v>-7</v>
      </c>
    </row>
    <row r="25" customFormat="false" ht="12.75" hidden="false" customHeight="true" outlineLevel="0" collapsed="false">
      <c r="A25" s="220" t="s">
        <v>716</v>
      </c>
      <c r="B25" s="221" t="n">
        <v>340</v>
      </c>
      <c r="C25" s="221" t="n">
        <v>555</v>
      </c>
      <c r="D25" s="221" t="n">
        <v>198</v>
      </c>
      <c r="E25" s="221" t="n">
        <v>175</v>
      </c>
      <c r="F25" s="222" t="n">
        <v>82.3</v>
      </c>
      <c r="G25" s="222" t="n">
        <v>63.2</v>
      </c>
      <c r="H25" s="222" t="n">
        <v>-64.4</v>
      </c>
      <c r="I25" s="222" t="n">
        <v>-11.6</v>
      </c>
    </row>
    <row r="26" customFormat="false" ht="12.75" hidden="false" customHeight="true" outlineLevel="0" collapsed="false">
      <c r="A26" s="220" t="s">
        <v>717</v>
      </c>
      <c r="B26" s="221" t="n">
        <v>130605</v>
      </c>
      <c r="C26" s="221" t="n">
        <v>142503</v>
      </c>
      <c r="D26" s="221" t="n">
        <v>145836</v>
      </c>
      <c r="E26" s="221" t="n">
        <v>124432</v>
      </c>
      <c r="F26" s="222" t="n">
        <v>13.4</v>
      </c>
      <c r="G26" s="222" t="n">
        <v>9.1</v>
      </c>
      <c r="H26" s="222" t="n">
        <v>2.3</v>
      </c>
      <c r="I26" s="222" t="n">
        <v>-14.7</v>
      </c>
    </row>
    <row r="27" customFormat="false" ht="12.75" hidden="false" customHeight="true" outlineLevel="0" collapsed="false">
      <c r="A27" s="220" t="s">
        <v>718</v>
      </c>
      <c r="B27" s="221" t="n">
        <v>1411</v>
      </c>
      <c r="C27" s="221" t="n">
        <v>1474</v>
      </c>
      <c r="D27" s="221" t="n">
        <v>1416</v>
      </c>
      <c r="E27" s="221" t="n">
        <v>1381</v>
      </c>
      <c r="F27" s="222" t="n">
        <v>31.5</v>
      </c>
      <c r="G27" s="222" t="n">
        <v>4.4</v>
      </c>
      <c r="H27" s="222" t="n">
        <v>-3.9</v>
      </c>
      <c r="I27" s="222" t="n">
        <v>-2.5</v>
      </c>
    </row>
    <row r="28" customFormat="false" ht="12.75" hidden="false" customHeight="true" outlineLevel="0" collapsed="false">
      <c r="A28" s="220" t="s">
        <v>719</v>
      </c>
      <c r="B28" s="221" t="n">
        <v>10594</v>
      </c>
      <c r="C28" s="221" t="n">
        <v>10979</v>
      </c>
      <c r="D28" s="221" t="n">
        <v>11907</v>
      </c>
      <c r="E28" s="221" t="n">
        <v>10443</v>
      </c>
      <c r="F28" s="222" t="n">
        <v>4.6</v>
      </c>
      <c r="G28" s="222" t="n">
        <v>3.6</v>
      </c>
      <c r="H28" s="222" t="n">
        <v>8.5</v>
      </c>
      <c r="I28" s="222" t="n">
        <v>-12.3</v>
      </c>
    </row>
    <row r="29" customFormat="false" ht="12.75" hidden="false" customHeight="true" outlineLevel="0" collapsed="false">
      <c r="A29" s="220" t="s">
        <v>720</v>
      </c>
      <c r="B29" s="221" t="n">
        <v>369</v>
      </c>
      <c r="C29" s="221" t="n">
        <v>384</v>
      </c>
      <c r="D29" s="221" t="n">
        <v>358</v>
      </c>
      <c r="E29" s="221" t="n">
        <v>374</v>
      </c>
      <c r="F29" s="222" t="n">
        <v>0.4</v>
      </c>
      <c r="G29" s="222" t="n">
        <v>4</v>
      </c>
      <c r="H29" s="222" t="n">
        <v>-6.7</v>
      </c>
      <c r="I29" s="222" t="n">
        <v>4.5</v>
      </c>
    </row>
    <row r="30" customFormat="false" ht="12.75" hidden="false" customHeight="true" outlineLevel="0" collapsed="false">
      <c r="A30" s="220" t="s">
        <v>721</v>
      </c>
      <c r="B30" s="221" t="n">
        <v>492</v>
      </c>
      <c r="C30" s="221" t="n">
        <v>498</v>
      </c>
      <c r="D30" s="221" t="n">
        <v>475</v>
      </c>
      <c r="E30" s="221" t="n">
        <v>408</v>
      </c>
      <c r="F30" s="222" t="n">
        <v>23.7</v>
      </c>
      <c r="G30" s="222" t="n">
        <v>1.1</v>
      </c>
      <c r="H30" s="222" t="n">
        <v>-4.5</v>
      </c>
      <c r="I30" s="222" t="n">
        <v>-14.2</v>
      </c>
    </row>
    <row r="31" customFormat="false" ht="12.75" hidden="false" customHeight="true" outlineLevel="0" collapsed="false">
      <c r="A31" s="220" t="s">
        <v>722</v>
      </c>
      <c r="B31" s="221" t="n">
        <v>839</v>
      </c>
      <c r="C31" s="221" t="n">
        <v>1250</v>
      </c>
      <c r="D31" s="221" t="n">
        <v>1240</v>
      </c>
      <c r="E31" s="221" t="n">
        <v>1167</v>
      </c>
      <c r="F31" s="222" t="n">
        <v>14.3</v>
      </c>
      <c r="G31" s="222" t="n">
        <v>48.9</v>
      </c>
      <c r="H31" s="222" t="n">
        <v>-0.8</v>
      </c>
      <c r="I31" s="222" t="n">
        <v>-5.9</v>
      </c>
    </row>
    <row r="32" customFormat="false" ht="12.75" hidden="false" customHeight="true" outlineLevel="0" collapsed="false">
      <c r="A32" s="220" t="s">
        <v>723</v>
      </c>
      <c r="B32" s="221" t="n">
        <v>21226</v>
      </c>
      <c r="C32" s="221" t="n">
        <v>24055</v>
      </c>
      <c r="D32" s="221" t="n">
        <v>25875</v>
      </c>
      <c r="E32" s="221" t="n">
        <v>22768</v>
      </c>
      <c r="F32" s="222" t="n">
        <v>26.6</v>
      </c>
      <c r="G32" s="222" t="n">
        <v>13.3</v>
      </c>
      <c r="H32" s="222" t="n">
        <v>7.6</v>
      </c>
      <c r="I32" s="222" t="n">
        <v>-12</v>
      </c>
    </row>
    <row r="33" customFormat="false" ht="12.75" hidden="false" customHeight="true" outlineLevel="0" collapsed="false">
      <c r="A33" s="220" t="s">
        <v>724</v>
      </c>
      <c r="B33" s="221" t="n">
        <v>4370</v>
      </c>
      <c r="C33" s="221" t="n">
        <v>4742</v>
      </c>
      <c r="D33" s="221" t="n">
        <v>4883</v>
      </c>
      <c r="E33" s="221" t="n">
        <v>5276</v>
      </c>
      <c r="F33" s="222" t="n">
        <v>25.5</v>
      </c>
      <c r="G33" s="222" t="n">
        <v>8.5</v>
      </c>
      <c r="H33" s="222" t="n">
        <v>3</v>
      </c>
      <c r="I33" s="222" t="n">
        <v>8.1</v>
      </c>
    </row>
    <row r="34" customFormat="false" ht="12.75" hidden="false" customHeight="true" outlineLevel="0" collapsed="false">
      <c r="A34" s="220" t="s">
        <v>725</v>
      </c>
      <c r="B34" s="221" t="n">
        <v>12900</v>
      </c>
      <c r="C34" s="221" t="n">
        <v>13981</v>
      </c>
      <c r="D34" s="221" t="n">
        <v>13672</v>
      </c>
      <c r="E34" s="221" t="n">
        <v>10417</v>
      </c>
      <c r="F34" s="222" t="n">
        <v>14.1</v>
      </c>
      <c r="G34" s="222" t="n">
        <v>8.4</v>
      </c>
      <c r="H34" s="222" t="n">
        <v>-2.2</v>
      </c>
      <c r="I34" s="222" t="n">
        <v>-23.8</v>
      </c>
    </row>
    <row r="35" customFormat="false" ht="12.75" hidden="false" customHeight="true" outlineLevel="0" collapsed="false">
      <c r="A35" s="220" t="s">
        <v>726</v>
      </c>
      <c r="B35" s="221" t="n">
        <v>21863</v>
      </c>
      <c r="C35" s="221" t="n">
        <v>25870</v>
      </c>
      <c r="D35" s="221" t="n">
        <v>27548</v>
      </c>
      <c r="E35" s="221" t="n">
        <v>24909</v>
      </c>
      <c r="F35" s="222" t="n">
        <v>23.7</v>
      </c>
      <c r="G35" s="222" t="n">
        <v>18.3</v>
      </c>
      <c r="H35" s="222" t="n">
        <v>6.5</v>
      </c>
      <c r="I35" s="222" t="n">
        <v>-9.6</v>
      </c>
    </row>
    <row r="36" customFormat="false" ht="12.75" hidden="false" customHeight="true" outlineLevel="0" collapsed="false">
      <c r="A36" s="220" t="s">
        <v>727</v>
      </c>
      <c r="B36" s="221" t="n">
        <v>15708</v>
      </c>
      <c r="C36" s="221" t="n">
        <v>17305</v>
      </c>
      <c r="D36" s="221" t="n">
        <v>16815</v>
      </c>
      <c r="E36" s="221" t="n">
        <v>14115</v>
      </c>
      <c r="F36" s="222" t="n">
        <v>10.6</v>
      </c>
      <c r="G36" s="222" t="n">
        <v>10.2</v>
      </c>
      <c r="H36" s="222" t="n">
        <v>-2.8</v>
      </c>
      <c r="I36" s="222" t="n">
        <v>-16.1</v>
      </c>
    </row>
    <row r="37" customFormat="false" ht="12.75" hidden="false" customHeight="true" outlineLevel="0" collapsed="false">
      <c r="A37" s="220" t="s">
        <v>728</v>
      </c>
      <c r="B37" s="221" t="n">
        <v>40832</v>
      </c>
      <c r="C37" s="221" t="n">
        <v>41966</v>
      </c>
      <c r="D37" s="221" t="n">
        <v>41646</v>
      </c>
      <c r="E37" s="221" t="n">
        <v>33174</v>
      </c>
      <c r="F37" s="222" t="n">
        <v>4.5</v>
      </c>
      <c r="G37" s="222" t="n">
        <v>2.8</v>
      </c>
      <c r="H37" s="222" t="n">
        <v>-0.8</v>
      </c>
      <c r="I37" s="222" t="n">
        <v>-20.3</v>
      </c>
    </row>
    <row r="38" customFormat="false" ht="12.75" hidden="false" customHeight="true" outlineLevel="0" collapsed="false">
      <c r="A38" s="217" t="s">
        <v>729</v>
      </c>
      <c r="B38" s="218" t="n">
        <v>88834</v>
      </c>
      <c r="C38" s="218" t="n">
        <v>91958</v>
      </c>
      <c r="D38" s="218" t="n">
        <v>106174</v>
      </c>
      <c r="E38" s="218" t="n">
        <v>82765</v>
      </c>
      <c r="F38" s="219" t="n">
        <v>23</v>
      </c>
      <c r="G38" s="219" t="n">
        <v>3.5</v>
      </c>
      <c r="H38" s="219" t="n">
        <v>15.5</v>
      </c>
      <c r="I38" s="219" t="n">
        <v>-22</v>
      </c>
    </row>
    <row r="39" customFormat="false" ht="12.75" hidden="false" customHeight="true" outlineLevel="0" collapsed="false">
      <c r="A39" s="220" t="s">
        <v>730</v>
      </c>
      <c r="B39" s="221" t="n">
        <v>19646</v>
      </c>
      <c r="C39" s="221" t="n">
        <v>17736</v>
      </c>
      <c r="D39" s="221" t="n">
        <v>22323</v>
      </c>
      <c r="E39" s="221" t="n">
        <v>17046</v>
      </c>
      <c r="F39" s="222" t="n">
        <v>30.1</v>
      </c>
      <c r="G39" s="222" t="n">
        <v>-9.7</v>
      </c>
      <c r="H39" s="222" t="n">
        <v>25.9</v>
      </c>
      <c r="I39" s="222" t="n">
        <v>-23.6</v>
      </c>
    </row>
    <row r="40" customFormat="false" ht="12.75" hidden="false" customHeight="true" outlineLevel="0" collapsed="false">
      <c r="A40" s="220" t="s">
        <v>731</v>
      </c>
      <c r="B40" s="221" t="n">
        <v>30020</v>
      </c>
      <c r="C40" s="221" t="n">
        <v>28891</v>
      </c>
      <c r="D40" s="221" t="n">
        <v>37087</v>
      </c>
      <c r="E40" s="221" t="n">
        <v>24854</v>
      </c>
      <c r="F40" s="222" t="n">
        <v>34.7</v>
      </c>
      <c r="G40" s="222" t="n">
        <v>-3.8</v>
      </c>
      <c r="H40" s="222" t="n">
        <v>28.4</v>
      </c>
      <c r="I40" s="222" t="n">
        <v>-33</v>
      </c>
    </row>
    <row r="41" customFormat="false" ht="12.75" hidden="false" customHeight="true" outlineLevel="0" collapsed="false">
      <c r="A41" s="220" t="s">
        <v>732</v>
      </c>
      <c r="B41" s="221" t="n">
        <v>25227</v>
      </c>
      <c r="C41" s="221" t="n">
        <v>29822</v>
      </c>
      <c r="D41" s="221" t="n">
        <v>31299</v>
      </c>
      <c r="E41" s="221" t="n">
        <v>28071</v>
      </c>
      <c r="F41" s="222" t="n">
        <v>11.5</v>
      </c>
      <c r="G41" s="222" t="n">
        <v>18.2</v>
      </c>
      <c r="H41" s="222" t="n">
        <v>5</v>
      </c>
      <c r="I41" s="222" t="n">
        <v>-10.3</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736</v>
      </c>
      <c r="C43" s="218" t="n">
        <v>16459</v>
      </c>
      <c r="D43" s="218" t="n">
        <v>20662</v>
      </c>
      <c r="E43" s="218" t="n">
        <v>14212</v>
      </c>
      <c r="F43" s="219" t="n">
        <v>21.6</v>
      </c>
      <c r="G43" s="219" t="n">
        <v>-1.7</v>
      </c>
      <c r="H43" s="219" t="n">
        <v>25.5</v>
      </c>
      <c r="I43" s="219" t="n">
        <v>-31.2</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72163</v>
      </c>
      <c r="C45" s="218" t="n">
        <v>71276</v>
      </c>
      <c r="D45" s="218" t="n">
        <v>73884</v>
      </c>
      <c r="E45" s="218" t="n">
        <v>60909</v>
      </c>
      <c r="F45" s="219" t="n">
        <v>23.2</v>
      </c>
      <c r="G45" s="219" t="n">
        <v>-1.2</v>
      </c>
      <c r="H45" s="219" t="n">
        <v>3.7</v>
      </c>
      <c r="I45" s="219" t="n">
        <v>-17.6</v>
      </c>
    </row>
    <row r="46" s="224" customFormat="true" ht="12.75" hidden="false" customHeight="true" outlineLevel="0" collapsed="false">
      <c r="A46" s="220" t="s">
        <v>733</v>
      </c>
      <c r="B46" s="221" t="n">
        <v>56212</v>
      </c>
      <c r="C46" s="221" t="n">
        <v>53284</v>
      </c>
      <c r="D46" s="221" t="n">
        <v>54802</v>
      </c>
      <c r="E46" s="221" t="n">
        <v>46439</v>
      </c>
      <c r="F46" s="222" t="n">
        <v>20.6</v>
      </c>
      <c r="G46" s="222" t="n">
        <v>-5.2</v>
      </c>
      <c r="H46" s="222" t="n">
        <v>2.8</v>
      </c>
      <c r="I46" s="222" t="n">
        <v>-15.3</v>
      </c>
    </row>
    <row r="47" customFormat="false" ht="12.75" hidden="false" customHeight="true" outlineLevel="0" collapsed="false">
      <c r="A47" s="220" t="s">
        <v>734</v>
      </c>
      <c r="B47" s="221" t="n">
        <v>49197</v>
      </c>
      <c r="C47" s="221" t="n">
        <v>45993</v>
      </c>
      <c r="D47" s="221" t="n">
        <v>46464</v>
      </c>
      <c r="E47" s="221" t="n">
        <v>39915</v>
      </c>
      <c r="F47" s="222" t="n">
        <v>17.7</v>
      </c>
      <c r="G47" s="222" t="n">
        <v>-6.5</v>
      </c>
      <c r="H47" s="222" t="n">
        <v>1</v>
      </c>
      <c r="I47" s="222" t="n">
        <v>-14.1</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28942</v>
      </c>
      <c r="C49" s="218" t="n">
        <v>136411</v>
      </c>
      <c r="D49" s="218" t="n">
        <v>140585</v>
      </c>
      <c r="E49" s="218" t="n">
        <v>120096</v>
      </c>
      <c r="F49" s="219" t="n">
        <v>18</v>
      </c>
      <c r="G49" s="219" t="n">
        <v>5.8</v>
      </c>
      <c r="H49" s="219" t="n">
        <v>3.1</v>
      </c>
      <c r="I49" s="219" t="n">
        <v>-14.6</v>
      </c>
    </row>
    <row r="50" s="224" customFormat="true" ht="12.75" hidden="false" customHeight="true" outlineLevel="0" collapsed="false">
      <c r="A50" s="132" t="s">
        <v>735</v>
      </c>
      <c r="B50" s="221" t="n">
        <v>18418</v>
      </c>
      <c r="C50" s="221" t="n">
        <v>19179</v>
      </c>
      <c r="D50" s="221" t="n">
        <v>19356</v>
      </c>
      <c r="E50" s="221" t="n">
        <v>16957</v>
      </c>
      <c r="F50" s="222" t="n">
        <v>12.7</v>
      </c>
      <c r="G50" s="222" t="n">
        <v>4.1</v>
      </c>
      <c r="H50" s="222" t="n">
        <v>0.9</v>
      </c>
      <c r="I50" s="222" t="n">
        <v>-12.4</v>
      </c>
    </row>
    <row r="51" customFormat="false" ht="12.75" hidden="false" customHeight="true" outlineLevel="0" collapsed="false">
      <c r="A51" s="132" t="s">
        <v>736</v>
      </c>
      <c r="B51" s="221" t="n">
        <v>49958</v>
      </c>
      <c r="C51" s="221" t="n">
        <v>56417</v>
      </c>
      <c r="D51" s="221" t="n">
        <v>60825</v>
      </c>
      <c r="E51" s="221" t="n">
        <v>55447</v>
      </c>
      <c r="F51" s="222" t="n">
        <v>22.3</v>
      </c>
      <c r="G51" s="222" t="n">
        <v>12.9</v>
      </c>
      <c r="H51" s="222" t="n">
        <v>7.8</v>
      </c>
      <c r="I51" s="222" t="n">
        <v>-8.8</v>
      </c>
    </row>
    <row r="52" customFormat="false" ht="12.75" hidden="false" customHeight="true" outlineLevel="0" collapsed="false">
      <c r="A52" s="132" t="s">
        <v>737</v>
      </c>
      <c r="B52" s="221" t="n">
        <v>24016</v>
      </c>
      <c r="C52" s="221" t="n">
        <v>24381</v>
      </c>
      <c r="D52" s="221" t="n">
        <v>23130</v>
      </c>
      <c r="E52" s="221" t="n">
        <v>18116</v>
      </c>
      <c r="F52" s="222" t="n">
        <v>10.3</v>
      </c>
      <c r="G52" s="222" t="n">
        <v>1.5</v>
      </c>
      <c r="H52" s="222" t="n">
        <v>-5.1</v>
      </c>
      <c r="I52" s="222" t="n">
        <v>-21.7</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2906</v>
      </c>
      <c r="C54" s="218" t="n">
        <v>3425</v>
      </c>
      <c r="D54" s="218" t="n">
        <v>2920</v>
      </c>
      <c r="E54" s="218" t="n">
        <v>2707</v>
      </c>
      <c r="F54" s="219" t="n">
        <v>26.3</v>
      </c>
      <c r="G54" s="219" t="n">
        <v>17.9</v>
      </c>
      <c r="H54" s="219" t="n">
        <v>-14.7</v>
      </c>
      <c r="I54" s="219" t="n">
        <v>-7.3</v>
      </c>
    </row>
    <row r="55" customFormat="false" ht="12.75" hidden="false" customHeight="true" outlineLevel="0" collapsed="false">
      <c r="A55" s="132" t="s">
        <v>739</v>
      </c>
      <c r="B55" s="221" t="n">
        <v>1651</v>
      </c>
      <c r="C55" s="221" t="n">
        <v>1836</v>
      </c>
      <c r="D55" s="221" t="n">
        <v>1860</v>
      </c>
      <c r="E55" s="221" t="n">
        <v>1916</v>
      </c>
      <c r="F55" s="222" t="n">
        <v>28.9</v>
      </c>
      <c r="G55" s="222" t="n">
        <v>11.2</v>
      </c>
      <c r="H55" s="222" t="n">
        <v>1.4</v>
      </c>
      <c r="I55" s="222" t="n">
        <v>3</v>
      </c>
    </row>
    <row r="56" customFormat="false" ht="12.75" hidden="false" customHeight="true" outlineLevel="0" collapsed="false">
      <c r="A56" s="227" t="s">
        <v>740</v>
      </c>
      <c r="B56" s="218" t="n">
        <v>733994</v>
      </c>
      <c r="C56" s="218" t="n">
        <v>769887</v>
      </c>
      <c r="D56" s="218" t="n">
        <v>805842</v>
      </c>
      <c r="E56" s="218" t="n">
        <v>673963</v>
      </c>
      <c r="F56" s="219" t="n">
        <v>16.9</v>
      </c>
      <c r="G56" s="219" t="n">
        <v>4.9</v>
      </c>
      <c r="H56" s="219" t="n">
        <v>4.7</v>
      </c>
      <c r="I56" s="219" t="n">
        <v>-16.4</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20" t="s">
        <v>742</v>
      </c>
      <c r="B1" s="120"/>
      <c r="C1" s="120"/>
      <c r="D1" s="120"/>
      <c r="E1" s="120"/>
      <c r="F1" s="120"/>
      <c r="G1" s="120"/>
      <c r="H1" s="120"/>
      <c r="I1" s="120"/>
    </row>
    <row r="2" customFormat="false" ht="19.5" hidden="false" customHeight="true" outlineLevel="0" collapsed="false">
      <c r="A2" s="233" t="s">
        <v>743</v>
      </c>
      <c r="B2" s="233"/>
      <c r="C2" s="233"/>
      <c r="D2" s="233"/>
      <c r="E2" s="233"/>
      <c r="F2" s="233"/>
      <c r="G2" s="233"/>
      <c r="H2" s="233"/>
      <c r="I2" s="233"/>
    </row>
    <row r="3" s="235"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38"/>
      <c r="C7" s="25"/>
      <c r="D7" s="25"/>
      <c r="E7" s="25"/>
      <c r="F7" s="25"/>
      <c r="G7" s="25"/>
      <c r="H7" s="239"/>
      <c r="I7" s="239"/>
    </row>
    <row r="8" customFormat="false" ht="12.75" hidden="false" customHeight="true" outlineLevel="0" collapsed="false">
      <c r="A8" s="226" t="s">
        <v>745</v>
      </c>
      <c r="B8" s="240" t="n">
        <v>657298337</v>
      </c>
      <c r="C8" s="240" t="n">
        <v>726486273</v>
      </c>
      <c r="D8" s="240" t="n">
        <v>733075324</v>
      </c>
      <c r="E8" s="240" t="n">
        <v>593005163</v>
      </c>
      <c r="F8" s="240" t="n">
        <v>512565692</v>
      </c>
      <c r="G8" s="240" t="n">
        <v>541649069</v>
      </c>
      <c r="H8" s="240" t="n">
        <v>567060974</v>
      </c>
      <c r="I8" s="240" t="n">
        <v>475401311</v>
      </c>
    </row>
    <row r="9" customFormat="false" ht="12.75" hidden="false" customHeight="true" outlineLevel="0" collapsed="false">
      <c r="A9" s="132" t="s">
        <v>746</v>
      </c>
      <c r="B9" s="241" t="n">
        <v>46725408</v>
      </c>
      <c r="C9" s="241" t="n">
        <v>50689134</v>
      </c>
      <c r="D9" s="241" t="n">
        <v>49933648</v>
      </c>
      <c r="E9" s="241" t="n">
        <v>42155838</v>
      </c>
      <c r="F9" s="241" t="n">
        <v>33388398</v>
      </c>
      <c r="G9" s="241" t="n">
        <v>36250261</v>
      </c>
      <c r="H9" s="241" t="n">
        <v>36622686</v>
      </c>
      <c r="I9" s="241" t="n">
        <v>29242327</v>
      </c>
    </row>
    <row r="10" customFormat="false" ht="12.75" hidden="false" customHeight="true" outlineLevel="0" collapsed="false">
      <c r="A10" s="132" t="s">
        <v>747</v>
      </c>
      <c r="B10" s="241" t="n">
        <v>2198594</v>
      </c>
      <c r="C10" s="241" t="n">
        <v>2453678</v>
      </c>
      <c r="D10" s="241" t="n">
        <v>2762046</v>
      </c>
      <c r="E10" s="241" t="n">
        <v>1947507</v>
      </c>
      <c r="F10" s="241" t="n">
        <v>1411192</v>
      </c>
      <c r="G10" s="241" t="n">
        <v>1473803</v>
      </c>
      <c r="H10" s="241" t="n">
        <v>1416341</v>
      </c>
      <c r="I10" s="241" t="n">
        <v>1380926</v>
      </c>
    </row>
    <row r="11" customFormat="false" ht="12.75" hidden="false" customHeight="true" outlineLevel="0" collapsed="false">
      <c r="A11" s="132" t="s">
        <v>748</v>
      </c>
      <c r="B11" s="241" t="n">
        <v>14355615</v>
      </c>
      <c r="C11" s="241" t="n">
        <v>15431811</v>
      </c>
      <c r="D11" s="241" t="n">
        <v>16006902</v>
      </c>
      <c r="E11" s="241" t="n">
        <v>13271127</v>
      </c>
      <c r="F11" s="241" t="n">
        <v>10593999</v>
      </c>
      <c r="G11" s="241" t="n">
        <v>10978868</v>
      </c>
      <c r="H11" s="241" t="n">
        <v>11907384</v>
      </c>
      <c r="I11" s="241" t="n">
        <v>10443239</v>
      </c>
    </row>
    <row r="12" customFormat="false" ht="12.75" hidden="false" customHeight="true" outlineLevel="0" collapsed="false">
      <c r="A12" s="132" t="s">
        <v>749</v>
      </c>
      <c r="B12" s="241" t="n">
        <v>1322711</v>
      </c>
      <c r="C12" s="241" t="n">
        <v>1545846</v>
      </c>
      <c r="D12" s="241" t="n">
        <v>1522719</v>
      </c>
      <c r="E12" s="241" t="n">
        <v>974853</v>
      </c>
      <c r="F12" s="241" t="n">
        <v>368791</v>
      </c>
      <c r="G12" s="241" t="n">
        <v>383694</v>
      </c>
      <c r="H12" s="241" t="n">
        <v>358000</v>
      </c>
      <c r="I12" s="241" t="n">
        <v>374041</v>
      </c>
    </row>
    <row r="13" customFormat="false" ht="12.75" hidden="false" customHeight="true" outlineLevel="0" collapsed="false">
      <c r="A13" s="132" t="s">
        <v>750</v>
      </c>
      <c r="B13" s="241" t="n">
        <v>9229474</v>
      </c>
      <c r="C13" s="241" t="n">
        <v>10290781</v>
      </c>
      <c r="D13" s="241" t="n">
        <v>9643430</v>
      </c>
      <c r="E13" s="241" t="n">
        <v>7099883</v>
      </c>
      <c r="F13" s="241" t="n">
        <v>8393455</v>
      </c>
      <c r="G13" s="241" t="n">
        <v>8289607</v>
      </c>
      <c r="H13" s="241" t="n">
        <v>7756834</v>
      </c>
      <c r="I13" s="241" t="n">
        <v>5330100</v>
      </c>
    </row>
    <row r="14" customFormat="false" ht="12.75" hidden="false" customHeight="true" outlineLevel="0" collapsed="false">
      <c r="A14" s="132" t="s">
        <v>751</v>
      </c>
      <c r="B14" s="241" t="n">
        <v>85005793</v>
      </c>
      <c r="C14" s="241" t="n">
        <v>91664707</v>
      </c>
      <c r="D14" s="241" t="n">
        <v>93717945</v>
      </c>
      <c r="E14" s="241" t="n">
        <v>81941105</v>
      </c>
      <c r="F14" s="241" t="n">
        <v>62101582</v>
      </c>
      <c r="G14" s="241" t="n">
        <v>62872504</v>
      </c>
      <c r="H14" s="241" t="n">
        <v>63368605</v>
      </c>
      <c r="I14" s="241" t="n">
        <v>54559473</v>
      </c>
    </row>
    <row r="15" customFormat="false" ht="12.75" hidden="false" customHeight="true" outlineLevel="0" collapsed="false">
      <c r="A15" s="132" t="s">
        <v>752</v>
      </c>
      <c r="B15" s="241" t="n">
        <v>7303742</v>
      </c>
      <c r="C15" s="241" t="n">
        <v>7895644</v>
      </c>
      <c r="D15" s="241" t="n">
        <v>7992667</v>
      </c>
      <c r="E15" s="241" t="n">
        <v>6657202</v>
      </c>
      <c r="F15" s="241" t="n">
        <v>2021900</v>
      </c>
      <c r="G15" s="241" t="n">
        <v>2065247</v>
      </c>
      <c r="H15" s="241" t="n">
        <v>2023266</v>
      </c>
      <c r="I15" s="241" t="n">
        <v>1853583</v>
      </c>
    </row>
    <row r="16" customFormat="false" ht="12.75" hidden="false" customHeight="true" outlineLevel="0" collapsed="false">
      <c r="A16" s="132" t="s">
        <v>753</v>
      </c>
      <c r="B16" s="241" t="n">
        <v>5836429</v>
      </c>
      <c r="C16" s="241" t="n">
        <v>6238127</v>
      </c>
      <c r="D16" s="241" t="n">
        <v>5536181</v>
      </c>
      <c r="E16" s="241" t="n">
        <v>3711618</v>
      </c>
      <c r="F16" s="241" t="n">
        <v>16763112</v>
      </c>
      <c r="G16" s="241" t="n">
        <v>17415080</v>
      </c>
      <c r="H16" s="241" t="n">
        <v>16131717</v>
      </c>
      <c r="I16" s="241" t="n">
        <v>13848171</v>
      </c>
    </row>
    <row r="17" customFormat="false" ht="12.75" hidden="false" customHeight="true" outlineLevel="0" collapsed="false">
      <c r="A17" s="132" t="s">
        <v>754</v>
      </c>
      <c r="B17" s="241" t="n">
        <v>59347576</v>
      </c>
      <c r="C17" s="241" t="n">
        <v>64498763</v>
      </c>
      <c r="D17" s="241" t="n">
        <v>62014761</v>
      </c>
      <c r="E17" s="241" t="n">
        <v>51050146</v>
      </c>
      <c r="F17" s="241" t="n">
        <v>41469605</v>
      </c>
      <c r="G17" s="241" t="n">
        <v>44693640</v>
      </c>
      <c r="H17" s="241" t="n">
        <v>46841840</v>
      </c>
      <c r="I17" s="241" t="n">
        <v>39683537</v>
      </c>
    </row>
    <row r="18" customFormat="false" ht="12.75" hidden="false" customHeight="true" outlineLevel="0" collapsed="false">
      <c r="A18" s="132" t="s">
        <v>755</v>
      </c>
      <c r="B18" s="241" t="n">
        <v>1356797</v>
      </c>
      <c r="C18" s="241" t="n">
        <v>1743639</v>
      </c>
      <c r="D18" s="241" t="n">
        <v>1411417</v>
      </c>
      <c r="E18" s="241" t="n">
        <v>869467</v>
      </c>
      <c r="F18" s="241" t="n">
        <v>492490</v>
      </c>
      <c r="G18" s="241" t="n">
        <v>497677</v>
      </c>
      <c r="H18" s="241" t="n">
        <v>475360</v>
      </c>
      <c r="I18" s="241" t="n">
        <v>407700</v>
      </c>
    </row>
    <row r="19" customFormat="false" ht="12.75" hidden="false" customHeight="true" outlineLevel="0" collapsed="false">
      <c r="A19" s="132" t="s">
        <v>756</v>
      </c>
      <c r="B19" s="241" t="n">
        <v>2060402</v>
      </c>
      <c r="C19" s="241" t="n">
        <v>2477553</v>
      </c>
      <c r="D19" s="241" t="n">
        <v>2381053</v>
      </c>
      <c r="E19" s="241" t="n">
        <v>1457446</v>
      </c>
      <c r="F19" s="241" t="n">
        <v>839390</v>
      </c>
      <c r="G19" s="241" t="n">
        <v>1249821</v>
      </c>
      <c r="H19" s="241" t="n">
        <v>1239896</v>
      </c>
      <c r="I19" s="241" t="n">
        <v>1166860</v>
      </c>
    </row>
    <row r="20" customFormat="false" ht="12.75" hidden="false" customHeight="true" outlineLevel="0" collapsed="false">
      <c r="A20" s="132" t="s">
        <v>757</v>
      </c>
      <c r="B20" s="241" t="n">
        <v>4415672</v>
      </c>
      <c r="C20" s="241" t="n">
        <v>4707814</v>
      </c>
      <c r="D20" s="241" t="n">
        <v>5296565</v>
      </c>
      <c r="E20" s="241" t="n">
        <v>4652619</v>
      </c>
      <c r="F20" s="241" t="n">
        <v>2874735</v>
      </c>
      <c r="G20" s="241" t="n">
        <v>3204870</v>
      </c>
      <c r="H20" s="241" t="n">
        <v>3336422</v>
      </c>
      <c r="I20" s="241" t="n">
        <v>2849373</v>
      </c>
    </row>
    <row r="21" customFormat="false" ht="12.75" hidden="false" customHeight="true" outlineLevel="0" collapsed="false">
      <c r="A21" s="132" t="s">
        <v>758</v>
      </c>
      <c r="B21" s="241" t="n">
        <v>342037</v>
      </c>
      <c r="C21" s="241" t="n">
        <v>370125</v>
      </c>
      <c r="D21" s="241" t="n">
        <v>351958</v>
      </c>
      <c r="E21" s="241" t="n">
        <v>317245</v>
      </c>
      <c r="F21" s="241" t="n">
        <v>324585</v>
      </c>
      <c r="G21" s="241" t="n">
        <v>526601</v>
      </c>
      <c r="H21" s="241" t="n">
        <v>628346</v>
      </c>
      <c r="I21" s="241" t="n">
        <v>258388</v>
      </c>
    </row>
    <row r="22" customFormat="false" ht="12.75" hidden="false" customHeight="true" outlineLevel="0" collapsed="false">
      <c r="A22" s="132" t="s">
        <v>759</v>
      </c>
      <c r="B22" s="241" t="n">
        <v>56530783</v>
      </c>
      <c r="C22" s="241" t="n">
        <v>62947956</v>
      </c>
      <c r="D22" s="241" t="n">
        <v>65798769</v>
      </c>
      <c r="E22" s="241" t="n">
        <v>54142182</v>
      </c>
      <c r="F22" s="241" t="n">
        <v>60749537</v>
      </c>
      <c r="G22" s="241" t="n">
        <v>61950969</v>
      </c>
      <c r="H22" s="241" t="n">
        <v>67970573</v>
      </c>
      <c r="I22" s="241" t="n">
        <v>58044233</v>
      </c>
    </row>
    <row r="23" customFormat="false" ht="12.75" hidden="false" customHeight="true" outlineLevel="0" collapsed="false">
      <c r="A23" s="132" t="s">
        <v>760</v>
      </c>
      <c r="B23" s="241" t="n">
        <v>49512291</v>
      </c>
      <c r="C23" s="241" t="n">
        <v>52813472</v>
      </c>
      <c r="D23" s="241" t="n">
        <v>54688592</v>
      </c>
      <c r="E23" s="241" t="n">
        <v>48235051</v>
      </c>
      <c r="F23" s="241" t="n">
        <v>30301297</v>
      </c>
      <c r="G23" s="241" t="n">
        <v>32091247</v>
      </c>
      <c r="H23" s="241" t="n">
        <v>33180064</v>
      </c>
      <c r="I23" s="241" t="n">
        <v>29083693</v>
      </c>
    </row>
    <row r="24" customFormat="false" ht="12.75" hidden="false" customHeight="true" outlineLevel="0" collapsed="false">
      <c r="A24" s="132" t="s">
        <v>761</v>
      </c>
      <c r="B24" s="241" t="n">
        <v>29018794</v>
      </c>
      <c r="C24" s="241" t="n">
        <v>36193252</v>
      </c>
      <c r="D24" s="241" t="n">
        <v>40750334</v>
      </c>
      <c r="E24" s="241" t="n">
        <v>31626002</v>
      </c>
      <c r="F24" s="241" t="n">
        <v>21225953</v>
      </c>
      <c r="G24" s="241" t="n">
        <v>24055068</v>
      </c>
      <c r="H24" s="241" t="n">
        <v>25874812</v>
      </c>
      <c r="I24" s="241" t="n">
        <v>22767986</v>
      </c>
    </row>
    <row r="25" customFormat="false" ht="12.75" hidden="false" customHeight="true" outlineLevel="0" collapsed="false">
      <c r="A25" s="132" t="s">
        <v>762</v>
      </c>
      <c r="B25" s="241" t="n">
        <v>7385493</v>
      </c>
      <c r="C25" s="241" t="n">
        <v>8336364</v>
      </c>
      <c r="D25" s="241" t="n">
        <v>8132982</v>
      </c>
      <c r="E25" s="241" t="n">
        <v>6172936</v>
      </c>
      <c r="F25" s="241" t="n">
        <v>4103945</v>
      </c>
      <c r="G25" s="241" t="n">
        <v>4055467</v>
      </c>
      <c r="H25" s="241" t="n">
        <v>4062515</v>
      </c>
      <c r="I25" s="241" t="n">
        <v>3554780</v>
      </c>
    </row>
    <row r="26" customFormat="false" ht="12.75" hidden="false" customHeight="true" outlineLevel="0" collapsed="false">
      <c r="A26" s="132" t="s">
        <v>763</v>
      </c>
      <c r="B26" s="241" t="n">
        <v>7228217</v>
      </c>
      <c r="C26" s="241" t="n">
        <v>7774403</v>
      </c>
      <c r="D26" s="241" t="n">
        <v>8977925</v>
      </c>
      <c r="E26" s="241" t="n">
        <v>6701650</v>
      </c>
      <c r="F26" s="241" t="n">
        <v>4370023</v>
      </c>
      <c r="G26" s="241" t="n">
        <v>4741574</v>
      </c>
      <c r="H26" s="241" t="n">
        <v>4882537</v>
      </c>
      <c r="I26" s="241" t="n">
        <v>5275831</v>
      </c>
    </row>
    <row r="27" customFormat="false" ht="12.75" hidden="false" customHeight="true" outlineLevel="0" collapsed="false">
      <c r="A27" s="132" t="s">
        <v>764</v>
      </c>
      <c r="B27" s="241" t="n">
        <v>18791471</v>
      </c>
      <c r="C27" s="241" t="n">
        <v>21495375</v>
      </c>
      <c r="D27" s="241" t="n">
        <v>20091399</v>
      </c>
      <c r="E27" s="241" t="n">
        <v>15879140</v>
      </c>
      <c r="F27" s="241" t="n">
        <v>12899726</v>
      </c>
      <c r="G27" s="241" t="n">
        <v>13981169</v>
      </c>
      <c r="H27" s="241" t="n">
        <v>13672284</v>
      </c>
      <c r="I27" s="241" t="n">
        <v>10416757</v>
      </c>
    </row>
    <row r="28" customFormat="false" ht="12.75" hidden="false" customHeight="true" outlineLevel="0" collapsed="false">
      <c r="A28" s="132" t="s">
        <v>765</v>
      </c>
      <c r="B28" s="241" t="n">
        <v>7633246</v>
      </c>
      <c r="C28" s="241" t="n">
        <v>8494238</v>
      </c>
      <c r="D28" s="241" t="n">
        <v>8739005</v>
      </c>
      <c r="E28" s="241" t="n">
        <v>6733241</v>
      </c>
      <c r="F28" s="241" t="n">
        <v>7368397</v>
      </c>
      <c r="G28" s="241" t="n">
        <v>8962365</v>
      </c>
      <c r="H28" s="241" t="n">
        <v>8493235</v>
      </c>
      <c r="I28" s="241" t="n">
        <v>7378971</v>
      </c>
    </row>
    <row r="29" customFormat="false" ht="12.75" hidden="false" customHeight="true" outlineLevel="0" collapsed="false">
      <c r="A29" s="132" t="s">
        <v>766</v>
      </c>
      <c r="B29" s="241" t="n">
        <v>3495534</v>
      </c>
      <c r="C29" s="241" t="n">
        <v>4131973</v>
      </c>
      <c r="D29" s="241" t="n">
        <v>4314523</v>
      </c>
      <c r="E29" s="241" t="n">
        <v>3148239</v>
      </c>
      <c r="F29" s="241" t="n">
        <v>3094071</v>
      </c>
      <c r="G29" s="241" t="n">
        <v>3567560</v>
      </c>
      <c r="H29" s="241" t="n">
        <v>3737371</v>
      </c>
      <c r="I29" s="241" t="n">
        <v>3086857</v>
      </c>
    </row>
    <row r="30" customFormat="false" ht="12.75" hidden="false" customHeight="true" outlineLevel="0" collapsed="false">
      <c r="A30" s="132" t="s">
        <v>767</v>
      </c>
      <c r="B30" s="241" t="n">
        <v>41774644</v>
      </c>
      <c r="C30" s="241" t="n">
        <v>47631401</v>
      </c>
      <c r="D30" s="241" t="n">
        <v>42676059</v>
      </c>
      <c r="E30" s="241" t="n">
        <v>31296384</v>
      </c>
      <c r="F30" s="241" t="n">
        <v>19831565</v>
      </c>
      <c r="G30" s="241" t="n">
        <v>20687018</v>
      </c>
      <c r="H30" s="241" t="n">
        <v>20700662</v>
      </c>
      <c r="I30" s="241" t="n">
        <v>19256749</v>
      </c>
    </row>
    <row r="31" customFormat="false" ht="12.75" hidden="false" customHeight="true" outlineLevel="0" collapsed="false">
      <c r="A31" s="132" t="s">
        <v>768</v>
      </c>
      <c r="B31" s="241" t="n">
        <v>22498164</v>
      </c>
      <c r="C31" s="241" t="n">
        <v>26094736</v>
      </c>
      <c r="D31" s="241" t="n">
        <v>27600612</v>
      </c>
      <c r="E31" s="241" t="n">
        <v>22636032</v>
      </c>
      <c r="F31" s="241" t="n">
        <v>21863439</v>
      </c>
      <c r="G31" s="241" t="n">
        <v>25869718</v>
      </c>
      <c r="H31" s="241" t="n">
        <v>27548007</v>
      </c>
      <c r="I31" s="241" t="n">
        <v>24908780</v>
      </c>
    </row>
    <row r="32" customFormat="false" ht="12.75" hidden="false" customHeight="true" outlineLevel="0" collapsed="false">
      <c r="A32" s="132" t="s">
        <v>769</v>
      </c>
      <c r="B32" s="241" t="n">
        <v>16033652</v>
      </c>
      <c r="C32" s="241" t="n">
        <v>17296993</v>
      </c>
      <c r="D32" s="241" t="n">
        <v>17360028</v>
      </c>
      <c r="E32" s="241" t="n">
        <v>11931990</v>
      </c>
      <c r="F32" s="241" t="n">
        <v>15708192</v>
      </c>
      <c r="G32" s="241" t="n">
        <v>17305492</v>
      </c>
      <c r="H32" s="241" t="n">
        <v>16815057</v>
      </c>
      <c r="I32" s="241" t="n">
        <v>14115337</v>
      </c>
    </row>
    <row r="33" customFormat="false" ht="12.75" hidden="false" customHeight="true" outlineLevel="0" collapsed="false">
      <c r="A33" s="132" t="s">
        <v>770</v>
      </c>
      <c r="B33" s="241" t="n">
        <v>64726360</v>
      </c>
      <c r="C33" s="241" t="n">
        <v>69760093</v>
      </c>
      <c r="D33" s="241" t="n">
        <v>64175441</v>
      </c>
      <c r="E33" s="241" t="n">
        <v>53156179</v>
      </c>
      <c r="F33" s="241" t="n">
        <v>40831718</v>
      </c>
      <c r="G33" s="241" t="n">
        <v>41966218</v>
      </c>
      <c r="H33" s="241" t="n">
        <v>41646010</v>
      </c>
      <c r="I33" s="241" t="n">
        <v>33174249</v>
      </c>
    </row>
    <row r="34" customFormat="false" ht="12.75" hidden="false" customHeight="true" outlineLevel="0" collapsed="false">
      <c r="A34" s="132" t="s">
        <v>771</v>
      </c>
      <c r="B34" s="241" t="n">
        <v>735067</v>
      </c>
      <c r="C34" s="241" t="n">
        <v>859530</v>
      </c>
      <c r="D34" s="241" t="n">
        <v>760058</v>
      </c>
      <c r="E34" s="241" t="n">
        <v>629559</v>
      </c>
      <c r="F34" s="241" t="n">
        <v>340207</v>
      </c>
      <c r="G34" s="241" t="n">
        <v>555085</v>
      </c>
      <c r="H34" s="241" t="n">
        <v>197568</v>
      </c>
      <c r="I34" s="241" t="n">
        <v>174609</v>
      </c>
    </row>
    <row r="35" customFormat="false" ht="12.75" hidden="false" customHeight="true" outlineLevel="0" collapsed="false">
      <c r="A35" s="132" t="s">
        <v>772</v>
      </c>
      <c r="B35" s="241" t="n">
        <v>120812</v>
      </c>
      <c r="C35" s="241" t="n">
        <v>144432</v>
      </c>
      <c r="D35" s="241" t="n">
        <v>193657</v>
      </c>
      <c r="E35" s="241" t="n">
        <v>196275</v>
      </c>
      <c r="F35" s="241" t="n">
        <v>26632</v>
      </c>
      <c r="G35" s="241" t="n">
        <v>36562</v>
      </c>
      <c r="H35" s="241" t="n">
        <v>31899</v>
      </c>
      <c r="I35" s="241" t="n">
        <v>35318</v>
      </c>
    </row>
    <row r="36" customFormat="false" ht="12.75" hidden="false" customHeight="true" outlineLevel="0" collapsed="false">
      <c r="A36" s="132" t="s">
        <v>773</v>
      </c>
      <c r="B36" s="241" t="n">
        <v>31876</v>
      </c>
      <c r="C36" s="241" t="n">
        <v>38659</v>
      </c>
      <c r="D36" s="241" t="n">
        <v>34539</v>
      </c>
      <c r="E36" s="241" t="n">
        <v>28344</v>
      </c>
      <c r="F36" s="241" t="n">
        <v>9535</v>
      </c>
      <c r="G36" s="241" t="n">
        <v>14733</v>
      </c>
      <c r="H36" s="241" t="n">
        <v>1850</v>
      </c>
      <c r="I36" s="241" t="n">
        <v>556</v>
      </c>
    </row>
    <row r="37" customFormat="false" ht="12.75" hidden="false" customHeight="true" outlineLevel="0" collapsed="false">
      <c r="A37" s="132" t="s">
        <v>774</v>
      </c>
      <c r="B37" s="241" t="n">
        <v>1546138</v>
      </c>
      <c r="C37" s="241" t="n">
        <v>1547592</v>
      </c>
      <c r="D37" s="241" t="n">
        <v>2011910</v>
      </c>
      <c r="E37" s="241" t="n">
        <v>1646733</v>
      </c>
      <c r="F37" s="241" t="n">
        <v>451082</v>
      </c>
      <c r="G37" s="241" t="n">
        <v>433825</v>
      </c>
      <c r="H37" s="241" t="n">
        <v>517058</v>
      </c>
      <c r="I37" s="241" t="n">
        <v>453312</v>
      </c>
    </row>
    <row r="38" customFormat="false" ht="12.75" hidden="false" customHeight="true" outlineLevel="0" collapsed="false">
      <c r="A38" s="132" t="s">
        <v>775</v>
      </c>
      <c r="B38" s="241" t="n">
        <v>633508</v>
      </c>
      <c r="C38" s="241" t="n">
        <v>653345</v>
      </c>
      <c r="D38" s="241" t="n">
        <v>735162</v>
      </c>
      <c r="E38" s="241" t="n">
        <v>613512</v>
      </c>
      <c r="F38" s="241" t="n">
        <v>320477</v>
      </c>
      <c r="G38" s="241" t="n">
        <v>353713</v>
      </c>
      <c r="H38" s="241" t="n">
        <v>377898</v>
      </c>
      <c r="I38" s="241" t="n">
        <v>305492</v>
      </c>
    </row>
    <row r="39" customFormat="false" ht="12.75" hidden="false" customHeight="true" outlineLevel="0" collapsed="false">
      <c r="A39" s="132" t="s">
        <v>776</v>
      </c>
      <c r="B39" s="241" t="n">
        <v>13433</v>
      </c>
      <c r="C39" s="241" t="n">
        <v>22948</v>
      </c>
      <c r="D39" s="241" t="n">
        <v>18933</v>
      </c>
      <c r="E39" s="241" t="n">
        <v>9694</v>
      </c>
      <c r="F39" s="241" t="n">
        <v>14514</v>
      </c>
      <c r="G39" s="241" t="n">
        <v>9942</v>
      </c>
      <c r="H39" s="241" t="n">
        <v>11157</v>
      </c>
      <c r="I39" s="241" t="n">
        <v>13323</v>
      </c>
    </row>
    <row r="40" customFormat="false" ht="12.75" hidden="false" customHeight="true" outlineLevel="0" collapsed="false">
      <c r="A40" s="132" t="s">
        <v>777</v>
      </c>
      <c r="B40" s="241" t="n">
        <v>151784</v>
      </c>
      <c r="C40" s="241" t="n">
        <v>831065</v>
      </c>
      <c r="D40" s="241" t="n">
        <v>161782</v>
      </c>
      <c r="E40" s="241" t="n">
        <v>34635</v>
      </c>
      <c r="F40" s="241" t="n">
        <v>16394</v>
      </c>
      <c r="G40" s="241" t="n">
        <v>67868</v>
      </c>
      <c r="H40" s="241" t="n">
        <v>7978</v>
      </c>
      <c r="I40" s="241" t="n">
        <v>963</v>
      </c>
    </row>
    <row r="41" customFormat="false" ht="12.75" hidden="false" customHeight="true" outlineLevel="0" collapsed="false">
      <c r="A41" s="132" t="s">
        <v>778</v>
      </c>
      <c r="B41" s="241" t="n">
        <v>677062</v>
      </c>
      <c r="C41" s="241" t="n">
        <v>625504</v>
      </c>
      <c r="D41" s="241" t="n">
        <v>390622</v>
      </c>
      <c r="E41" s="241" t="n">
        <v>205484</v>
      </c>
      <c r="F41" s="241" t="n">
        <v>444285</v>
      </c>
      <c r="G41" s="241" t="n">
        <v>506084</v>
      </c>
      <c r="H41" s="241" t="n">
        <v>558436</v>
      </c>
      <c r="I41" s="241" t="n">
        <v>423871</v>
      </c>
    </row>
    <row r="42" customFormat="false" ht="12.75" hidden="false" customHeight="true" outlineLevel="0" collapsed="false">
      <c r="A42" s="132" t="s">
        <v>779</v>
      </c>
      <c r="B42" s="241" t="n">
        <v>63679</v>
      </c>
      <c r="C42" s="241" t="n">
        <v>88655</v>
      </c>
      <c r="D42" s="241" t="n">
        <v>102618</v>
      </c>
      <c r="E42" s="241" t="n">
        <v>153626</v>
      </c>
      <c r="F42" s="241" t="n">
        <v>3676</v>
      </c>
      <c r="G42" s="241" t="n">
        <v>8743</v>
      </c>
      <c r="H42" s="241" t="n">
        <v>10698</v>
      </c>
      <c r="I42" s="241" t="n">
        <v>8107</v>
      </c>
    </row>
    <row r="43" customFormat="false" ht="12.75" hidden="false" customHeight="true" outlineLevel="0" collapsed="false">
      <c r="A43" s="132" t="s">
        <v>780</v>
      </c>
      <c r="B43" s="241" t="n">
        <v>2642112</v>
      </c>
      <c r="C43" s="241" t="n">
        <v>2751605</v>
      </c>
      <c r="D43" s="241" t="n">
        <v>2925422</v>
      </c>
      <c r="E43" s="241" t="n">
        <v>2267150</v>
      </c>
      <c r="F43" s="241" t="n">
        <v>800550</v>
      </c>
      <c r="G43" s="241" t="n">
        <v>770327</v>
      </c>
      <c r="H43" s="241" t="n">
        <v>809666</v>
      </c>
      <c r="I43" s="241" t="n">
        <v>656263</v>
      </c>
    </row>
    <row r="44" customFormat="false" ht="12.75" hidden="false" customHeight="true" outlineLevel="0" collapsed="false">
      <c r="A44" s="132" t="s">
        <v>781</v>
      </c>
      <c r="B44" s="241" t="n">
        <v>522655</v>
      </c>
      <c r="C44" s="241" t="n">
        <v>559761</v>
      </c>
      <c r="D44" s="241" t="n">
        <v>552518</v>
      </c>
      <c r="E44" s="241" t="n">
        <v>483962</v>
      </c>
      <c r="F44" s="241" t="n">
        <v>313345</v>
      </c>
      <c r="G44" s="241" t="n">
        <v>320080</v>
      </c>
      <c r="H44" s="241" t="n">
        <v>367688</v>
      </c>
      <c r="I44" s="241" t="n">
        <v>380682</v>
      </c>
    </row>
    <row r="45" customFormat="false" ht="12.75" hidden="false" customHeight="true" outlineLevel="0" collapsed="false">
      <c r="A45" s="132" t="s">
        <v>782</v>
      </c>
      <c r="B45" s="241" t="n">
        <v>342123</v>
      </c>
      <c r="C45" s="241" t="n">
        <v>399330</v>
      </c>
      <c r="D45" s="241" t="n">
        <v>472728</v>
      </c>
      <c r="E45" s="241" t="n">
        <v>404201</v>
      </c>
      <c r="F45" s="241" t="n">
        <v>370024</v>
      </c>
      <c r="G45" s="241" t="n">
        <v>435949</v>
      </c>
      <c r="H45" s="241" t="n">
        <v>460924</v>
      </c>
      <c r="I45" s="241" t="n">
        <v>354655</v>
      </c>
    </row>
    <row r="46" customFormat="false" ht="12.75" hidden="false" customHeight="true" outlineLevel="0" collapsed="false">
      <c r="A46" s="132" t="s">
        <v>783</v>
      </c>
      <c r="B46" s="241" t="n">
        <v>222689</v>
      </c>
      <c r="C46" s="241" t="n">
        <v>270681</v>
      </c>
      <c r="D46" s="241" t="n">
        <v>314585</v>
      </c>
      <c r="E46" s="241" t="n">
        <v>216319</v>
      </c>
      <c r="F46" s="241" t="n">
        <v>110342</v>
      </c>
      <c r="G46" s="241" t="n">
        <v>145819</v>
      </c>
      <c r="H46" s="241" t="n">
        <v>111442</v>
      </c>
      <c r="I46" s="241" t="n">
        <v>79112</v>
      </c>
    </row>
    <row r="47" s="128" customFormat="true" ht="12.75" hidden="false" customHeight="true" outlineLevel="0" collapsed="false">
      <c r="A47" s="132" t="s">
        <v>784</v>
      </c>
      <c r="B47" s="241" t="n">
        <v>69076</v>
      </c>
      <c r="C47" s="241" t="n">
        <v>101424</v>
      </c>
      <c r="D47" s="241" t="n">
        <v>150332</v>
      </c>
      <c r="E47" s="241" t="n">
        <v>74398</v>
      </c>
      <c r="F47" s="241" t="n">
        <v>3986</v>
      </c>
      <c r="G47" s="241" t="n">
        <v>5634</v>
      </c>
      <c r="H47" s="241" t="n">
        <v>6203</v>
      </c>
      <c r="I47" s="241" t="n">
        <v>3941</v>
      </c>
    </row>
    <row r="48" customFormat="false" ht="12.75" hidden="false" customHeight="true" outlineLevel="0" collapsed="false">
      <c r="A48" s="132" t="s">
        <v>785</v>
      </c>
      <c r="B48" s="241" t="n">
        <v>6652699</v>
      </c>
      <c r="C48" s="241" t="n">
        <v>7579482</v>
      </c>
      <c r="D48" s="241" t="n">
        <v>7644567</v>
      </c>
      <c r="E48" s="241" t="n">
        <v>6159861</v>
      </c>
      <c r="F48" s="241" t="n">
        <v>19646469</v>
      </c>
      <c r="G48" s="241" t="n">
        <v>17735504</v>
      </c>
      <c r="H48" s="241" t="n">
        <v>22323342</v>
      </c>
      <c r="I48" s="241" t="n">
        <v>17046063</v>
      </c>
    </row>
    <row r="49" customFormat="false" ht="12.75" hidden="false" customHeight="true" outlineLevel="0" collapsed="false">
      <c r="A49" s="132" t="s">
        <v>786</v>
      </c>
      <c r="B49" s="241" t="n">
        <v>23362721</v>
      </c>
      <c r="C49" s="241" t="n">
        <v>28161685</v>
      </c>
      <c r="D49" s="241" t="n">
        <v>32312356</v>
      </c>
      <c r="E49" s="241" t="n">
        <v>20482869</v>
      </c>
      <c r="F49" s="241" t="n">
        <v>30020425</v>
      </c>
      <c r="G49" s="241" t="n">
        <v>28890726</v>
      </c>
      <c r="H49" s="241" t="n">
        <v>37086781</v>
      </c>
      <c r="I49" s="241" t="n">
        <v>24854330</v>
      </c>
    </row>
    <row r="50" customFormat="false" ht="12.75" hidden="false" customHeight="true" outlineLevel="0" collapsed="false">
      <c r="A50" s="132" t="s">
        <v>787</v>
      </c>
      <c r="B50" s="241" t="n">
        <v>60904</v>
      </c>
      <c r="C50" s="241" t="n">
        <v>56661</v>
      </c>
      <c r="D50" s="241" t="n">
        <v>42175</v>
      </c>
      <c r="E50" s="241" t="n">
        <v>31848</v>
      </c>
      <c r="F50" s="241" t="n">
        <v>8591</v>
      </c>
      <c r="G50" s="241" t="n">
        <v>11733</v>
      </c>
      <c r="H50" s="241" t="n">
        <v>9025</v>
      </c>
      <c r="I50" s="241" t="n">
        <v>7558</v>
      </c>
    </row>
    <row r="51" customFormat="false" ht="12.75" hidden="false" customHeight="true" outlineLevel="0" collapsed="false">
      <c r="A51" s="132" t="s">
        <v>788</v>
      </c>
      <c r="B51" s="241" t="n">
        <v>34782358</v>
      </c>
      <c r="C51" s="241" t="n">
        <v>36373126</v>
      </c>
      <c r="D51" s="241" t="n">
        <v>39026765</v>
      </c>
      <c r="E51" s="241" t="n">
        <v>35323591</v>
      </c>
      <c r="F51" s="241" t="n">
        <v>25226778</v>
      </c>
      <c r="G51" s="241" t="n">
        <v>29822284</v>
      </c>
      <c r="H51" s="241" t="n">
        <v>31298581</v>
      </c>
      <c r="I51" s="241" t="n">
        <v>28071401</v>
      </c>
    </row>
    <row r="52" s="128" customFormat="true" ht="12.75" hidden="false" customHeight="true" outlineLevel="0" collapsed="false">
      <c r="A52" s="132" t="s">
        <v>789</v>
      </c>
      <c r="B52" s="241" t="n">
        <v>1198567</v>
      </c>
      <c r="C52" s="241" t="n">
        <v>1458850</v>
      </c>
      <c r="D52" s="241" t="n">
        <v>1734647</v>
      </c>
      <c r="E52" s="241" t="n">
        <v>1218112</v>
      </c>
      <c r="F52" s="241" t="n">
        <v>519210</v>
      </c>
      <c r="G52" s="241" t="n">
        <v>657157</v>
      </c>
      <c r="H52" s="241" t="n">
        <v>766359</v>
      </c>
      <c r="I52" s="241" t="n">
        <v>586823</v>
      </c>
    </row>
    <row r="53" customFormat="false" ht="12.75" hidden="false" customHeight="true" outlineLevel="0" collapsed="false">
      <c r="A53" s="132" t="s">
        <v>790</v>
      </c>
      <c r="B53" s="241" t="n">
        <v>14386100</v>
      </c>
      <c r="C53" s="241" t="n">
        <v>15075640</v>
      </c>
      <c r="D53" s="241" t="n">
        <v>15129365</v>
      </c>
      <c r="E53" s="241" t="n">
        <v>11529028</v>
      </c>
      <c r="F53" s="241" t="n">
        <v>9231267</v>
      </c>
      <c r="G53" s="241" t="n">
        <v>9843754</v>
      </c>
      <c r="H53" s="241" t="n">
        <v>9735318</v>
      </c>
      <c r="I53" s="241" t="n">
        <v>8272611</v>
      </c>
    </row>
    <row r="54" customFormat="false" ht="12.75" hidden="false" customHeight="true" outlineLevel="0" collapsed="false">
      <c r="A54" s="132" t="s">
        <v>791</v>
      </c>
      <c r="B54" s="241" t="n">
        <v>4948056</v>
      </c>
      <c r="C54" s="241" t="n">
        <v>5904349</v>
      </c>
      <c r="D54" s="241" t="n">
        <v>6480110</v>
      </c>
      <c r="E54" s="241" t="n">
        <v>3527108</v>
      </c>
      <c r="F54" s="241" t="n">
        <v>1295242</v>
      </c>
      <c r="G54" s="241" t="n">
        <v>1887065</v>
      </c>
      <c r="H54" s="241" t="n">
        <v>1680272</v>
      </c>
      <c r="I54" s="241" t="n">
        <v>1208260</v>
      </c>
    </row>
    <row r="55" customFormat="false" ht="12.75" hidden="false" customHeight="true" outlineLevel="0" collapsed="false">
      <c r="A55" s="132" t="s">
        <v>792</v>
      </c>
      <c r="B55" s="241" t="n">
        <v>6019</v>
      </c>
      <c r="C55" s="241" t="n">
        <v>4071</v>
      </c>
      <c r="D55" s="241" t="n">
        <v>3512</v>
      </c>
      <c r="E55" s="241" t="n">
        <v>3772</v>
      </c>
      <c r="F55" s="241" t="n">
        <v>1564</v>
      </c>
      <c r="G55" s="241" t="n">
        <v>944</v>
      </c>
      <c r="H55" s="241" t="n">
        <v>1007</v>
      </c>
      <c r="I55" s="241" t="n">
        <v>2120</v>
      </c>
    </row>
    <row r="56" s="128" customFormat="true" ht="12.75" hidden="false" customHeight="true" outlineLevel="0" collapsed="false">
      <c r="A56" s="132"/>
      <c r="B56" s="241"/>
      <c r="C56" s="241"/>
      <c r="D56" s="241"/>
      <c r="E56" s="241"/>
      <c r="F56" s="241"/>
      <c r="G56" s="241"/>
      <c r="H56" s="241"/>
      <c r="I56" s="241"/>
    </row>
    <row r="57" s="128" customFormat="true" ht="12.75" hidden="false" customHeight="true" outlineLevel="0" collapsed="false">
      <c r="A57" s="226" t="s">
        <v>793</v>
      </c>
      <c r="B57" s="240" t="n">
        <v>16644010</v>
      </c>
      <c r="C57" s="240" t="n">
        <v>17606790</v>
      </c>
      <c r="D57" s="240" t="n">
        <v>19653424</v>
      </c>
      <c r="E57" s="240" t="n">
        <v>17225471</v>
      </c>
      <c r="F57" s="240" t="n">
        <v>16736489</v>
      </c>
      <c r="G57" s="240" t="n">
        <v>16458607</v>
      </c>
      <c r="H57" s="240" t="n">
        <v>20661612</v>
      </c>
      <c r="I57" s="240" t="n">
        <v>14212389</v>
      </c>
    </row>
    <row r="58" customFormat="false" ht="12.75" hidden="false" customHeight="true" outlineLevel="0" collapsed="false">
      <c r="A58" s="132" t="s">
        <v>794</v>
      </c>
      <c r="B58" s="241" t="n">
        <v>1896579</v>
      </c>
      <c r="C58" s="241" t="n">
        <v>2134664</v>
      </c>
      <c r="D58" s="241" t="n">
        <v>2728970</v>
      </c>
      <c r="E58" s="241" t="n">
        <v>2662211</v>
      </c>
      <c r="F58" s="241" t="n">
        <v>842110</v>
      </c>
      <c r="G58" s="241" t="n">
        <v>835849</v>
      </c>
      <c r="H58" s="241" t="n">
        <v>1182869</v>
      </c>
      <c r="I58" s="241" t="n">
        <v>832160</v>
      </c>
    </row>
    <row r="59" customFormat="false" ht="12.75" hidden="false" customHeight="true" outlineLevel="0" collapsed="false">
      <c r="A59" s="132" t="s">
        <v>795</v>
      </c>
      <c r="B59" s="241" t="n">
        <v>1073239</v>
      </c>
      <c r="C59" s="241" t="n">
        <v>1199322</v>
      </c>
      <c r="D59" s="241" t="n">
        <v>1489407</v>
      </c>
      <c r="E59" s="241" t="n">
        <v>1465140</v>
      </c>
      <c r="F59" s="241" t="n">
        <v>1139734</v>
      </c>
      <c r="G59" s="241" t="n">
        <v>989421</v>
      </c>
      <c r="H59" s="241" t="n">
        <v>1735198</v>
      </c>
      <c r="I59" s="241" t="n">
        <v>654325</v>
      </c>
    </row>
    <row r="60" customFormat="false" ht="12.75" hidden="false" customHeight="true" outlineLevel="0" collapsed="false">
      <c r="A60" s="132" t="s">
        <v>796</v>
      </c>
      <c r="B60" s="241" t="n">
        <v>201849</v>
      </c>
      <c r="C60" s="241" t="n">
        <v>371105</v>
      </c>
      <c r="D60" s="241" t="n">
        <v>384004</v>
      </c>
      <c r="E60" s="241" t="n">
        <v>288916</v>
      </c>
      <c r="F60" s="241" t="n">
        <v>59700</v>
      </c>
      <c r="G60" s="241" t="n">
        <v>138969</v>
      </c>
      <c r="H60" s="241" t="n">
        <v>468588</v>
      </c>
      <c r="I60" s="241" t="n">
        <v>252263</v>
      </c>
    </row>
    <row r="61" customFormat="false" ht="12.75" hidden="false" customHeight="true" outlineLevel="0" collapsed="false">
      <c r="A61" s="132" t="s">
        <v>797</v>
      </c>
      <c r="B61" s="241" t="n">
        <v>16531</v>
      </c>
      <c r="C61" s="241" t="n">
        <v>27078</v>
      </c>
      <c r="D61" s="241" t="n">
        <v>22818</v>
      </c>
      <c r="E61" s="241" t="n">
        <v>22875</v>
      </c>
      <c r="F61" s="241" t="n">
        <v>79701</v>
      </c>
      <c r="G61" s="241" t="n">
        <v>99130</v>
      </c>
      <c r="H61" s="241" t="n">
        <v>104860</v>
      </c>
      <c r="I61" s="241" t="n">
        <v>3656</v>
      </c>
    </row>
    <row r="62" customFormat="false" ht="12.75" hidden="false" customHeight="true" outlineLevel="0" collapsed="false">
      <c r="A62" s="132" t="s">
        <v>798</v>
      </c>
      <c r="B62" s="241" t="n">
        <v>125326</v>
      </c>
      <c r="C62" s="241" t="n">
        <v>119762</v>
      </c>
      <c r="D62" s="241" t="n">
        <v>107282</v>
      </c>
      <c r="E62" s="241" t="n">
        <v>124066</v>
      </c>
      <c r="F62" s="241" t="n">
        <v>126529</v>
      </c>
      <c r="G62" s="241" t="n">
        <v>85139</v>
      </c>
      <c r="H62" s="241" t="n">
        <v>108449</v>
      </c>
      <c r="I62" s="241" t="n">
        <v>118100</v>
      </c>
    </row>
    <row r="63" customFormat="false" ht="12.75" hidden="false" customHeight="true" outlineLevel="0" collapsed="false">
      <c r="A63" s="132" t="s">
        <v>799</v>
      </c>
      <c r="B63" s="241" t="n">
        <v>44644</v>
      </c>
      <c r="C63" s="241" t="n">
        <v>50700</v>
      </c>
      <c r="D63" s="241" t="n">
        <v>55425</v>
      </c>
      <c r="E63" s="241" t="n">
        <v>66247</v>
      </c>
      <c r="F63" s="241" t="n">
        <v>7261</v>
      </c>
      <c r="G63" s="241" t="n">
        <v>5448</v>
      </c>
      <c r="H63" s="241" t="n">
        <v>3445</v>
      </c>
      <c r="I63" s="241" t="n">
        <v>2509</v>
      </c>
    </row>
    <row r="64" customFormat="false" ht="12.75" hidden="false" customHeight="true" outlineLevel="0" collapsed="false">
      <c r="A64" s="132" t="s">
        <v>800</v>
      </c>
      <c r="B64" s="241" t="n">
        <v>19456</v>
      </c>
      <c r="C64" s="241" t="n">
        <v>20712</v>
      </c>
      <c r="D64" s="241" t="n">
        <v>12620</v>
      </c>
      <c r="E64" s="241" t="n">
        <v>30686</v>
      </c>
      <c r="F64" s="241" t="n">
        <v>9292</v>
      </c>
      <c r="G64" s="241" t="n">
        <v>18336</v>
      </c>
      <c r="H64" s="241" t="n">
        <v>13178</v>
      </c>
      <c r="I64" s="241" t="n">
        <v>14366</v>
      </c>
    </row>
    <row r="65" customFormat="false" ht="12.75" hidden="false" customHeight="true" outlineLevel="0" collapsed="false">
      <c r="A65" s="132" t="s">
        <v>801</v>
      </c>
      <c r="B65" s="241" t="n">
        <v>15225</v>
      </c>
      <c r="C65" s="241" t="n">
        <v>11490</v>
      </c>
      <c r="D65" s="241" t="n">
        <v>3480</v>
      </c>
      <c r="E65" s="241" t="n">
        <v>3026</v>
      </c>
      <c r="F65" s="241" t="n">
        <v>14</v>
      </c>
      <c r="G65" s="241" t="s">
        <v>802</v>
      </c>
      <c r="H65" s="241" t="n">
        <v>1</v>
      </c>
      <c r="I65" s="241" t="n">
        <v>49</v>
      </c>
    </row>
    <row r="66" customFormat="false" ht="12.75" hidden="false" customHeight="true" outlineLevel="0" collapsed="false">
      <c r="A66" s="132" t="s">
        <v>803</v>
      </c>
      <c r="B66" s="241" t="n">
        <v>18226</v>
      </c>
      <c r="C66" s="241" t="n">
        <v>16639</v>
      </c>
      <c r="D66" s="241" t="n">
        <v>17672</v>
      </c>
      <c r="E66" s="241" t="n">
        <v>21175</v>
      </c>
      <c r="F66" s="241" t="n">
        <v>2619</v>
      </c>
      <c r="G66" s="241" t="n">
        <v>2634</v>
      </c>
      <c r="H66" s="241" t="n">
        <v>3272</v>
      </c>
      <c r="I66" s="241" t="n">
        <v>4931</v>
      </c>
    </row>
    <row r="67" customFormat="false" ht="12.75" hidden="false" customHeight="true" outlineLevel="0" collapsed="false">
      <c r="A67" s="132" t="s">
        <v>804</v>
      </c>
      <c r="B67" s="241" t="n">
        <v>8269</v>
      </c>
      <c r="C67" s="241" t="n">
        <v>13798</v>
      </c>
      <c r="D67" s="241" t="n">
        <v>12795</v>
      </c>
      <c r="E67" s="241" t="n">
        <v>10209</v>
      </c>
      <c r="F67" s="241" t="n">
        <v>11677</v>
      </c>
      <c r="G67" s="241" t="n">
        <v>23083</v>
      </c>
      <c r="H67" s="241" t="n">
        <v>10137</v>
      </c>
      <c r="I67" s="241" t="n">
        <v>17764</v>
      </c>
    </row>
    <row r="68" customFormat="false" ht="12.75" hidden="false" customHeight="true" outlineLevel="0" collapsed="false">
      <c r="A68" s="132" t="s">
        <v>805</v>
      </c>
      <c r="B68" s="241" t="n">
        <v>14442</v>
      </c>
      <c r="C68" s="241" t="n">
        <v>14080</v>
      </c>
      <c r="D68" s="241" t="n">
        <v>9543</v>
      </c>
      <c r="E68" s="241" t="n">
        <v>16464</v>
      </c>
      <c r="F68" s="241" t="n">
        <v>2171</v>
      </c>
      <c r="G68" s="241" t="n">
        <v>1331</v>
      </c>
      <c r="H68" s="241" t="n">
        <v>906</v>
      </c>
      <c r="I68" s="241" t="n">
        <v>1667</v>
      </c>
    </row>
    <row r="69" customFormat="false" ht="12.75" hidden="false" customHeight="true" outlineLevel="0" collapsed="false">
      <c r="A69" s="132" t="s">
        <v>806</v>
      </c>
      <c r="B69" s="241" t="n">
        <v>104383</v>
      </c>
      <c r="C69" s="241" t="n">
        <v>100949</v>
      </c>
      <c r="D69" s="241" t="n">
        <v>116156</v>
      </c>
      <c r="E69" s="241" t="n">
        <v>95442</v>
      </c>
      <c r="F69" s="241" t="n">
        <v>574210</v>
      </c>
      <c r="G69" s="241" t="n">
        <v>787458</v>
      </c>
      <c r="H69" s="241" t="n">
        <v>1012820</v>
      </c>
      <c r="I69" s="241" t="n">
        <v>897610</v>
      </c>
    </row>
    <row r="70" customFormat="false" ht="12.75" hidden="false" customHeight="true" outlineLevel="0" collapsed="false">
      <c r="A70" s="132" t="s">
        <v>807</v>
      </c>
      <c r="B70" s="241" t="n">
        <v>13363</v>
      </c>
      <c r="C70" s="241" t="n">
        <v>20080</v>
      </c>
      <c r="D70" s="241" t="n">
        <v>13054</v>
      </c>
      <c r="E70" s="241" t="n">
        <v>10025</v>
      </c>
      <c r="F70" s="241" t="n">
        <v>179</v>
      </c>
      <c r="G70" s="241" t="n">
        <v>175</v>
      </c>
      <c r="H70" s="241" t="n">
        <v>225</v>
      </c>
      <c r="I70" s="241" t="n">
        <v>279</v>
      </c>
    </row>
    <row r="71" customFormat="false" ht="12.75" hidden="false" customHeight="true" outlineLevel="0" collapsed="false">
      <c r="A71" s="132" t="s">
        <v>808</v>
      </c>
      <c r="B71" s="241" t="n">
        <v>10223</v>
      </c>
      <c r="C71" s="241" t="n">
        <v>12784</v>
      </c>
      <c r="D71" s="241" t="n">
        <v>9068</v>
      </c>
      <c r="E71" s="241" t="n">
        <v>13743</v>
      </c>
      <c r="F71" s="241" t="n">
        <v>113</v>
      </c>
      <c r="G71" s="241" t="n">
        <v>36200</v>
      </c>
      <c r="H71" s="241" t="n">
        <v>179</v>
      </c>
      <c r="I71" s="241" t="n">
        <v>3984</v>
      </c>
    </row>
    <row r="72" customFormat="false" ht="12.75" hidden="false" customHeight="true" outlineLevel="0" collapsed="false">
      <c r="A72" s="132" t="s">
        <v>809</v>
      </c>
      <c r="B72" s="241" t="n">
        <v>53272</v>
      </c>
      <c r="C72" s="241" t="n">
        <v>46100</v>
      </c>
      <c r="D72" s="241" t="n">
        <v>55022</v>
      </c>
      <c r="E72" s="241" t="n">
        <v>45210</v>
      </c>
      <c r="F72" s="241" t="n">
        <v>18643</v>
      </c>
      <c r="G72" s="241" t="n">
        <v>58747</v>
      </c>
      <c r="H72" s="241" t="n">
        <v>104852</v>
      </c>
      <c r="I72" s="241" t="n">
        <v>197641</v>
      </c>
    </row>
    <row r="73" customFormat="false" ht="12.75" hidden="false" customHeight="true" outlineLevel="0" collapsed="false">
      <c r="A73" s="132" t="s">
        <v>810</v>
      </c>
      <c r="B73" s="241" t="n">
        <v>10156</v>
      </c>
      <c r="C73" s="241" t="n">
        <v>7876</v>
      </c>
      <c r="D73" s="241" t="n">
        <v>7854</v>
      </c>
      <c r="E73" s="241" t="n">
        <v>11597</v>
      </c>
      <c r="F73" s="241" t="n">
        <v>186</v>
      </c>
      <c r="G73" s="241" t="n">
        <v>107</v>
      </c>
      <c r="H73" s="241" t="n">
        <v>18</v>
      </c>
      <c r="I73" s="241" t="n">
        <v>101</v>
      </c>
    </row>
    <row r="74" customFormat="false" ht="12.75" hidden="false" customHeight="true" outlineLevel="0" collapsed="false">
      <c r="A74" s="132" t="s">
        <v>811</v>
      </c>
      <c r="B74" s="241" t="n">
        <v>158319</v>
      </c>
      <c r="C74" s="241" t="n">
        <v>197575</v>
      </c>
      <c r="D74" s="241" t="n">
        <v>192329</v>
      </c>
      <c r="E74" s="241" t="n">
        <v>208596</v>
      </c>
      <c r="F74" s="241" t="n">
        <v>125717</v>
      </c>
      <c r="G74" s="241" t="n">
        <v>130558</v>
      </c>
      <c r="H74" s="241" t="n">
        <v>98801</v>
      </c>
      <c r="I74" s="241" t="n">
        <v>108099</v>
      </c>
    </row>
    <row r="75" customFormat="false" ht="12.75" hidden="false" customHeight="true" outlineLevel="0" collapsed="false">
      <c r="A75" s="132" t="s">
        <v>812</v>
      </c>
      <c r="B75" s="241" t="n">
        <v>21782</v>
      </c>
      <c r="C75" s="241" t="n">
        <v>28541</v>
      </c>
      <c r="D75" s="241" t="n">
        <v>34368</v>
      </c>
      <c r="E75" s="241" t="n">
        <v>25943</v>
      </c>
      <c r="F75" s="241" t="n">
        <v>65432</v>
      </c>
      <c r="G75" s="241" t="n">
        <v>102007</v>
      </c>
      <c r="H75" s="241" t="n">
        <v>111592</v>
      </c>
      <c r="I75" s="241" t="n">
        <v>82063</v>
      </c>
    </row>
    <row r="76" customFormat="false" ht="12.75" hidden="false" customHeight="true" outlineLevel="0" collapsed="false">
      <c r="A76" s="132" t="s">
        <v>813</v>
      </c>
      <c r="B76" s="241" t="n">
        <v>1383</v>
      </c>
      <c r="C76" s="241" t="n">
        <v>1221</v>
      </c>
      <c r="D76" s="241" t="n">
        <v>2595</v>
      </c>
      <c r="E76" s="241" t="n">
        <v>1524</v>
      </c>
      <c r="F76" s="241" t="n">
        <v>30</v>
      </c>
      <c r="G76" s="241" t="s">
        <v>802</v>
      </c>
      <c r="H76" s="241" t="n">
        <v>65</v>
      </c>
      <c r="I76" s="241" t="n">
        <v>125</v>
      </c>
    </row>
    <row r="77" customFormat="false" ht="12.75" hidden="false" customHeight="true" outlineLevel="0" collapsed="false">
      <c r="A77" s="132" t="s">
        <v>814</v>
      </c>
      <c r="B77" s="241" t="n">
        <v>76805</v>
      </c>
      <c r="C77" s="241" t="n">
        <v>93426</v>
      </c>
      <c r="D77" s="241" t="n">
        <v>103675</v>
      </c>
      <c r="E77" s="241" t="n">
        <v>87060</v>
      </c>
      <c r="F77" s="241" t="n">
        <v>62922</v>
      </c>
      <c r="G77" s="241" t="n">
        <v>69000</v>
      </c>
      <c r="H77" s="241" t="n">
        <v>104281</v>
      </c>
      <c r="I77" s="241" t="n">
        <v>48146</v>
      </c>
    </row>
    <row r="78" customFormat="false" ht="12.75" hidden="false" customHeight="true" outlineLevel="0" collapsed="false">
      <c r="A78" s="132" t="s">
        <v>815</v>
      </c>
      <c r="B78" s="241" t="n">
        <v>8147</v>
      </c>
      <c r="C78" s="241" t="n">
        <v>12448</v>
      </c>
      <c r="D78" s="241" t="n">
        <v>15788</v>
      </c>
      <c r="E78" s="241" t="n">
        <v>9275</v>
      </c>
      <c r="F78" s="241" t="n">
        <v>3986</v>
      </c>
      <c r="G78" s="241" t="n">
        <v>50</v>
      </c>
      <c r="H78" s="241" t="n">
        <v>1543</v>
      </c>
      <c r="I78" s="241" t="n">
        <v>1269</v>
      </c>
    </row>
    <row r="79" customFormat="false" ht="12.75" hidden="false" customHeight="true" outlineLevel="0" collapsed="false">
      <c r="A79" s="132" t="s">
        <v>816</v>
      </c>
      <c r="B79" s="241" t="n">
        <v>196154</v>
      </c>
      <c r="C79" s="241" t="n">
        <v>208763</v>
      </c>
      <c r="D79" s="241" t="n">
        <v>231749</v>
      </c>
      <c r="E79" s="241" t="n">
        <v>196693</v>
      </c>
      <c r="F79" s="241" t="n">
        <v>93577</v>
      </c>
      <c r="G79" s="241" t="n">
        <v>103108</v>
      </c>
      <c r="H79" s="241" t="n">
        <v>126954</v>
      </c>
      <c r="I79" s="241" t="n">
        <v>107408</v>
      </c>
    </row>
    <row r="80" customFormat="false" ht="12.75" hidden="false" customHeight="true" outlineLevel="0" collapsed="false">
      <c r="A80" s="132" t="s">
        <v>817</v>
      </c>
      <c r="B80" s="241" t="n">
        <v>1155</v>
      </c>
      <c r="C80" s="241" t="n">
        <v>653</v>
      </c>
      <c r="D80" s="241" t="n">
        <v>2197</v>
      </c>
      <c r="E80" s="241" t="n">
        <v>704</v>
      </c>
      <c r="F80" s="241" t="n">
        <v>1705</v>
      </c>
      <c r="G80" s="241" t="n">
        <v>1132</v>
      </c>
      <c r="H80" s="241" t="n">
        <v>978</v>
      </c>
      <c r="I80" s="241" t="n">
        <v>1141</v>
      </c>
    </row>
    <row r="81" customFormat="false" ht="12.75" hidden="false" customHeight="true" outlineLevel="0" collapsed="false">
      <c r="A81" s="132" t="s">
        <v>818</v>
      </c>
      <c r="B81" s="241" t="n">
        <v>50620</v>
      </c>
      <c r="C81" s="241" t="n">
        <v>67632</v>
      </c>
      <c r="D81" s="241" t="n">
        <v>83209</v>
      </c>
      <c r="E81" s="241" t="n">
        <v>77983</v>
      </c>
      <c r="F81" s="241" t="n">
        <v>14371</v>
      </c>
      <c r="G81" s="241" t="n">
        <v>11637</v>
      </c>
      <c r="H81" s="241" t="n">
        <v>10924</v>
      </c>
      <c r="I81" s="241" t="n">
        <v>15261</v>
      </c>
    </row>
    <row r="82" customFormat="false" ht="12.75" hidden="false" customHeight="true" outlineLevel="0" collapsed="false">
      <c r="A82" s="132" t="s">
        <v>819</v>
      </c>
      <c r="B82" s="241" t="n">
        <v>28864</v>
      </c>
      <c r="C82" s="241" t="n">
        <v>45596</v>
      </c>
      <c r="D82" s="241" t="n">
        <v>65019</v>
      </c>
      <c r="E82" s="241" t="n">
        <v>54920</v>
      </c>
      <c r="F82" s="241" t="n">
        <v>44995</v>
      </c>
      <c r="G82" s="241" t="n">
        <v>100413</v>
      </c>
      <c r="H82" s="241" t="n">
        <v>35769</v>
      </c>
      <c r="I82" s="241" t="n">
        <v>35582</v>
      </c>
    </row>
    <row r="83" customFormat="false" ht="12.75" hidden="false" customHeight="true" outlineLevel="0" collapsed="false">
      <c r="A83" s="132" t="s">
        <v>820</v>
      </c>
      <c r="B83" s="241" t="n">
        <v>12862</v>
      </c>
      <c r="C83" s="241" t="n">
        <v>9204</v>
      </c>
      <c r="D83" s="241" t="n">
        <v>7110</v>
      </c>
      <c r="E83" s="241" t="n">
        <v>5730</v>
      </c>
      <c r="F83" s="241" t="n">
        <v>19</v>
      </c>
      <c r="G83" s="241" t="n">
        <v>40</v>
      </c>
      <c r="H83" s="241" t="n">
        <v>97</v>
      </c>
      <c r="I83" s="241" t="n">
        <v>536</v>
      </c>
    </row>
    <row r="84" customFormat="false" ht="12.75" hidden="false" customHeight="true" outlineLevel="0" collapsed="false">
      <c r="A84" s="132" t="s">
        <v>821</v>
      </c>
      <c r="B84" s="241" t="n">
        <v>86077</v>
      </c>
      <c r="C84" s="241" t="n">
        <v>256875</v>
      </c>
      <c r="D84" s="241" t="n">
        <v>197033</v>
      </c>
      <c r="E84" s="241" t="n">
        <v>76171</v>
      </c>
      <c r="F84" s="241" t="n">
        <v>476288</v>
      </c>
      <c r="G84" s="241" t="n">
        <v>762431</v>
      </c>
      <c r="H84" s="241" t="n">
        <v>55265</v>
      </c>
      <c r="I84" s="241" t="n">
        <v>264976</v>
      </c>
    </row>
    <row r="85" customFormat="false" ht="12.75" hidden="false" customHeight="true" outlineLevel="0" collapsed="false">
      <c r="A85" s="132" t="s">
        <v>822</v>
      </c>
      <c r="B85" s="241" t="n">
        <v>591975</v>
      </c>
      <c r="C85" s="241" t="n">
        <v>671017</v>
      </c>
      <c r="D85" s="241" t="n">
        <v>1046893</v>
      </c>
      <c r="E85" s="241" t="n">
        <v>1290930</v>
      </c>
      <c r="F85" s="241" t="n">
        <v>4945327</v>
      </c>
      <c r="G85" s="241" t="n">
        <v>4219185</v>
      </c>
      <c r="H85" s="241" t="n">
        <v>5518736</v>
      </c>
      <c r="I85" s="241" t="n">
        <v>2814465</v>
      </c>
    </row>
    <row r="86" customFormat="false" ht="12.75" hidden="false" customHeight="true" outlineLevel="0" collapsed="false">
      <c r="A86" s="132" t="s">
        <v>823</v>
      </c>
      <c r="B86" s="241" t="n">
        <v>26003</v>
      </c>
      <c r="C86" s="241" t="n">
        <v>31389</v>
      </c>
      <c r="D86" s="241" t="n">
        <v>58508</v>
      </c>
      <c r="E86" s="241" t="n">
        <v>65806</v>
      </c>
      <c r="F86" s="241" t="n">
        <v>71074</v>
      </c>
      <c r="G86" s="241" t="n">
        <v>67614</v>
      </c>
      <c r="H86" s="241" t="n">
        <v>70931</v>
      </c>
      <c r="I86" s="241" t="n">
        <v>62999</v>
      </c>
    </row>
    <row r="87" customFormat="false" ht="12.75" hidden="false" customHeight="true" outlineLevel="0" collapsed="false">
      <c r="A87" s="132" t="s">
        <v>824</v>
      </c>
      <c r="B87" s="241" t="n">
        <v>26009</v>
      </c>
      <c r="C87" s="241" t="n">
        <v>18976</v>
      </c>
      <c r="D87" s="241" t="n">
        <v>25012</v>
      </c>
      <c r="E87" s="241" t="n">
        <v>12496</v>
      </c>
      <c r="F87" s="241" t="n">
        <v>52699</v>
      </c>
      <c r="G87" s="241" t="n">
        <v>76020</v>
      </c>
      <c r="H87" s="241" t="n">
        <v>37249</v>
      </c>
      <c r="I87" s="241" t="n">
        <v>85576</v>
      </c>
    </row>
    <row r="88" customFormat="false" ht="12.75" hidden="false" customHeight="true" outlineLevel="0" collapsed="false">
      <c r="A88" s="132" t="s">
        <v>825</v>
      </c>
      <c r="B88" s="241" t="n">
        <v>49583</v>
      </c>
      <c r="C88" s="241" t="n">
        <v>58190</v>
      </c>
      <c r="D88" s="241" t="n">
        <v>73784</v>
      </c>
      <c r="E88" s="241" t="n">
        <v>69410</v>
      </c>
      <c r="F88" s="241" t="n">
        <v>83238</v>
      </c>
      <c r="G88" s="241" t="n">
        <v>2614</v>
      </c>
      <c r="H88" s="241" t="n">
        <v>1775</v>
      </c>
      <c r="I88" s="241" t="n">
        <v>7650</v>
      </c>
    </row>
    <row r="89" customFormat="false" ht="12.75" hidden="false" customHeight="true" outlineLevel="0" collapsed="false">
      <c r="A89" s="132" t="s">
        <v>826</v>
      </c>
      <c r="B89" s="241" t="n">
        <v>1094058</v>
      </c>
      <c r="C89" s="241" t="n">
        <v>1280717</v>
      </c>
      <c r="D89" s="241" t="n">
        <v>1476951</v>
      </c>
      <c r="E89" s="241" t="n">
        <v>1276139</v>
      </c>
      <c r="F89" s="241" t="n">
        <v>515464</v>
      </c>
      <c r="G89" s="241" t="n">
        <v>501144</v>
      </c>
      <c r="H89" s="241" t="n">
        <v>538383</v>
      </c>
      <c r="I89" s="241" t="n">
        <v>520992</v>
      </c>
    </row>
    <row r="90" customFormat="false" ht="12.75" hidden="false" customHeight="true" outlineLevel="0" collapsed="false">
      <c r="A90" s="132" t="s">
        <v>827</v>
      </c>
      <c r="B90" s="241" t="n">
        <v>37107</v>
      </c>
      <c r="C90" s="241" t="n">
        <v>45353</v>
      </c>
      <c r="D90" s="241" t="n">
        <v>48367</v>
      </c>
      <c r="E90" s="241" t="n">
        <v>53489</v>
      </c>
      <c r="F90" s="241" t="n">
        <v>86475</v>
      </c>
      <c r="G90" s="241" t="n">
        <v>101605</v>
      </c>
      <c r="H90" s="241" t="n">
        <v>142729</v>
      </c>
      <c r="I90" s="241" t="n">
        <v>69412</v>
      </c>
    </row>
    <row r="91" customFormat="false" ht="12.75" hidden="false" customHeight="true" outlineLevel="0" collapsed="false">
      <c r="A91" s="132" t="s">
        <v>828</v>
      </c>
      <c r="B91" s="241" t="n">
        <v>110601</v>
      </c>
      <c r="C91" s="241" t="n">
        <v>79615</v>
      </c>
      <c r="D91" s="241" t="n">
        <v>75400</v>
      </c>
      <c r="E91" s="241" t="n">
        <v>72666</v>
      </c>
      <c r="F91" s="241" t="n">
        <v>34874</v>
      </c>
      <c r="G91" s="241" t="n">
        <v>46219</v>
      </c>
      <c r="H91" s="241" t="n">
        <v>43838</v>
      </c>
      <c r="I91" s="241" t="n">
        <v>41537</v>
      </c>
    </row>
    <row r="92" customFormat="false" ht="12.75" hidden="false" customHeight="true" outlineLevel="0" collapsed="false">
      <c r="A92" s="132" t="s">
        <v>829</v>
      </c>
      <c r="B92" s="241" t="n">
        <v>1763</v>
      </c>
      <c r="C92" s="241" t="n">
        <v>4944</v>
      </c>
      <c r="D92" s="241" t="n">
        <v>4760</v>
      </c>
      <c r="E92" s="241" t="n">
        <v>3059</v>
      </c>
      <c r="F92" s="241" t="n">
        <v>16</v>
      </c>
      <c r="G92" s="241" t="n">
        <v>78</v>
      </c>
      <c r="H92" s="241" t="n">
        <v>1</v>
      </c>
      <c r="I92" s="241" t="n">
        <v>53</v>
      </c>
    </row>
    <row r="93" customFormat="false" ht="12.75" hidden="false" customHeight="true" outlineLevel="0" collapsed="false">
      <c r="A93" s="132" t="s">
        <v>830</v>
      </c>
      <c r="B93" s="241" t="n">
        <v>12339</v>
      </c>
      <c r="C93" s="241" t="n">
        <v>17486</v>
      </c>
      <c r="D93" s="241" t="n">
        <v>7550</v>
      </c>
      <c r="E93" s="241" t="n">
        <v>8787</v>
      </c>
      <c r="F93" s="241" t="n">
        <v>53</v>
      </c>
      <c r="G93" s="241" t="n">
        <v>4</v>
      </c>
      <c r="H93" s="241" t="n">
        <v>6</v>
      </c>
      <c r="I93" s="241" t="n">
        <v>39</v>
      </c>
    </row>
    <row r="94" customFormat="false" ht="12.75" hidden="false" customHeight="true" outlineLevel="0" collapsed="false">
      <c r="A94" s="132" t="s">
        <v>831</v>
      </c>
      <c r="B94" s="241" t="n">
        <v>43631</v>
      </c>
      <c r="C94" s="241" t="n">
        <v>23629</v>
      </c>
      <c r="D94" s="241" t="n">
        <v>41240</v>
      </c>
      <c r="E94" s="241" t="n">
        <v>92744</v>
      </c>
      <c r="F94" s="241" t="n">
        <v>120399</v>
      </c>
      <c r="G94" s="241" t="n">
        <v>113331</v>
      </c>
      <c r="H94" s="241" t="n">
        <v>84185</v>
      </c>
      <c r="I94" s="241" t="n">
        <v>70533</v>
      </c>
    </row>
    <row r="95" customFormat="false" ht="12.75" hidden="false" customHeight="true" outlineLevel="0" collapsed="false">
      <c r="A95" s="132" t="s">
        <v>832</v>
      </c>
      <c r="B95" s="241" t="n">
        <v>61304</v>
      </c>
      <c r="C95" s="241" t="n">
        <v>52566</v>
      </c>
      <c r="D95" s="241" t="n">
        <v>74547</v>
      </c>
      <c r="E95" s="241" t="n">
        <v>86650</v>
      </c>
      <c r="F95" s="241" t="n">
        <v>94135</v>
      </c>
      <c r="G95" s="241" t="n">
        <v>92029</v>
      </c>
      <c r="H95" s="241" t="n">
        <v>34806</v>
      </c>
      <c r="I95" s="241" t="n">
        <v>123321</v>
      </c>
    </row>
    <row r="96" customFormat="false" ht="12.75" hidden="false" customHeight="true" outlineLevel="0" collapsed="false">
      <c r="A96" s="132" t="s">
        <v>833</v>
      </c>
      <c r="B96" s="241" t="n">
        <v>22156</v>
      </c>
      <c r="C96" s="241" t="n">
        <v>20591</v>
      </c>
      <c r="D96" s="241" t="n">
        <v>30444</v>
      </c>
      <c r="E96" s="241" t="n">
        <v>21858</v>
      </c>
      <c r="F96" s="241" t="n">
        <v>220</v>
      </c>
      <c r="G96" s="241" t="n">
        <v>363</v>
      </c>
      <c r="H96" s="241" t="n">
        <v>1389</v>
      </c>
      <c r="I96" s="241" t="n">
        <v>492</v>
      </c>
    </row>
    <row r="97" customFormat="false" ht="12.75" hidden="false" customHeight="true" outlineLevel="0" collapsed="false">
      <c r="A97" s="132" t="s">
        <v>834</v>
      </c>
      <c r="B97" s="241" t="n">
        <v>973948</v>
      </c>
      <c r="C97" s="241" t="n">
        <v>1074134</v>
      </c>
      <c r="D97" s="241" t="n">
        <v>1262333</v>
      </c>
      <c r="E97" s="241" t="n">
        <v>1062672</v>
      </c>
      <c r="F97" s="241" t="n">
        <v>1402581</v>
      </c>
      <c r="G97" s="241" t="n">
        <v>911841</v>
      </c>
      <c r="H97" s="241" t="n">
        <v>1797112</v>
      </c>
      <c r="I97" s="241" t="n">
        <v>1182086</v>
      </c>
    </row>
    <row r="98" customFormat="false" ht="12.75" hidden="false" customHeight="true" outlineLevel="0" collapsed="false">
      <c r="A98" s="132" t="s">
        <v>835</v>
      </c>
      <c r="B98" s="241" t="n">
        <v>35280</v>
      </c>
      <c r="C98" s="241" t="n">
        <v>31847</v>
      </c>
      <c r="D98" s="241" t="n">
        <v>32297</v>
      </c>
      <c r="E98" s="241" t="n">
        <v>32746</v>
      </c>
      <c r="F98" s="241" t="n">
        <v>16589</v>
      </c>
      <c r="G98" s="241" t="n">
        <v>14765</v>
      </c>
      <c r="H98" s="241" t="n">
        <v>16986</v>
      </c>
      <c r="I98" s="241" t="n">
        <v>12055</v>
      </c>
    </row>
    <row r="99" customFormat="false" ht="12.75" hidden="false" customHeight="true" outlineLevel="0" collapsed="false">
      <c r="A99" s="132" t="s">
        <v>836</v>
      </c>
      <c r="B99" s="241" t="n">
        <v>27387</v>
      </c>
      <c r="C99" s="241" t="n">
        <v>52841</v>
      </c>
      <c r="D99" s="241" t="n">
        <v>46759</v>
      </c>
      <c r="E99" s="241" t="n">
        <v>33460</v>
      </c>
      <c r="F99" s="241" t="n">
        <v>31857</v>
      </c>
      <c r="G99" s="241" t="n">
        <v>31270</v>
      </c>
      <c r="H99" s="241" t="n">
        <v>18342</v>
      </c>
      <c r="I99" s="241" t="n">
        <v>20509</v>
      </c>
    </row>
    <row r="100" customFormat="false" ht="12.75" hidden="false" customHeight="true" outlineLevel="0" collapsed="false">
      <c r="A100" s="132" t="s">
        <v>837</v>
      </c>
      <c r="B100" s="241" t="n">
        <v>525</v>
      </c>
      <c r="C100" s="241" t="n">
        <v>574</v>
      </c>
      <c r="D100" s="241" t="n">
        <v>635</v>
      </c>
      <c r="E100" s="241" t="n">
        <v>656</v>
      </c>
      <c r="F100" s="241" t="n">
        <v>133</v>
      </c>
      <c r="G100" s="241" t="n">
        <v>29</v>
      </c>
      <c r="H100" s="241" t="n">
        <v>160</v>
      </c>
      <c r="I100" s="241" t="n">
        <v>709</v>
      </c>
    </row>
    <row r="101" customFormat="false" ht="12.75" hidden="false" customHeight="true" outlineLevel="0" collapsed="false">
      <c r="A101" s="132" t="s">
        <v>838</v>
      </c>
      <c r="B101" s="241" t="n">
        <v>58626</v>
      </c>
      <c r="C101" s="241" t="n">
        <v>63721</v>
      </c>
      <c r="D101" s="241" t="n">
        <v>108006</v>
      </c>
      <c r="E101" s="241" t="n">
        <v>90443</v>
      </c>
      <c r="F101" s="241" t="n">
        <v>8093</v>
      </c>
      <c r="G101" s="241" t="n">
        <v>8115</v>
      </c>
      <c r="H101" s="241" t="n">
        <v>6039</v>
      </c>
      <c r="I101" s="241" t="n">
        <v>6609</v>
      </c>
    </row>
    <row r="102" customFormat="false" ht="12.75" hidden="false" customHeight="true" outlineLevel="0" collapsed="false">
      <c r="A102" s="132" t="s">
        <v>839</v>
      </c>
      <c r="B102" s="241" t="n">
        <v>21563</v>
      </c>
      <c r="C102" s="241" t="n">
        <v>69866</v>
      </c>
      <c r="D102" s="241" t="n">
        <v>55735</v>
      </c>
      <c r="E102" s="241" t="n">
        <v>24536</v>
      </c>
      <c r="F102" s="241" t="n">
        <v>20947</v>
      </c>
      <c r="G102" s="241" t="n">
        <v>6677</v>
      </c>
      <c r="H102" s="241" t="n">
        <v>15736</v>
      </c>
      <c r="I102" s="241" t="n">
        <v>5983</v>
      </c>
    </row>
    <row r="103" customFormat="false" ht="12.75" hidden="false" customHeight="true" outlineLevel="0" collapsed="false">
      <c r="A103" s="132" t="s">
        <v>840</v>
      </c>
      <c r="B103" s="241" t="n">
        <v>10731</v>
      </c>
      <c r="C103" s="241" t="n">
        <v>13440</v>
      </c>
      <c r="D103" s="241" t="n">
        <v>10389</v>
      </c>
      <c r="E103" s="241" t="n">
        <v>10519</v>
      </c>
      <c r="F103" s="241" t="n">
        <v>18817</v>
      </c>
      <c r="G103" s="241" t="n">
        <v>17569</v>
      </c>
      <c r="H103" s="241" t="n">
        <v>9965</v>
      </c>
      <c r="I103" s="241" t="n">
        <v>29232</v>
      </c>
    </row>
    <row r="104" customFormat="false" ht="12.75" hidden="false" customHeight="true" outlineLevel="0" collapsed="false">
      <c r="A104" s="132" t="s">
        <v>841</v>
      </c>
      <c r="B104" s="241" t="n">
        <v>53717</v>
      </c>
      <c r="C104" s="241" t="n">
        <v>37840</v>
      </c>
      <c r="D104" s="241" t="n">
        <v>42125</v>
      </c>
      <c r="E104" s="241" t="n">
        <v>18598</v>
      </c>
      <c r="F104" s="241" t="n">
        <v>113870</v>
      </c>
      <c r="G104" s="241" t="n">
        <v>102257</v>
      </c>
      <c r="H104" s="241" t="n">
        <v>63797</v>
      </c>
      <c r="I104" s="241" t="n">
        <v>31811</v>
      </c>
    </row>
    <row r="105" customFormat="false" ht="12.75" hidden="false" customHeight="true" outlineLevel="0" collapsed="false">
      <c r="A105" s="132" t="s">
        <v>842</v>
      </c>
      <c r="B105" s="241" t="n">
        <v>1032</v>
      </c>
      <c r="C105" s="241" t="n">
        <v>1801</v>
      </c>
      <c r="D105" s="241" t="n">
        <v>1071</v>
      </c>
      <c r="E105" s="241" t="n">
        <v>516</v>
      </c>
      <c r="F105" s="241" t="n">
        <v>693</v>
      </c>
      <c r="G105" s="241" t="n">
        <v>194</v>
      </c>
      <c r="H105" s="241" t="n">
        <v>134</v>
      </c>
      <c r="I105" s="241" t="n">
        <v>204</v>
      </c>
    </row>
    <row r="106" customFormat="false" ht="12.75" hidden="false" customHeight="true" outlineLevel="0" collapsed="false">
      <c r="A106" s="132" t="s">
        <v>843</v>
      </c>
      <c r="B106" s="241" t="n">
        <v>298</v>
      </c>
      <c r="C106" s="241" t="n">
        <v>316</v>
      </c>
      <c r="D106" s="241" t="n">
        <v>1539</v>
      </c>
      <c r="E106" s="241" t="n">
        <v>5552</v>
      </c>
      <c r="F106" s="241" t="n">
        <v>459</v>
      </c>
      <c r="G106" s="241" t="n">
        <v>13</v>
      </c>
      <c r="H106" s="241" t="s">
        <v>802</v>
      </c>
      <c r="I106" s="241" t="n">
        <v>313</v>
      </c>
    </row>
    <row r="107" customFormat="false" ht="12.75" hidden="false" customHeight="true" outlineLevel="0" collapsed="false">
      <c r="A107" s="132" t="s">
        <v>844</v>
      </c>
      <c r="B107" s="241" t="n">
        <v>7361452</v>
      </c>
      <c r="C107" s="241" t="n">
        <v>7116645</v>
      </c>
      <c r="D107" s="241" t="n">
        <v>7294904</v>
      </c>
      <c r="E107" s="241" t="n">
        <v>5661856</v>
      </c>
      <c r="F107" s="241" t="n">
        <v>4205810</v>
      </c>
      <c r="G107" s="241" t="n">
        <v>4459297</v>
      </c>
      <c r="H107" s="241" t="n">
        <v>5333733</v>
      </c>
      <c r="I107" s="241" t="n">
        <v>3939718</v>
      </c>
    </row>
    <row r="108" customFormat="false" ht="12.75" hidden="false" customHeight="true" outlineLevel="0" collapsed="false">
      <c r="A108" s="132" t="s">
        <v>845</v>
      </c>
      <c r="B108" s="241" t="n">
        <v>325867</v>
      </c>
      <c r="C108" s="241" t="n">
        <v>237192</v>
      </c>
      <c r="D108" s="241" t="n">
        <v>226205</v>
      </c>
      <c r="E108" s="241" t="n">
        <v>201799</v>
      </c>
      <c r="F108" s="241" t="n">
        <v>24339</v>
      </c>
      <c r="G108" s="241" t="n">
        <v>19040</v>
      </c>
      <c r="H108" s="241" t="n">
        <v>33861</v>
      </c>
      <c r="I108" s="241" t="n">
        <v>11627</v>
      </c>
    </row>
    <row r="109" customFormat="false" ht="12.75" hidden="false" customHeight="true" outlineLevel="0" collapsed="false">
      <c r="A109" s="132" t="s">
        <v>846</v>
      </c>
      <c r="B109" s="241" t="n">
        <v>5850</v>
      </c>
      <c r="C109" s="241" t="n">
        <v>6074</v>
      </c>
      <c r="D109" s="241" t="n">
        <v>4528</v>
      </c>
      <c r="E109" s="241" t="n">
        <v>3965</v>
      </c>
      <c r="F109" s="241" t="n">
        <v>1784</v>
      </c>
      <c r="G109" s="241" t="n">
        <v>4207</v>
      </c>
      <c r="H109" s="241" t="n">
        <v>12026</v>
      </c>
      <c r="I109" s="241" t="n">
        <v>2139</v>
      </c>
    </row>
    <row r="110" customFormat="false" ht="12.75" hidden="false" customHeight="true" outlineLevel="0" collapsed="false">
      <c r="A110" s="132" t="s">
        <v>847</v>
      </c>
      <c r="B110" s="241" t="n">
        <v>123670</v>
      </c>
      <c r="C110" s="241" t="n">
        <v>120041</v>
      </c>
      <c r="D110" s="241" t="n">
        <v>154565</v>
      </c>
      <c r="E110" s="241" t="n">
        <v>140318</v>
      </c>
      <c r="F110" s="241" t="n">
        <v>60582</v>
      </c>
      <c r="G110" s="241" t="n">
        <v>92843</v>
      </c>
      <c r="H110" s="241" t="n">
        <v>71990</v>
      </c>
      <c r="I110" s="241" t="n">
        <v>75568</v>
      </c>
    </row>
    <row r="111" customFormat="false" ht="12.75" hidden="false" customHeight="true" outlineLevel="0" collapsed="false">
      <c r="A111" s="132" t="s">
        <v>848</v>
      </c>
      <c r="B111" s="241" t="n">
        <v>41020</v>
      </c>
      <c r="C111" s="241" t="n">
        <v>36076</v>
      </c>
      <c r="D111" s="241" t="n">
        <v>41983</v>
      </c>
      <c r="E111" s="241" t="n">
        <v>39873</v>
      </c>
      <c r="F111" s="241" t="n">
        <v>34433</v>
      </c>
      <c r="G111" s="241" t="n">
        <v>60849</v>
      </c>
      <c r="H111" s="241" t="n">
        <v>88763</v>
      </c>
      <c r="I111" s="241" t="n">
        <v>134303</v>
      </c>
    </row>
    <row r="112" customFormat="false" ht="12.75" hidden="false" customHeight="true" outlineLevel="0" collapsed="false">
      <c r="A112" s="132" t="s">
        <v>849</v>
      </c>
      <c r="B112" s="241" t="n">
        <v>28272</v>
      </c>
      <c r="C112" s="241" t="n">
        <v>36124</v>
      </c>
      <c r="D112" s="241" t="n">
        <v>30764</v>
      </c>
      <c r="E112" s="241" t="n">
        <v>20137</v>
      </c>
      <c r="F112" s="241" t="n">
        <v>8612</v>
      </c>
      <c r="G112" s="241" t="n">
        <v>9053</v>
      </c>
      <c r="H112" s="241" t="n">
        <v>6671</v>
      </c>
      <c r="I112" s="241" t="n">
        <v>3749</v>
      </c>
    </row>
    <row r="113" customFormat="false" ht="12.75" hidden="false" customHeight="true" outlineLevel="0" collapsed="false">
      <c r="A113" s="132" t="s">
        <v>850</v>
      </c>
      <c r="B113" s="241" t="n">
        <v>1172842</v>
      </c>
      <c r="C113" s="241" t="n">
        <v>1246706</v>
      </c>
      <c r="D113" s="241" t="n">
        <v>1325401</v>
      </c>
      <c r="E113" s="241" t="n">
        <v>1126458</v>
      </c>
      <c r="F113" s="241" t="n">
        <v>967850</v>
      </c>
      <c r="G113" s="241" t="n">
        <v>1080357</v>
      </c>
      <c r="H113" s="241" t="n">
        <v>1345872</v>
      </c>
      <c r="I113" s="241" t="n">
        <v>1220341</v>
      </c>
    </row>
    <row r="114" customFormat="false" ht="12.75" hidden="false" customHeight="true" outlineLevel="0" collapsed="false">
      <c r="A114" s="132" t="s">
        <v>851</v>
      </c>
      <c r="B114" s="241" t="n">
        <v>53254</v>
      </c>
      <c r="C114" s="241" t="n">
        <v>64230</v>
      </c>
      <c r="D114" s="241" t="n">
        <v>68004</v>
      </c>
      <c r="E114" s="241" t="n">
        <v>62556</v>
      </c>
      <c r="F114" s="241" t="n">
        <v>48133</v>
      </c>
      <c r="G114" s="241" t="n">
        <v>55362</v>
      </c>
      <c r="H114" s="241" t="n">
        <v>69927</v>
      </c>
      <c r="I114" s="241" t="n">
        <v>69656</v>
      </c>
    </row>
    <row r="115" customFormat="false" ht="12.75" hidden="false" customHeight="true" outlineLevel="0" collapsed="false">
      <c r="A115" s="132" t="s">
        <v>852</v>
      </c>
      <c r="B115" s="241" t="n">
        <v>4796</v>
      </c>
      <c r="C115" s="241" t="n">
        <v>3776</v>
      </c>
      <c r="D115" s="241" t="n">
        <v>2483</v>
      </c>
      <c r="E115" s="241" t="n">
        <v>3146</v>
      </c>
      <c r="F115" s="241" t="n">
        <v>3752</v>
      </c>
      <c r="G115" s="241" t="n">
        <v>2260</v>
      </c>
      <c r="H115" s="241" t="n">
        <v>1204</v>
      </c>
      <c r="I115" s="241" t="n">
        <v>2697</v>
      </c>
    </row>
    <row r="116" customFormat="false" ht="12.75" hidden="false" customHeight="true" outlineLevel="0" collapsed="false">
      <c r="A116" s="132"/>
      <c r="B116" s="241"/>
      <c r="C116" s="241"/>
      <c r="D116" s="241"/>
      <c r="E116" s="241"/>
      <c r="F116" s="241"/>
      <c r="G116" s="241"/>
      <c r="H116" s="241"/>
      <c r="I116" s="241"/>
    </row>
    <row r="117" customFormat="false" ht="12.75" hidden="false" customHeight="true" outlineLevel="0" collapsed="false">
      <c r="A117" s="226" t="s">
        <v>853</v>
      </c>
      <c r="B117" s="240" t="n">
        <v>104153696</v>
      </c>
      <c r="C117" s="240" t="n">
        <v>100768904</v>
      </c>
      <c r="D117" s="240" t="n">
        <v>101865979</v>
      </c>
      <c r="E117" s="240" t="n">
        <v>77902620</v>
      </c>
      <c r="F117" s="240" t="n">
        <v>72163151</v>
      </c>
      <c r="G117" s="240" t="n">
        <v>71275601</v>
      </c>
      <c r="H117" s="240" t="n">
        <v>73883521</v>
      </c>
      <c r="I117" s="240" t="n">
        <v>60909484</v>
      </c>
    </row>
    <row r="118" customFormat="false" ht="12.75" hidden="false" customHeight="true" outlineLevel="0" collapsed="false">
      <c r="A118" s="132" t="s">
        <v>854</v>
      </c>
      <c r="B118" s="241" t="n">
        <v>35729</v>
      </c>
      <c r="C118" s="241" t="n">
        <v>1308</v>
      </c>
      <c r="D118" s="241" t="n">
        <v>1782</v>
      </c>
      <c r="E118" s="241" t="n">
        <v>9815</v>
      </c>
      <c r="F118" s="241" t="n">
        <v>58</v>
      </c>
      <c r="G118" s="241" t="n">
        <v>54</v>
      </c>
      <c r="H118" s="241" t="n">
        <v>74</v>
      </c>
      <c r="I118" s="241" t="n">
        <v>107</v>
      </c>
    </row>
    <row r="119" customFormat="false" ht="12.75" hidden="false" customHeight="true" outlineLevel="0" collapsed="false">
      <c r="A119" s="132" t="s">
        <v>855</v>
      </c>
      <c r="B119" s="241" t="n">
        <v>1782</v>
      </c>
      <c r="C119" s="241" t="n">
        <v>2331</v>
      </c>
      <c r="D119" s="241" t="n">
        <v>3431</v>
      </c>
      <c r="E119" s="241" t="n">
        <v>1234</v>
      </c>
      <c r="F119" s="241" t="n">
        <v>972</v>
      </c>
      <c r="G119" s="241" t="n">
        <v>174</v>
      </c>
      <c r="H119" s="241" t="n">
        <v>1386</v>
      </c>
      <c r="I119" s="241" t="n">
        <v>14823</v>
      </c>
    </row>
    <row r="120" customFormat="false" ht="12.75" hidden="false" customHeight="true" outlineLevel="0" collapsed="false">
      <c r="A120" s="132" t="s">
        <v>856</v>
      </c>
      <c r="B120" s="241" t="n">
        <v>112060</v>
      </c>
      <c r="C120" s="241" t="n">
        <v>69131</v>
      </c>
      <c r="D120" s="241" t="n">
        <v>87429</v>
      </c>
      <c r="E120" s="241" t="n">
        <v>32163</v>
      </c>
      <c r="F120" s="241" t="n">
        <v>153934</v>
      </c>
      <c r="G120" s="241" t="n">
        <v>162362</v>
      </c>
      <c r="H120" s="241" t="n">
        <v>35411</v>
      </c>
      <c r="I120" s="241" t="n">
        <v>1212</v>
      </c>
    </row>
    <row r="121" customFormat="false" ht="12.75" hidden="false" customHeight="true" outlineLevel="0" collapsed="false">
      <c r="A121" s="132" t="s">
        <v>857</v>
      </c>
      <c r="B121" s="241" t="n">
        <v>1349990</v>
      </c>
      <c r="C121" s="241" t="n">
        <v>1711701</v>
      </c>
      <c r="D121" s="241" t="n">
        <v>1849221</v>
      </c>
      <c r="E121" s="241" t="n">
        <v>1358647</v>
      </c>
      <c r="F121" s="241" t="n">
        <v>1299430</v>
      </c>
      <c r="G121" s="241" t="n">
        <v>1500683</v>
      </c>
      <c r="H121" s="241" t="n">
        <v>1729237</v>
      </c>
      <c r="I121" s="241" t="n">
        <v>1456423</v>
      </c>
    </row>
    <row r="122" customFormat="false" ht="12.75" hidden="false" customHeight="true" outlineLevel="0" collapsed="false">
      <c r="A122" s="132" t="s">
        <v>858</v>
      </c>
      <c r="B122" s="241" t="n">
        <v>42147</v>
      </c>
      <c r="C122" s="241" t="n">
        <v>38794</v>
      </c>
      <c r="D122" s="241" t="n">
        <v>7920</v>
      </c>
      <c r="E122" s="241" t="n">
        <v>5920</v>
      </c>
      <c r="F122" s="241" t="n">
        <v>73</v>
      </c>
      <c r="G122" s="241" t="n">
        <v>1327</v>
      </c>
      <c r="H122" s="241" t="n">
        <v>679</v>
      </c>
      <c r="I122" s="241" t="n">
        <v>52</v>
      </c>
    </row>
    <row r="123" customFormat="false" ht="12.75" hidden="false" customHeight="true" outlineLevel="0" collapsed="false">
      <c r="A123" s="132" t="s">
        <v>859</v>
      </c>
      <c r="B123" s="241" t="n">
        <v>15185</v>
      </c>
      <c r="C123" s="241" t="n">
        <v>37560</v>
      </c>
      <c r="D123" s="241" t="n">
        <v>29489</v>
      </c>
      <c r="E123" s="241" t="n">
        <v>40333</v>
      </c>
      <c r="F123" s="241" t="n">
        <v>259947</v>
      </c>
      <c r="G123" s="241" t="n">
        <v>231093</v>
      </c>
      <c r="H123" s="241" t="n">
        <v>152600</v>
      </c>
      <c r="I123" s="241" t="n">
        <v>106788</v>
      </c>
    </row>
    <row r="124" customFormat="false" ht="12.75" hidden="false" customHeight="true" outlineLevel="0" collapsed="false">
      <c r="A124" s="132" t="s">
        <v>860</v>
      </c>
      <c r="B124" s="241" t="n">
        <v>17243</v>
      </c>
      <c r="C124" s="241" t="n">
        <v>22034</v>
      </c>
      <c r="D124" s="241" t="n">
        <v>50506</v>
      </c>
      <c r="E124" s="241" t="n">
        <v>11091</v>
      </c>
      <c r="F124" s="241" t="n">
        <v>4459</v>
      </c>
      <c r="G124" s="241" t="n">
        <v>4680</v>
      </c>
      <c r="H124" s="241" t="n">
        <v>4634</v>
      </c>
      <c r="I124" s="241" t="n">
        <v>6341</v>
      </c>
    </row>
    <row r="125" customFormat="false" ht="12.75" hidden="false" customHeight="true" outlineLevel="0" collapsed="false">
      <c r="A125" s="132" t="s">
        <v>861</v>
      </c>
      <c r="B125" s="241" t="n">
        <v>5763</v>
      </c>
      <c r="C125" s="241" t="n">
        <v>8393</v>
      </c>
      <c r="D125" s="241" t="n">
        <v>7984</v>
      </c>
      <c r="E125" s="241" t="n">
        <v>7084</v>
      </c>
      <c r="F125" s="241" t="n">
        <v>1250</v>
      </c>
      <c r="G125" s="241" t="n">
        <v>1157</v>
      </c>
      <c r="H125" s="241" t="n">
        <v>1214</v>
      </c>
      <c r="I125" s="241" t="n">
        <v>2364</v>
      </c>
    </row>
    <row r="126" customFormat="false" ht="12.75" hidden="false" customHeight="true" outlineLevel="0" collapsed="false">
      <c r="A126" s="132" t="s">
        <v>862</v>
      </c>
      <c r="B126" s="241" t="n">
        <v>478963</v>
      </c>
      <c r="C126" s="241" t="n">
        <v>401169</v>
      </c>
      <c r="D126" s="241" t="n">
        <v>9968</v>
      </c>
      <c r="E126" s="241" t="n">
        <v>12435</v>
      </c>
      <c r="F126" s="241" t="n">
        <v>311</v>
      </c>
      <c r="G126" s="241" t="n">
        <v>50478</v>
      </c>
      <c r="H126" s="241" t="n">
        <v>68502</v>
      </c>
      <c r="I126" s="241" t="n">
        <v>22375</v>
      </c>
    </row>
    <row r="127" customFormat="false" ht="12.75" hidden="false" customHeight="true" outlineLevel="0" collapsed="false">
      <c r="A127" s="132" t="s">
        <v>863</v>
      </c>
      <c r="B127" s="241" t="n">
        <v>52180</v>
      </c>
      <c r="C127" s="241" t="n">
        <v>50847</v>
      </c>
      <c r="D127" s="241" t="n">
        <v>53891</v>
      </c>
      <c r="E127" s="241" t="n">
        <v>56834</v>
      </c>
      <c r="F127" s="241" t="n">
        <v>24663</v>
      </c>
      <c r="G127" s="241" t="n">
        <v>21080</v>
      </c>
      <c r="H127" s="241" t="n">
        <v>75007</v>
      </c>
      <c r="I127" s="241" t="n">
        <v>80975</v>
      </c>
    </row>
    <row r="128" customFormat="false" ht="12.75" hidden="false" customHeight="true" outlineLevel="0" collapsed="false">
      <c r="A128" s="132" t="s">
        <v>864</v>
      </c>
      <c r="B128" s="241" t="n">
        <v>5908553</v>
      </c>
      <c r="C128" s="241" t="n">
        <v>6844717</v>
      </c>
      <c r="D128" s="241" t="n">
        <v>8653236</v>
      </c>
      <c r="E128" s="241" t="n">
        <v>7185892</v>
      </c>
      <c r="F128" s="241" t="n">
        <v>7090006</v>
      </c>
      <c r="G128" s="241" t="n">
        <v>8484684</v>
      </c>
      <c r="H128" s="241" t="n">
        <v>9497346</v>
      </c>
      <c r="I128" s="241" t="n">
        <v>7026944</v>
      </c>
    </row>
    <row r="129" customFormat="false" ht="12.75" hidden="false" customHeight="true" outlineLevel="0" collapsed="false">
      <c r="A129" s="132" t="s">
        <v>865</v>
      </c>
      <c r="B129" s="241" t="n">
        <v>34761</v>
      </c>
      <c r="C129" s="241" t="n">
        <v>46172</v>
      </c>
      <c r="D129" s="241" t="n">
        <v>33947</v>
      </c>
      <c r="E129" s="241" t="n">
        <v>22357</v>
      </c>
      <c r="F129" s="241" t="n">
        <v>32</v>
      </c>
      <c r="G129" s="241" t="n">
        <v>55824</v>
      </c>
      <c r="H129" s="241" t="n">
        <v>2309</v>
      </c>
      <c r="I129" s="241" t="n">
        <v>19557</v>
      </c>
    </row>
    <row r="130" customFormat="false" ht="12.75" hidden="false" customHeight="true" outlineLevel="0" collapsed="false">
      <c r="A130" s="132" t="s">
        <v>866</v>
      </c>
      <c r="B130" s="241" t="n">
        <v>1298591</v>
      </c>
      <c r="C130" s="241" t="n">
        <v>1174444</v>
      </c>
      <c r="D130" s="241" t="n">
        <v>1550557</v>
      </c>
      <c r="E130" s="241" t="n">
        <v>1202818</v>
      </c>
      <c r="F130" s="241" t="n">
        <v>2623339</v>
      </c>
      <c r="G130" s="241" t="n">
        <v>2619248</v>
      </c>
      <c r="H130" s="241" t="n">
        <v>2244698</v>
      </c>
      <c r="I130" s="241" t="n">
        <v>1506698</v>
      </c>
    </row>
    <row r="131" customFormat="false" ht="12.75" hidden="false" customHeight="true" outlineLevel="0" collapsed="false">
      <c r="A131" s="132" t="s">
        <v>867</v>
      </c>
      <c r="B131" s="241" t="n">
        <v>130808</v>
      </c>
      <c r="C131" s="241" t="n">
        <v>134255</v>
      </c>
      <c r="D131" s="241" t="n">
        <v>156681</v>
      </c>
      <c r="E131" s="241" t="n">
        <v>141823</v>
      </c>
      <c r="F131" s="241" t="n">
        <v>439148</v>
      </c>
      <c r="G131" s="241" t="n">
        <v>480777</v>
      </c>
      <c r="H131" s="241" t="n">
        <v>432482</v>
      </c>
      <c r="I131" s="241" t="n">
        <v>345748</v>
      </c>
    </row>
    <row r="132" customFormat="false" ht="12.75" hidden="false" customHeight="true" outlineLevel="0" collapsed="false">
      <c r="A132" s="132" t="s">
        <v>868</v>
      </c>
      <c r="B132" s="241" t="n">
        <v>1980</v>
      </c>
      <c r="C132" s="241" t="n">
        <v>1688</v>
      </c>
      <c r="D132" s="241" t="n">
        <v>1296</v>
      </c>
      <c r="E132" s="241" t="n">
        <v>888</v>
      </c>
      <c r="F132" s="241" t="n">
        <v>68</v>
      </c>
      <c r="G132" s="241" t="n">
        <v>119</v>
      </c>
      <c r="H132" s="241" t="n">
        <v>37</v>
      </c>
      <c r="I132" s="241" t="n">
        <v>324</v>
      </c>
    </row>
    <row r="133" customFormat="false" ht="12.75" hidden="false" customHeight="true" outlineLevel="0" collapsed="false">
      <c r="A133" s="132" t="s">
        <v>869</v>
      </c>
      <c r="B133" s="241" t="n">
        <v>143397</v>
      </c>
      <c r="C133" s="241" t="n">
        <v>151507</v>
      </c>
      <c r="D133" s="241" t="n">
        <v>126189</v>
      </c>
      <c r="E133" s="241" t="n">
        <v>145696</v>
      </c>
      <c r="F133" s="241" t="n">
        <v>75420</v>
      </c>
      <c r="G133" s="241" t="n">
        <v>78005</v>
      </c>
      <c r="H133" s="241" t="n">
        <v>92638</v>
      </c>
      <c r="I133" s="241" t="n">
        <v>96471</v>
      </c>
    </row>
    <row r="134" customFormat="false" ht="12.75" hidden="false" customHeight="true" outlineLevel="0" collapsed="false">
      <c r="A134" s="132" t="s">
        <v>870</v>
      </c>
      <c r="B134" s="241" t="n">
        <v>213627</v>
      </c>
      <c r="C134" s="241" t="n">
        <v>234599</v>
      </c>
      <c r="D134" s="241" t="n">
        <v>263736</v>
      </c>
      <c r="E134" s="241" t="n">
        <v>256473</v>
      </c>
      <c r="F134" s="241" t="n">
        <v>378448</v>
      </c>
      <c r="G134" s="241" t="n">
        <v>385288</v>
      </c>
      <c r="H134" s="241" t="n">
        <v>462535</v>
      </c>
      <c r="I134" s="241" t="n">
        <v>404672</v>
      </c>
    </row>
    <row r="135" customFormat="false" ht="12.75" hidden="false" customHeight="true" outlineLevel="0" collapsed="false">
      <c r="A135" s="132" t="s">
        <v>871</v>
      </c>
      <c r="B135" s="241" t="n">
        <v>340080</v>
      </c>
      <c r="C135" s="241" t="n">
        <v>168413</v>
      </c>
      <c r="D135" s="241" t="n">
        <v>81706</v>
      </c>
      <c r="E135" s="241" t="n">
        <v>101537</v>
      </c>
      <c r="F135" s="241" t="n">
        <v>80469</v>
      </c>
      <c r="G135" s="241" t="n">
        <v>79942</v>
      </c>
      <c r="H135" s="241" t="n">
        <v>96860</v>
      </c>
      <c r="I135" s="241" t="n">
        <v>81825</v>
      </c>
    </row>
    <row r="136" customFormat="false" ht="12.75" hidden="false" customHeight="true" outlineLevel="0" collapsed="false">
      <c r="A136" s="132" t="s">
        <v>872</v>
      </c>
      <c r="B136" s="241" t="n">
        <v>572</v>
      </c>
      <c r="C136" s="241" t="n">
        <v>2508</v>
      </c>
      <c r="D136" s="241" t="n">
        <v>763</v>
      </c>
      <c r="E136" s="241" t="n">
        <v>2077</v>
      </c>
      <c r="F136" s="241" t="n">
        <v>384</v>
      </c>
      <c r="G136" s="241" t="n">
        <v>1538</v>
      </c>
      <c r="H136" s="241" t="n">
        <v>737</v>
      </c>
      <c r="I136" s="241" t="n">
        <v>1682</v>
      </c>
    </row>
    <row r="137" customFormat="false" ht="12.75" hidden="false" customHeight="true" outlineLevel="0" collapsed="false">
      <c r="A137" s="132" t="s">
        <v>873</v>
      </c>
      <c r="B137" s="241" t="n">
        <v>3480</v>
      </c>
      <c r="C137" s="241" t="n">
        <v>2635</v>
      </c>
      <c r="D137" s="241" t="n">
        <v>2028</v>
      </c>
      <c r="E137" s="241" t="n">
        <v>1813</v>
      </c>
      <c r="F137" s="241" t="n">
        <v>1320</v>
      </c>
      <c r="G137" s="241" t="n">
        <v>1155</v>
      </c>
      <c r="H137" s="241" t="n">
        <v>1005</v>
      </c>
      <c r="I137" s="241" t="n">
        <v>898</v>
      </c>
    </row>
    <row r="138" customFormat="false" ht="12.75" hidden="false" customHeight="true" outlineLevel="0" collapsed="false">
      <c r="A138" s="132" t="s">
        <v>874</v>
      </c>
      <c r="B138" s="241" t="n">
        <v>2663</v>
      </c>
      <c r="C138" s="241" t="n">
        <v>2998</v>
      </c>
      <c r="D138" s="241" t="n">
        <v>4210</v>
      </c>
      <c r="E138" s="241" t="n">
        <v>8788</v>
      </c>
      <c r="F138" s="241" t="n">
        <v>17502</v>
      </c>
      <c r="G138" s="241" t="n">
        <v>21297</v>
      </c>
      <c r="H138" s="241" t="n">
        <v>20885</v>
      </c>
      <c r="I138" s="241" t="n">
        <v>15193</v>
      </c>
    </row>
    <row r="139" customFormat="false" ht="12.75" hidden="false" customHeight="true" outlineLevel="0" collapsed="false">
      <c r="A139" s="132" t="s">
        <v>875</v>
      </c>
      <c r="B139" s="241" t="n">
        <v>162845</v>
      </c>
      <c r="C139" s="241" t="n">
        <v>142624</v>
      </c>
      <c r="D139" s="241" t="n">
        <v>142947</v>
      </c>
      <c r="E139" s="241" t="n">
        <v>136067</v>
      </c>
      <c r="F139" s="241" t="n">
        <v>69729</v>
      </c>
      <c r="G139" s="241" t="n">
        <v>66528</v>
      </c>
      <c r="H139" s="241" t="n">
        <v>75650</v>
      </c>
      <c r="I139" s="241" t="n">
        <v>62752</v>
      </c>
    </row>
    <row r="140" customFormat="false" ht="12.75" hidden="false" customHeight="true" outlineLevel="0" collapsed="false">
      <c r="A140" s="132" t="s">
        <v>876</v>
      </c>
      <c r="B140" s="241" t="n">
        <v>3557</v>
      </c>
      <c r="C140" s="241" t="n">
        <v>4589</v>
      </c>
      <c r="D140" s="241" t="n">
        <v>11145</v>
      </c>
      <c r="E140" s="241" t="n">
        <v>9305</v>
      </c>
      <c r="F140" s="241" t="n">
        <v>6651</v>
      </c>
      <c r="G140" s="241" t="n">
        <v>7969</v>
      </c>
      <c r="H140" s="241" t="n">
        <v>10180</v>
      </c>
      <c r="I140" s="241" t="n">
        <v>6655</v>
      </c>
    </row>
    <row r="141" customFormat="false" ht="12.75" hidden="false" customHeight="true" outlineLevel="0" collapsed="false">
      <c r="A141" s="132" t="s">
        <v>877</v>
      </c>
      <c r="B141" s="241" t="n">
        <v>29512</v>
      </c>
      <c r="C141" s="241" t="n">
        <v>8240</v>
      </c>
      <c r="D141" s="241" t="n">
        <v>10966</v>
      </c>
      <c r="E141" s="241" t="n">
        <v>8905</v>
      </c>
      <c r="F141" s="241" t="n">
        <v>1967</v>
      </c>
      <c r="G141" s="241" t="n">
        <v>1720</v>
      </c>
      <c r="H141" s="241" t="n">
        <v>1125</v>
      </c>
      <c r="I141" s="241" t="n">
        <v>2917</v>
      </c>
    </row>
    <row r="142" customFormat="false" ht="12.75" hidden="false" customHeight="true" outlineLevel="0" collapsed="false">
      <c r="A142" s="132" t="s">
        <v>878</v>
      </c>
      <c r="B142" s="241" t="n">
        <v>67309</v>
      </c>
      <c r="C142" s="241" t="n">
        <v>92752</v>
      </c>
      <c r="D142" s="241" t="n">
        <v>87779</v>
      </c>
      <c r="E142" s="241" t="n">
        <v>55725</v>
      </c>
      <c r="F142" s="241" t="n">
        <v>151882</v>
      </c>
      <c r="G142" s="241" t="n">
        <v>156977</v>
      </c>
      <c r="H142" s="241" t="n">
        <v>158098</v>
      </c>
      <c r="I142" s="241" t="n">
        <v>188369</v>
      </c>
    </row>
    <row r="143" customFormat="false" ht="12.75" hidden="false" customHeight="true" outlineLevel="0" collapsed="false">
      <c r="A143" s="132" t="s">
        <v>879</v>
      </c>
      <c r="B143" s="241" t="n">
        <v>44271</v>
      </c>
      <c r="C143" s="241" t="n">
        <v>32563</v>
      </c>
      <c r="D143" s="241" t="n">
        <v>28672</v>
      </c>
      <c r="E143" s="241" t="n">
        <v>21736</v>
      </c>
      <c r="F143" s="241" t="n">
        <v>111359</v>
      </c>
      <c r="G143" s="241" t="n">
        <v>117134</v>
      </c>
      <c r="H143" s="241" t="n">
        <v>127817</v>
      </c>
      <c r="I143" s="241" t="n">
        <v>26164</v>
      </c>
    </row>
    <row r="144" customFormat="false" ht="12.75" hidden="false" customHeight="true" outlineLevel="0" collapsed="false">
      <c r="A144" s="132" t="s">
        <v>880</v>
      </c>
      <c r="B144" s="241" t="n">
        <v>128715</v>
      </c>
      <c r="C144" s="241" t="n">
        <v>109182</v>
      </c>
      <c r="D144" s="241" t="n">
        <v>560324</v>
      </c>
      <c r="E144" s="241" t="n">
        <v>125565</v>
      </c>
      <c r="F144" s="241" t="n">
        <v>544663</v>
      </c>
      <c r="G144" s="241" t="n">
        <v>57</v>
      </c>
      <c r="H144" s="241" t="n">
        <v>1477</v>
      </c>
      <c r="I144" s="241" t="n">
        <v>2239</v>
      </c>
    </row>
    <row r="145" customFormat="false" ht="12.75" hidden="false" customHeight="true" outlineLevel="0" collapsed="false">
      <c r="A145" s="132" t="s">
        <v>881</v>
      </c>
      <c r="B145" s="241" t="n">
        <v>6454335</v>
      </c>
      <c r="C145" s="241" t="n">
        <v>6342848</v>
      </c>
      <c r="D145" s="241" t="n">
        <v>6263432</v>
      </c>
      <c r="E145" s="241" t="n">
        <v>5216159</v>
      </c>
      <c r="F145" s="241" t="n">
        <v>4003264</v>
      </c>
      <c r="G145" s="241" t="n">
        <v>3567526</v>
      </c>
      <c r="H145" s="241" t="n">
        <v>3860681</v>
      </c>
      <c r="I145" s="241" t="n">
        <v>3317897</v>
      </c>
    </row>
    <row r="146" customFormat="false" ht="12.75" hidden="false" customHeight="true" outlineLevel="0" collapsed="false">
      <c r="A146" s="132" t="s">
        <v>882</v>
      </c>
      <c r="B146" s="241" t="n">
        <v>731416</v>
      </c>
      <c r="C146" s="241" t="n">
        <v>897615</v>
      </c>
      <c r="D146" s="241" t="n">
        <v>1028896</v>
      </c>
      <c r="E146" s="241" t="n">
        <v>875002</v>
      </c>
      <c r="F146" s="241" t="n">
        <v>624516</v>
      </c>
      <c r="G146" s="241" t="n">
        <v>915652</v>
      </c>
      <c r="H146" s="241" t="n">
        <v>1161945</v>
      </c>
      <c r="I146" s="241" t="n">
        <v>818318</v>
      </c>
    </row>
    <row r="147" customFormat="false" ht="12.75" hidden="false" customHeight="true" outlineLevel="0" collapsed="false">
      <c r="A147" s="132" t="s">
        <v>883</v>
      </c>
      <c r="B147" s="241" t="n">
        <v>412119</v>
      </c>
      <c r="C147" s="241" t="n">
        <v>215529</v>
      </c>
      <c r="D147" s="241" t="n">
        <v>204640</v>
      </c>
      <c r="E147" s="241" t="n">
        <v>152930</v>
      </c>
      <c r="F147" s="241" t="n">
        <v>33996</v>
      </c>
      <c r="G147" s="241" t="n">
        <v>43508</v>
      </c>
      <c r="H147" s="241" t="n">
        <v>41530</v>
      </c>
      <c r="I147" s="241" t="n">
        <v>36730</v>
      </c>
    </row>
    <row r="148" customFormat="false" ht="12.75" hidden="false" customHeight="true" outlineLevel="0" collapsed="false">
      <c r="A148" s="132" t="s">
        <v>884</v>
      </c>
      <c r="B148" s="241" t="n">
        <v>6412848</v>
      </c>
      <c r="C148" s="241" t="n">
        <v>6577840</v>
      </c>
      <c r="D148" s="241" t="n">
        <v>6829472</v>
      </c>
      <c r="E148" s="241" t="n">
        <v>4982189</v>
      </c>
      <c r="F148" s="241" t="n">
        <v>3012328</v>
      </c>
      <c r="G148" s="241" t="n">
        <v>3723550</v>
      </c>
      <c r="H148" s="241" t="n">
        <v>4477612</v>
      </c>
      <c r="I148" s="241" t="n">
        <v>3206060</v>
      </c>
    </row>
    <row r="149" customFormat="false" ht="12.75" hidden="false" customHeight="true" outlineLevel="0" collapsed="false">
      <c r="A149" s="132" t="s">
        <v>885</v>
      </c>
      <c r="B149" s="241" t="n">
        <v>2149</v>
      </c>
      <c r="C149" s="241" t="n">
        <v>737</v>
      </c>
      <c r="D149" s="241" t="n">
        <v>380</v>
      </c>
      <c r="E149" s="241" t="n">
        <v>544</v>
      </c>
      <c r="F149" s="241" t="n">
        <v>45</v>
      </c>
      <c r="G149" s="241" t="n">
        <v>41</v>
      </c>
      <c r="H149" s="241" t="n">
        <v>29</v>
      </c>
      <c r="I149" s="241" t="n">
        <v>37</v>
      </c>
    </row>
    <row r="150" customFormat="false" ht="12.75" hidden="false" customHeight="true" outlineLevel="0" collapsed="false">
      <c r="A150" s="132" t="s">
        <v>886</v>
      </c>
      <c r="B150" s="241" t="n">
        <v>26408</v>
      </c>
      <c r="C150" s="241" t="n">
        <v>24701</v>
      </c>
      <c r="D150" s="241" t="n">
        <v>24175</v>
      </c>
      <c r="E150" s="241" t="n">
        <v>18613</v>
      </c>
      <c r="F150" s="241" t="n">
        <v>27145</v>
      </c>
      <c r="G150" s="241" t="n">
        <v>24290</v>
      </c>
      <c r="H150" s="241" t="n">
        <v>23086</v>
      </c>
      <c r="I150" s="241" t="n">
        <v>22684</v>
      </c>
    </row>
    <row r="151" customFormat="false" ht="12.75" hidden="false" customHeight="true" outlineLevel="0" collapsed="false">
      <c r="A151" s="132" t="s">
        <v>887</v>
      </c>
      <c r="B151" s="241" t="n">
        <v>26263</v>
      </c>
      <c r="C151" s="241" t="n">
        <v>47540</v>
      </c>
      <c r="D151" s="241" t="n">
        <v>32226</v>
      </c>
      <c r="E151" s="241" t="n">
        <v>25293</v>
      </c>
      <c r="F151" s="241" t="n">
        <v>98842</v>
      </c>
      <c r="G151" s="241" t="n">
        <v>42888</v>
      </c>
      <c r="H151" s="241" t="n">
        <v>22724</v>
      </c>
      <c r="I151" s="241" t="n">
        <v>12458</v>
      </c>
    </row>
    <row r="152" customFormat="false" ht="12.75" hidden="false" customHeight="true" outlineLevel="0" collapsed="false">
      <c r="A152" s="132" t="s">
        <v>888</v>
      </c>
      <c r="B152" s="241" t="n">
        <v>124585</v>
      </c>
      <c r="C152" s="241" t="n">
        <v>242115</v>
      </c>
      <c r="D152" s="241" t="n">
        <v>282540</v>
      </c>
      <c r="E152" s="241" t="n">
        <v>243327</v>
      </c>
      <c r="F152" s="241" t="n">
        <v>208704</v>
      </c>
      <c r="G152" s="241" t="n">
        <v>236060</v>
      </c>
      <c r="H152" s="241" t="n">
        <v>252163</v>
      </c>
      <c r="I152" s="241" t="n">
        <v>66849</v>
      </c>
    </row>
    <row r="153" customFormat="false" ht="12.75" hidden="false" customHeight="true" outlineLevel="0" collapsed="false">
      <c r="A153" s="132" t="s">
        <v>889</v>
      </c>
      <c r="B153" s="241" t="n">
        <v>50406</v>
      </c>
      <c r="C153" s="241" t="n">
        <v>72652</v>
      </c>
      <c r="D153" s="241" t="n">
        <v>82925</v>
      </c>
      <c r="E153" s="241" t="n">
        <v>78107</v>
      </c>
      <c r="F153" s="241" t="n">
        <v>68053</v>
      </c>
      <c r="G153" s="241" t="n">
        <v>136908</v>
      </c>
      <c r="H153" s="241" t="n">
        <v>75431</v>
      </c>
      <c r="I153" s="241" t="n">
        <v>42141</v>
      </c>
    </row>
    <row r="154" customFormat="false" ht="12.75" hidden="false" customHeight="true" outlineLevel="0" collapsed="false">
      <c r="A154" s="132" t="s">
        <v>890</v>
      </c>
      <c r="B154" s="241" t="n">
        <v>352705</v>
      </c>
      <c r="C154" s="241" t="n">
        <v>452691</v>
      </c>
      <c r="D154" s="241" t="n">
        <v>520235</v>
      </c>
      <c r="E154" s="241" t="n">
        <v>427226</v>
      </c>
      <c r="F154" s="241" t="n">
        <v>736350</v>
      </c>
      <c r="G154" s="241" t="n">
        <v>882689</v>
      </c>
      <c r="H154" s="241" t="n">
        <v>887316</v>
      </c>
      <c r="I154" s="241" t="n">
        <v>860998</v>
      </c>
    </row>
    <row r="155" customFormat="false" ht="12.75" hidden="false" customHeight="true" outlineLevel="0" collapsed="false">
      <c r="A155" s="132" t="s">
        <v>891</v>
      </c>
      <c r="B155" s="241" t="n">
        <v>2500</v>
      </c>
      <c r="C155" s="241" t="n">
        <v>3523</v>
      </c>
      <c r="D155" s="241" t="n">
        <v>2238</v>
      </c>
      <c r="E155" s="241" t="n">
        <v>1154</v>
      </c>
      <c r="F155" s="241" t="n">
        <v>615</v>
      </c>
      <c r="G155" s="241" t="n">
        <v>923</v>
      </c>
      <c r="H155" s="241" t="n">
        <v>630</v>
      </c>
      <c r="I155" s="241" t="n">
        <v>873</v>
      </c>
    </row>
    <row r="156" customFormat="false" ht="12.75" hidden="false" customHeight="true" outlineLevel="0" collapsed="false">
      <c r="A156" s="132" t="s">
        <v>892</v>
      </c>
      <c r="B156" s="241" t="n">
        <v>5538</v>
      </c>
      <c r="C156" s="241" t="n">
        <v>11894</v>
      </c>
      <c r="D156" s="241" t="n">
        <v>3262</v>
      </c>
      <c r="E156" s="241" t="n">
        <v>3006</v>
      </c>
      <c r="F156" s="241" t="n">
        <v>154</v>
      </c>
      <c r="G156" s="241" t="n">
        <v>395</v>
      </c>
      <c r="H156" s="241" t="n">
        <v>134</v>
      </c>
      <c r="I156" s="241" t="n">
        <v>152</v>
      </c>
    </row>
    <row r="157" customFormat="false" ht="12.75" hidden="false" customHeight="true" outlineLevel="0" collapsed="false">
      <c r="A157" s="132" t="s">
        <v>893</v>
      </c>
      <c r="B157" s="241" t="n">
        <v>503</v>
      </c>
      <c r="C157" s="241" t="n">
        <v>586</v>
      </c>
      <c r="D157" s="241" t="n">
        <v>125</v>
      </c>
      <c r="E157" s="241" t="n">
        <v>519</v>
      </c>
      <c r="F157" s="241" t="n">
        <v>4</v>
      </c>
      <c r="G157" s="241" t="s">
        <v>802</v>
      </c>
      <c r="H157" s="241" t="n">
        <v>76</v>
      </c>
      <c r="I157" s="241" t="s">
        <v>802</v>
      </c>
    </row>
    <row r="158" customFormat="false" ht="12.75" hidden="false" customHeight="true" outlineLevel="0" collapsed="false">
      <c r="A158" s="132" t="s">
        <v>894</v>
      </c>
      <c r="B158" s="241" t="n">
        <v>18234</v>
      </c>
      <c r="C158" s="241" t="n">
        <v>2428</v>
      </c>
      <c r="D158" s="241" t="n">
        <v>4002</v>
      </c>
      <c r="E158" s="241" t="n">
        <v>4367</v>
      </c>
      <c r="F158" s="241" t="n">
        <v>27</v>
      </c>
      <c r="G158" s="241" t="n">
        <v>15183</v>
      </c>
      <c r="H158" s="241" t="n">
        <v>9</v>
      </c>
      <c r="I158" s="241" t="n">
        <v>1848</v>
      </c>
    </row>
    <row r="159" customFormat="false" ht="12.75" hidden="false" customHeight="true" outlineLevel="0" collapsed="false">
      <c r="A159" s="132" t="s">
        <v>895</v>
      </c>
      <c r="B159" s="241" t="n">
        <v>11764</v>
      </c>
      <c r="C159" s="241" t="n">
        <v>16068</v>
      </c>
      <c r="D159" s="241" t="n">
        <v>13239</v>
      </c>
      <c r="E159" s="241" t="n">
        <v>16556</v>
      </c>
      <c r="F159" s="241" t="n">
        <v>11217</v>
      </c>
      <c r="G159" s="241" t="n">
        <v>593</v>
      </c>
      <c r="H159" s="241" t="n">
        <v>15894</v>
      </c>
      <c r="I159" s="241" t="n">
        <v>29488</v>
      </c>
    </row>
    <row r="160" customFormat="false" ht="12.75" hidden="false" customHeight="true" outlineLevel="0" collapsed="false">
      <c r="A160" s="132" t="s">
        <v>896</v>
      </c>
      <c r="B160" s="241" t="n">
        <v>105378</v>
      </c>
      <c r="C160" s="241" t="n">
        <v>122446</v>
      </c>
      <c r="D160" s="241" t="n">
        <v>217450</v>
      </c>
      <c r="E160" s="241" t="n">
        <v>171950</v>
      </c>
      <c r="F160" s="241" t="n">
        <v>20256</v>
      </c>
      <c r="G160" s="241" t="n">
        <v>21945</v>
      </c>
      <c r="H160" s="241" t="n">
        <v>28646</v>
      </c>
      <c r="I160" s="241" t="n">
        <v>65117</v>
      </c>
    </row>
    <row r="161" customFormat="false" ht="12.75" hidden="false" customHeight="true" outlineLevel="0" collapsed="false">
      <c r="A161" s="132" t="s">
        <v>897</v>
      </c>
      <c r="B161" s="241" t="n">
        <v>1352</v>
      </c>
      <c r="C161" s="241" t="n">
        <v>1600</v>
      </c>
      <c r="D161" s="241" t="n">
        <v>666</v>
      </c>
      <c r="E161" s="241" t="n">
        <v>1032</v>
      </c>
      <c r="F161" s="241" t="n">
        <v>157</v>
      </c>
      <c r="G161" s="241" t="n">
        <v>74</v>
      </c>
      <c r="H161" s="241" t="n">
        <v>355</v>
      </c>
      <c r="I161" s="241" t="n">
        <v>22</v>
      </c>
    </row>
    <row r="162" customFormat="false" ht="12.75" hidden="false" customHeight="true" outlineLevel="0" collapsed="false">
      <c r="A162" s="132" t="s">
        <v>898</v>
      </c>
      <c r="B162" s="241" t="n">
        <v>148061</v>
      </c>
      <c r="C162" s="241" t="n">
        <v>133195</v>
      </c>
      <c r="D162" s="241" t="n">
        <v>141875</v>
      </c>
      <c r="E162" s="241" t="n">
        <v>140676</v>
      </c>
      <c r="F162" s="241" t="n">
        <v>188122</v>
      </c>
      <c r="G162" s="241" t="n">
        <v>206410</v>
      </c>
      <c r="H162" s="241" t="n">
        <v>353857</v>
      </c>
      <c r="I162" s="241" t="n">
        <v>251173</v>
      </c>
    </row>
    <row r="163" customFormat="false" ht="12.75" hidden="false" customHeight="true" outlineLevel="0" collapsed="false">
      <c r="A163" s="132" t="s">
        <v>899</v>
      </c>
      <c r="B163" s="241" t="n">
        <v>650035</v>
      </c>
      <c r="C163" s="241" t="n">
        <v>778631</v>
      </c>
      <c r="D163" s="241" t="n">
        <v>968170</v>
      </c>
      <c r="E163" s="241" t="n">
        <v>746383</v>
      </c>
      <c r="F163" s="241" t="n">
        <v>595313</v>
      </c>
      <c r="G163" s="241" t="n">
        <v>932203</v>
      </c>
      <c r="H163" s="241" t="n">
        <v>923250</v>
      </c>
      <c r="I163" s="241" t="n">
        <v>781299</v>
      </c>
    </row>
    <row r="164" customFormat="false" ht="12.75" hidden="false" customHeight="true" outlineLevel="0" collapsed="false">
      <c r="A164" s="132" t="s">
        <v>900</v>
      </c>
      <c r="B164" s="241" t="n">
        <v>77991334</v>
      </c>
      <c r="C164" s="241" t="n">
        <v>73327111</v>
      </c>
      <c r="D164" s="241" t="n">
        <v>71428228</v>
      </c>
      <c r="E164" s="241" t="n">
        <v>53834566</v>
      </c>
      <c r="F164" s="241" t="n">
        <v>49196559</v>
      </c>
      <c r="G164" s="241" t="n">
        <v>45993413</v>
      </c>
      <c r="H164" s="241" t="n">
        <v>46463530</v>
      </c>
      <c r="I164" s="241" t="n">
        <v>39914772</v>
      </c>
    </row>
    <row r="165" customFormat="false" ht="12.75" hidden="false" customHeight="true" outlineLevel="0" collapsed="false">
      <c r="A165" s="132"/>
      <c r="B165" s="241"/>
      <c r="C165" s="241"/>
      <c r="D165" s="241"/>
      <c r="E165" s="241"/>
      <c r="F165" s="241"/>
      <c r="G165" s="241"/>
      <c r="H165" s="241"/>
      <c r="I165" s="241"/>
    </row>
    <row r="166" customFormat="false" ht="12.75" hidden="false" customHeight="true" outlineLevel="0" collapsed="false">
      <c r="A166" s="226" t="s">
        <v>901</v>
      </c>
      <c r="B166" s="240" t="n">
        <v>106990640</v>
      </c>
      <c r="C166" s="240" t="n">
        <v>111690734</v>
      </c>
      <c r="D166" s="240" t="n">
        <v>120102341</v>
      </c>
      <c r="E166" s="240" t="n">
        <v>111652984</v>
      </c>
      <c r="F166" s="240" t="n">
        <v>128941845</v>
      </c>
      <c r="G166" s="240" t="n">
        <v>136411352</v>
      </c>
      <c r="H166" s="240" t="n">
        <v>140585250</v>
      </c>
      <c r="I166" s="240" t="n">
        <v>120096149</v>
      </c>
    </row>
    <row r="167" customFormat="false" ht="12.75" hidden="false" customHeight="true" outlineLevel="0" collapsed="false">
      <c r="A167" s="132" t="s">
        <v>902</v>
      </c>
      <c r="B167" s="241" t="n">
        <v>202612</v>
      </c>
      <c r="C167" s="241" t="n">
        <v>141514</v>
      </c>
      <c r="D167" s="241" t="n">
        <v>267499</v>
      </c>
      <c r="E167" s="241" t="n">
        <v>223658</v>
      </c>
      <c r="F167" s="241" t="n">
        <v>3771</v>
      </c>
      <c r="G167" s="241" t="n">
        <v>5369</v>
      </c>
      <c r="H167" s="241" t="n">
        <v>2761</v>
      </c>
      <c r="I167" s="241" t="n">
        <v>5222</v>
      </c>
    </row>
    <row r="168" customFormat="false" ht="12.75" hidden="false" customHeight="true" outlineLevel="0" collapsed="false">
      <c r="A168" s="132" t="s">
        <v>903</v>
      </c>
      <c r="B168" s="241" t="n">
        <v>82183</v>
      </c>
      <c r="C168" s="241" t="n">
        <v>98260</v>
      </c>
      <c r="D168" s="241" t="n">
        <v>102489</v>
      </c>
      <c r="E168" s="241" t="n">
        <v>137264</v>
      </c>
      <c r="F168" s="241" t="n">
        <v>122136</v>
      </c>
      <c r="G168" s="241" t="n">
        <v>126966</v>
      </c>
      <c r="H168" s="241" t="n">
        <v>134333</v>
      </c>
      <c r="I168" s="241" t="n">
        <v>87216</v>
      </c>
    </row>
    <row r="169" customFormat="false" ht="12.75" hidden="false" customHeight="true" outlineLevel="0" collapsed="false">
      <c r="A169" s="132" t="s">
        <v>904</v>
      </c>
      <c r="B169" s="241" t="n">
        <v>484379</v>
      </c>
      <c r="C169" s="241" t="n">
        <v>445587</v>
      </c>
      <c r="D169" s="241" t="n">
        <v>529905</v>
      </c>
      <c r="E169" s="241" t="n">
        <v>422025</v>
      </c>
      <c r="F169" s="241" t="n">
        <v>623417</v>
      </c>
      <c r="G169" s="241" t="n">
        <v>1060394</v>
      </c>
      <c r="H169" s="241" t="n">
        <v>1859042</v>
      </c>
      <c r="I169" s="241" t="n">
        <v>1186121</v>
      </c>
    </row>
    <row r="170" customFormat="false" ht="12.75" hidden="false" customHeight="true" outlineLevel="0" collapsed="false">
      <c r="A170" s="132" t="s">
        <v>905</v>
      </c>
      <c r="B170" s="241" t="n">
        <v>384349</v>
      </c>
      <c r="C170" s="241" t="n">
        <v>333553</v>
      </c>
      <c r="D170" s="241" t="n">
        <v>352593</v>
      </c>
      <c r="E170" s="241" t="n">
        <v>301063</v>
      </c>
      <c r="F170" s="241" t="n">
        <v>82335</v>
      </c>
      <c r="G170" s="241" t="n">
        <v>113788</v>
      </c>
      <c r="H170" s="241" t="n">
        <v>117337</v>
      </c>
      <c r="I170" s="241" t="n">
        <v>66968</v>
      </c>
    </row>
    <row r="171" customFormat="false" ht="12.75" hidden="false" customHeight="true" outlineLevel="0" collapsed="false">
      <c r="A171" s="132" t="s">
        <v>906</v>
      </c>
      <c r="B171" s="241" t="n">
        <v>305499</v>
      </c>
      <c r="C171" s="241" t="n">
        <v>216076</v>
      </c>
      <c r="D171" s="241" t="n">
        <v>269014</v>
      </c>
      <c r="E171" s="241" t="n">
        <v>299879</v>
      </c>
      <c r="F171" s="241" t="n">
        <v>1576341</v>
      </c>
      <c r="G171" s="241" t="n">
        <v>1555082</v>
      </c>
      <c r="H171" s="241" t="n">
        <v>1722676</v>
      </c>
      <c r="I171" s="241" t="n">
        <v>1989218</v>
      </c>
    </row>
    <row r="172" customFormat="false" ht="12.75" hidden="false" customHeight="true" outlineLevel="0" collapsed="false">
      <c r="A172" s="132" t="s">
        <v>907</v>
      </c>
      <c r="B172" s="241" t="n">
        <v>14466</v>
      </c>
      <c r="C172" s="241" t="n">
        <v>19224</v>
      </c>
      <c r="D172" s="241" t="n">
        <v>29897</v>
      </c>
      <c r="E172" s="241" t="n">
        <v>29021</v>
      </c>
      <c r="F172" s="241" t="n">
        <v>389</v>
      </c>
      <c r="G172" s="241" t="n">
        <v>242</v>
      </c>
      <c r="H172" s="241" t="n">
        <v>303</v>
      </c>
      <c r="I172" s="241" t="n">
        <v>476</v>
      </c>
    </row>
    <row r="173" customFormat="false" ht="12.75" hidden="false" customHeight="true" outlineLevel="0" collapsed="false">
      <c r="A173" s="132" t="s">
        <v>908</v>
      </c>
      <c r="B173" s="241" t="n">
        <v>3828</v>
      </c>
      <c r="C173" s="241" t="n">
        <v>1902</v>
      </c>
      <c r="D173" s="241" t="n">
        <v>3439</v>
      </c>
      <c r="E173" s="241" t="n">
        <v>2942</v>
      </c>
      <c r="F173" s="241" t="n">
        <v>253</v>
      </c>
      <c r="G173" s="241" t="n">
        <v>151</v>
      </c>
      <c r="H173" s="241" t="n">
        <v>555</v>
      </c>
      <c r="I173" s="241" t="n">
        <v>1404</v>
      </c>
    </row>
    <row r="174" customFormat="false" ht="12" hidden="false" customHeight="true" outlineLevel="0" collapsed="false">
      <c r="A174" s="132" t="s">
        <v>909</v>
      </c>
      <c r="B174" s="241" t="n">
        <v>36425</v>
      </c>
      <c r="C174" s="241" t="n">
        <v>27527</v>
      </c>
      <c r="D174" s="241" t="n">
        <v>31452</v>
      </c>
      <c r="E174" s="241" t="n">
        <v>36326</v>
      </c>
      <c r="F174" s="241" t="n">
        <v>1104</v>
      </c>
      <c r="G174" s="241" t="n">
        <v>2388</v>
      </c>
      <c r="H174" s="241" t="n">
        <v>2014</v>
      </c>
      <c r="I174" s="241" t="n">
        <v>1601</v>
      </c>
    </row>
    <row r="175" customFormat="false" ht="12" hidden="false" customHeight="true" outlineLevel="0" collapsed="false">
      <c r="A175" s="132" t="s">
        <v>910</v>
      </c>
      <c r="B175" s="241" t="n">
        <v>27478466</v>
      </c>
      <c r="C175" s="241" t="n">
        <v>29901996</v>
      </c>
      <c r="D175" s="241" t="n">
        <v>34065263</v>
      </c>
      <c r="E175" s="241" t="n">
        <v>36459899</v>
      </c>
      <c r="F175" s="241" t="n">
        <v>49957707</v>
      </c>
      <c r="G175" s="241" t="n">
        <v>56417074</v>
      </c>
      <c r="H175" s="241" t="n">
        <v>60825146</v>
      </c>
      <c r="I175" s="241" t="n">
        <v>55447483</v>
      </c>
    </row>
    <row r="176" customFormat="false" ht="12.75" hidden="false" customHeight="true" outlineLevel="0" collapsed="false">
      <c r="A176" s="132" t="s">
        <v>911</v>
      </c>
      <c r="B176" s="241" t="n">
        <v>205080</v>
      </c>
      <c r="C176" s="241" t="n">
        <v>215854</v>
      </c>
      <c r="D176" s="241" t="n">
        <v>265238</v>
      </c>
      <c r="E176" s="241" t="n">
        <v>179936</v>
      </c>
      <c r="F176" s="241" t="n">
        <v>58702</v>
      </c>
      <c r="G176" s="241" t="n">
        <v>54725</v>
      </c>
      <c r="H176" s="241" t="n">
        <v>39030</v>
      </c>
      <c r="I176" s="241" t="n">
        <v>21487</v>
      </c>
    </row>
    <row r="177" customFormat="false" ht="12" hidden="false" customHeight="true" outlineLevel="0" collapsed="false">
      <c r="A177" s="132" t="s">
        <v>912</v>
      </c>
      <c r="B177" s="241" t="n">
        <v>4814044</v>
      </c>
      <c r="C177" s="241" t="n">
        <v>4608189</v>
      </c>
      <c r="D177" s="241" t="n">
        <v>4445860</v>
      </c>
      <c r="E177" s="241" t="n">
        <v>4046809</v>
      </c>
      <c r="F177" s="241" t="n">
        <v>2366245</v>
      </c>
      <c r="G177" s="241" t="n">
        <v>1988154</v>
      </c>
      <c r="H177" s="241" t="n">
        <v>1749337</v>
      </c>
      <c r="I177" s="241" t="n">
        <v>1202901</v>
      </c>
    </row>
    <row r="178" customFormat="false" ht="12.75" hidden="false" customHeight="true" outlineLevel="0" collapsed="false">
      <c r="A178" s="132" t="s">
        <v>913</v>
      </c>
      <c r="B178" s="241" t="n">
        <v>6364427</v>
      </c>
      <c r="C178" s="241" t="n">
        <v>7339069</v>
      </c>
      <c r="D178" s="241" t="n">
        <v>8191703</v>
      </c>
      <c r="E178" s="241" t="n">
        <v>7997313</v>
      </c>
      <c r="F178" s="241" t="n">
        <v>4218281</v>
      </c>
      <c r="G178" s="241" t="n">
        <v>4746204</v>
      </c>
      <c r="H178" s="241" t="n">
        <v>5281183</v>
      </c>
      <c r="I178" s="241" t="n">
        <v>5104956</v>
      </c>
    </row>
    <row r="179" customFormat="false" ht="12" hidden="false" customHeight="true" outlineLevel="0" collapsed="false">
      <c r="A179" s="132" t="s">
        <v>914</v>
      </c>
      <c r="B179" s="241" t="n">
        <v>1527368</v>
      </c>
      <c r="C179" s="241" t="n">
        <v>1584986</v>
      </c>
      <c r="D179" s="241" t="n">
        <v>1767061</v>
      </c>
      <c r="E179" s="241" t="n">
        <v>1486635</v>
      </c>
      <c r="F179" s="241" t="n">
        <v>2805962</v>
      </c>
      <c r="G179" s="241" t="n">
        <v>3167793</v>
      </c>
      <c r="H179" s="241" t="n">
        <v>3142290</v>
      </c>
      <c r="I179" s="241" t="n">
        <v>2697887</v>
      </c>
    </row>
    <row r="180" customFormat="false" ht="12.75" hidden="false" customHeight="true" outlineLevel="0" collapsed="false">
      <c r="A180" s="132" t="s">
        <v>915</v>
      </c>
      <c r="B180" s="241" t="n">
        <v>368428</v>
      </c>
      <c r="C180" s="241" t="n">
        <v>319048</v>
      </c>
      <c r="D180" s="241" t="n">
        <v>304500</v>
      </c>
      <c r="E180" s="241" t="n">
        <v>581985</v>
      </c>
      <c r="F180" s="241" t="n">
        <v>13450</v>
      </c>
      <c r="G180" s="241" t="n">
        <v>41594</v>
      </c>
      <c r="H180" s="241" t="n">
        <v>138378</v>
      </c>
      <c r="I180" s="241" t="n">
        <v>86274</v>
      </c>
    </row>
    <row r="181" customFormat="false" ht="12.75" hidden="false" customHeight="true" outlineLevel="0" collapsed="false">
      <c r="A181" s="132" t="s">
        <v>916</v>
      </c>
      <c r="B181" s="241" t="n">
        <v>4154050</v>
      </c>
      <c r="C181" s="241" t="n">
        <v>3599847</v>
      </c>
      <c r="D181" s="241" t="n">
        <v>3921843</v>
      </c>
      <c r="E181" s="241" t="n">
        <v>3714299</v>
      </c>
      <c r="F181" s="241" t="n">
        <v>409736</v>
      </c>
      <c r="G181" s="241" t="n">
        <v>582806</v>
      </c>
      <c r="H181" s="241" t="n">
        <v>593254</v>
      </c>
      <c r="I181" s="241" t="n">
        <v>537938</v>
      </c>
    </row>
    <row r="182" customFormat="false" ht="12.75" hidden="false" customHeight="true" outlineLevel="0" collapsed="false">
      <c r="A182" s="132" t="s">
        <v>917</v>
      </c>
      <c r="B182" s="241" t="n">
        <v>2717109</v>
      </c>
      <c r="C182" s="241" t="n">
        <v>2616206</v>
      </c>
      <c r="D182" s="241" t="n">
        <v>2702273</v>
      </c>
      <c r="E182" s="241" t="n">
        <v>2425727</v>
      </c>
      <c r="F182" s="241" t="n">
        <v>1478492</v>
      </c>
      <c r="G182" s="241" t="n">
        <v>1652597</v>
      </c>
      <c r="H182" s="241" t="n">
        <v>1550930</v>
      </c>
      <c r="I182" s="241" t="n">
        <v>1335029</v>
      </c>
    </row>
    <row r="183" customFormat="false" ht="12" hidden="false" customHeight="true" outlineLevel="0" collapsed="false">
      <c r="A183" s="132" t="s">
        <v>918</v>
      </c>
      <c r="B183" s="241" t="n">
        <v>13886334</v>
      </c>
      <c r="C183" s="241" t="n">
        <v>13021578</v>
      </c>
      <c r="D183" s="241" t="n">
        <v>12731718</v>
      </c>
      <c r="E183" s="241" t="n">
        <v>10787184</v>
      </c>
      <c r="F183" s="241" t="n">
        <v>24015971</v>
      </c>
      <c r="G183" s="241" t="n">
        <v>24380656</v>
      </c>
      <c r="H183" s="241" t="n">
        <v>23129771</v>
      </c>
      <c r="I183" s="241" t="n">
        <v>18115891</v>
      </c>
    </row>
    <row r="184" customFormat="false" ht="12.75" hidden="false" customHeight="true" outlineLevel="0" collapsed="false">
      <c r="A184" s="132" t="s">
        <v>919</v>
      </c>
      <c r="B184" s="241" t="n">
        <v>182438</v>
      </c>
      <c r="C184" s="241" t="n">
        <v>268800</v>
      </c>
      <c r="D184" s="241" t="n">
        <v>224578</v>
      </c>
      <c r="E184" s="241" t="n">
        <v>198521</v>
      </c>
      <c r="F184" s="241" t="n">
        <v>7024</v>
      </c>
      <c r="G184" s="241" t="n">
        <v>84066</v>
      </c>
      <c r="H184" s="241" t="n">
        <v>6682</v>
      </c>
      <c r="I184" s="241" t="n">
        <v>5051</v>
      </c>
    </row>
    <row r="185" customFormat="false" ht="12.75" hidden="false" customHeight="true" outlineLevel="0" collapsed="false">
      <c r="A185" s="132" t="s">
        <v>920</v>
      </c>
      <c r="B185" s="241" t="n">
        <v>812699</v>
      </c>
      <c r="C185" s="241" t="n">
        <v>724917</v>
      </c>
      <c r="D185" s="241" t="n">
        <v>746959</v>
      </c>
      <c r="E185" s="241" t="n">
        <v>687870</v>
      </c>
      <c r="F185" s="241" t="n">
        <v>26098</v>
      </c>
      <c r="G185" s="241" t="n">
        <v>26164</v>
      </c>
      <c r="H185" s="241" t="n">
        <v>20502</v>
      </c>
      <c r="I185" s="241" t="n">
        <v>32069</v>
      </c>
    </row>
    <row r="186" customFormat="false" ht="12" hidden="false" customHeight="true" outlineLevel="0" collapsed="false">
      <c r="A186" s="132" t="s">
        <v>921</v>
      </c>
      <c r="B186" s="241" t="n">
        <v>11650</v>
      </c>
      <c r="C186" s="241" t="n">
        <v>20808</v>
      </c>
      <c r="D186" s="241" t="n">
        <v>18717</v>
      </c>
      <c r="E186" s="241" t="n">
        <v>14836</v>
      </c>
      <c r="F186" s="241" t="n">
        <v>299660</v>
      </c>
      <c r="G186" s="241" t="n">
        <v>251487</v>
      </c>
      <c r="H186" s="241" t="n">
        <v>281453</v>
      </c>
      <c r="I186" s="241" t="n">
        <v>284201</v>
      </c>
    </row>
    <row r="187" customFormat="false" ht="12.75" hidden="false" customHeight="true" outlineLevel="0" collapsed="false">
      <c r="A187" s="132" t="s">
        <v>922</v>
      </c>
      <c r="B187" s="241" t="n">
        <v>1450543</v>
      </c>
      <c r="C187" s="241" t="n">
        <v>1979860</v>
      </c>
      <c r="D187" s="241" t="n">
        <v>1660073</v>
      </c>
      <c r="E187" s="241" t="n">
        <v>1399496</v>
      </c>
      <c r="F187" s="241" t="n">
        <v>3279176</v>
      </c>
      <c r="G187" s="241" t="n">
        <v>3604690</v>
      </c>
      <c r="H187" s="241" t="n">
        <v>4414149</v>
      </c>
      <c r="I187" s="241" t="n">
        <v>2296101</v>
      </c>
    </row>
    <row r="188" customFormat="false" ht="12.75" hidden="false" customHeight="true" outlineLevel="0" collapsed="false">
      <c r="A188" s="132" t="s">
        <v>923</v>
      </c>
      <c r="B188" s="241" t="n">
        <v>945938</v>
      </c>
      <c r="C188" s="241" t="n">
        <v>1112733</v>
      </c>
      <c r="D188" s="241" t="n">
        <v>1596266</v>
      </c>
      <c r="E188" s="241" t="n">
        <v>1073045</v>
      </c>
      <c r="F188" s="241" t="n">
        <v>14415</v>
      </c>
      <c r="G188" s="241" t="n">
        <v>21624</v>
      </c>
      <c r="H188" s="241" t="n">
        <v>33830</v>
      </c>
      <c r="I188" s="241" t="n">
        <v>74074</v>
      </c>
    </row>
    <row r="189" customFormat="false" ht="12.75" hidden="false" customHeight="true" outlineLevel="0" collapsed="false">
      <c r="A189" s="132" t="s">
        <v>924</v>
      </c>
      <c r="B189" s="241" t="n">
        <v>64432</v>
      </c>
      <c r="C189" s="241" t="n">
        <v>71476</v>
      </c>
      <c r="D189" s="241" t="n">
        <v>63108</v>
      </c>
      <c r="E189" s="241" t="n">
        <v>45596</v>
      </c>
      <c r="F189" s="241" t="n">
        <v>4878</v>
      </c>
      <c r="G189" s="241" t="n">
        <v>6703</v>
      </c>
      <c r="H189" s="241" t="n">
        <v>7172</v>
      </c>
      <c r="I189" s="241" t="n">
        <v>5167</v>
      </c>
    </row>
    <row r="190" customFormat="false" ht="12" hidden="false" customHeight="true" outlineLevel="0" collapsed="false">
      <c r="A190" s="132" t="s">
        <v>925</v>
      </c>
      <c r="B190" s="241" t="n">
        <v>50541</v>
      </c>
      <c r="C190" s="241" t="n">
        <v>24317</v>
      </c>
      <c r="D190" s="241" t="n">
        <v>20933</v>
      </c>
      <c r="E190" s="241" t="n">
        <v>31941</v>
      </c>
      <c r="F190" s="241" t="n">
        <v>13514</v>
      </c>
      <c r="G190" s="241" t="n">
        <v>11018</v>
      </c>
      <c r="H190" s="241" t="n">
        <v>15063</v>
      </c>
      <c r="I190" s="241" t="n">
        <v>38242</v>
      </c>
    </row>
    <row r="191" customFormat="false" ht="12" hidden="false" customHeight="true" outlineLevel="0" collapsed="false">
      <c r="A191" s="132" t="s">
        <v>926</v>
      </c>
      <c r="B191" s="241" t="n">
        <v>8478965</v>
      </c>
      <c r="C191" s="241" t="n">
        <v>8722442</v>
      </c>
      <c r="D191" s="241" t="n">
        <v>8812372</v>
      </c>
      <c r="E191" s="241" t="n">
        <v>7863321</v>
      </c>
      <c r="F191" s="241" t="n">
        <v>11448883</v>
      </c>
      <c r="G191" s="241" t="n">
        <v>10785875</v>
      </c>
      <c r="H191" s="241" t="n">
        <v>9180021</v>
      </c>
      <c r="I191" s="241" t="n">
        <v>7586410</v>
      </c>
    </row>
    <row r="192" customFormat="false" ht="12.75" hidden="false" customHeight="true" outlineLevel="0" collapsed="false">
      <c r="A192" s="132" t="s">
        <v>927</v>
      </c>
      <c r="B192" s="241" t="n">
        <v>955151</v>
      </c>
      <c r="C192" s="241" t="n">
        <v>1045367</v>
      </c>
      <c r="D192" s="241" t="n">
        <v>1286048</v>
      </c>
      <c r="E192" s="241" t="n">
        <v>956250</v>
      </c>
      <c r="F192" s="241" t="n">
        <v>32427</v>
      </c>
      <c r="G192" s="241" t="n">
        <v>44401</v>
      </c>
      <c r="H192" s="241" t="n">
        <v>142207</v>
      </c>
      <c r="I192" s="241" t="n">
        <v>88761</v>
      </c>
    </row>
    <row r="193" customFormat="false" ht="12" hidden="false" customHeight="true" outlineLevel="0" collapsed="false">
      <c r="A193" s="132" t="s">
        <v>928</v>
      </c>
      <c r="B193" s="241" t="n">
        <v>8766</v>
      </c>
      <c r="C193" s="241" t="n">
        <v>22911</v>
      </c>
      <c r="D193" s="241" t="n">
        <v>15675</v>
      </c>
      <c r="E193" s="241" t="n">
        <v>11765</v>
      </c>
      <c r="F193" s="241" t="n">
        <v>33541</v>
      </c>
      <c r="G193" s="241" t="n">
        <v>37010</v>
      </c>
      <c r="H193" s="241" t="n">
        <v>33629</v>
      </c>
      <c r="I193" s="241" t="n">
        <v>40638</v>
      </c>
    </row>
    <row r="194" customFormat="false" ht="12.75" hidden="false" customHeight="true" outlineLevel="0" collapsed="false">
      <c r="A194" s="132" t="s">
        <v>929</v>
      </c>
      <c r="B194" s="241" t="n">
        <v>492901</v>
      </c>
      <c r="C194" s="241" t="n">
        <v>461758</v>
      </c>
      <c r="D194" s="241" t="n">
        <v>528743</v>
      </c>
      <c r="E194" s="241" t="n">
        <v>594540</v>
      </c>
      <c r="F194" s="241" t="n">
        <v>19566</v>
      </c>
      <c r="G194" s="241" t="n">
        <v>30270</v>
      </c>
      <c r="H194" s="241" t="n">
        <v>37577</v>
      </c>
      <c r="I194" s="241" t="n">
        <v>26667</v>
      </c>
    </row>
    <row r="195" customFormat="false" ht="12" hidden="false" customHeight="true" outlineLevel="0" collapsed="false">
      <c r="A195" s="132" t="s">
        <v>930</v>
      </c>
      <c r="B195" s="241" t="n">
        <v>35597</v>
      </c>
      <c r="C195" s="241" t="n">
        <v>56497</v>
      </c>
      <c r="D195" s="241" t="n">
        <v>49969</v>
      </c>
      <c r="E195" s="241" t="n">
        <v>30401</v>
      </c>
      <c r="F195" s="241" t="n">
        <v>179305</v>
      </c>
      <c r="G195" s="241" t="n">
        <v>163794</v>
      </c>
      <c r="H195" s="241" t="n">
        <v>75516</v>
      </c>
      <c r="I195" s="241" t="n">
        <v>36981</v>
      </c>
    </row>
    <row r="196" customFormat="false" ht="12" hidden="false" customHeight="true" outlineLevel="0" collapsed="false">
      <c r="A196" s="132" t="s">
        <v>931</v>
      </c>
      <c r="B196" s="241" t="n">
        <v>3673513</v>
      </c>
      <c r="C196" s="241" t="n">
        <v>4171315</v>
      </c>
      <c r="D196" s="241" t="n">
        <v>3948539</v>
      </c>
      <c r="E196" s="241" t="n">
        <v>3234397</v>
      </c>
      <c r="F196" s="241" t="n">
        <v>4064027</v>
      </c>
      <c r="G196" s="241" t="n">
        <v>4398139</v>
      </c>
      <c r="H196" s="241" t="n">
        <v>4474678</v>
      </c>
      <c r="I196" s="241" t="n">
        <v>3996408</v>
      </c>
    </row>
    <row r="197" customFormat="false" ht="12.75" hidden="false" customHeight="true" outlineLevel="0" collapsed="false">
      <c r="A197" s="132" t="s">
        <v>932</v>
      </c>
      <c r="B197" s="241" t="n">
        <v>17969</v>
      </c>
      <c r="C197" s="241" t="n">
        <v>24631</v>
      </c>
      <c r="D197" s="241" t="n">
        <v>35450</v>
      </c>
      <c r="E197" s="241" t="n">
        <v>12515</v>
      </c>
      <c r="F197" s="241" t="n">
        <v>3016</v>
      </c>
      <c r="G197" s="241" t="n">
        <v>4166</v>
      </c>
      <c r="H197" s="241" t="n">
        <v>4767</v>
      </c>
      <c r="I197" s="241" t="n">
        <v>3431</v>
      </c>
    </row>
    <row r="198" customFormat="false" ht="12" hidden="false" customHeight="true" outlineLevel="0" collapsed="false">
      <c r="A198" s="132" t="s">
        <v>933</v>
      </c>
      <c r="B198" s="241" t="n">
        <v>45542</v>
      </c>
      <c r="C198" s="241" t="n">
        <v>55040</v>
      </c>
      <c r="D198" s="241" t="n">
        <v>66310</v>
      </c>
      <c r="E198" s="241" t="n">
        <v>39943</v>
      </c>
      <c r="F198" s="241" t="n">
        <v>10571</v>
      </c>
      <c r="G198" s="241" t="n">
        <v>10757</v>
      </c>
      <c r="H198" s="241" t="n">
        <v>15386</v>
      </c>
      <c r="I198" s="241" t="n">
        <v>10431</v>
      </c>
    </row>
    <row r="199" customFormat="false" ht="12.75" hidden="false" customHeight="true" outlineLevel="0" collapsed="false">
      <c r="A199" s="132" t="s">
        <v>934</v>
      </c>
      <c r="B199" s="241" t="n">
        <v>32806</v>
      </c>
      <c r="C199" s="241" t="n">
        <v>38348</v>
      </c>
      <c r="D199" s="241" t="n">
        <v>37471</v>
      </c>
      <c r="E199" s="241" t="n">
        <v>37628</v>
      </c>
      <c r="F199" s="241" t="n">
        <v>102087</v>
      </c>
      <c r="G199" s="241" t="n">
        <v>91160</v>
      </c>
      <c r="H199" s="241" t="n">
        <v>69182</v>
      </c>
      <c r="I199" s="241" t="n">
        <v>58732</v>
      </c>
    </row>
    <row r="200" customFormat="false" ht="12.75" hidden="false" customHeight="true" outlineLevel="0" collapsed="false">
      <c r="A200" s="132" t="s">
        <v>935</v>
      </c>
      <c r="B200" s="241" t="n">
        <v>23158</v>
      </c>
      <c r="C200" s="241" t="n">
        <v>29348</v>
      </c>
      <c r="D200" s="241" t="n">
        <v>21186</v>
      </c>
      <c r="E200" s="241" t="n">
        <v>18291</v>
      </c>
      <c r="F200" s="241" t="n">
        <v>39808</v>
      </c>
      <c r="G200" s="241" t="n">
        <v>33709</v>
      </c>
      <c r="H200" s="241" t="n">
        <v>31274</v>
      </c>
      <c r="I200" s="241" t="n">
        <v>27299</v>
      </c>
    </row>
    <row r="201" customFormat="false" ht="12.75" hidden="false" customHeight="true" outlineLevel="0" collapsed="false">
      <c r="A201" s="132" t="s">
        <v>936</v>
      </c>
      <c r="B201" s="241" t="n">
        <v>460295</v>
      </c>
      <c r="C201" s="241" t="n">
        <v>551506</v>
      </c>
      <c r="D201" s="241" t="n">
        <v>879307</v>
      </c>
      <c r="E201" s="241" t="n">
        <v>447194</v>
      </c>
      <c r="F201" s="241" t="n">
        <v>25488</v>
      </c>
      <c r="G201" s="241" t="n">
        <v>22736</v>
      </c>
      <c r="H201" s="241" t="n">
        <v>13137</v>
      </c>
      <c r="I201" s="241" t="n">
        <v>16287</v>
      </c>
    </row>
    <row r="202" customFormat="false" ht="12.75" hidden="false" customHeight="true" outlineLevel="0" collapsed="false">
      <c r="A202" s="132" t="s">
        <v>937</v>
      </c>
      <c r="B202" s="241" t="n">
        <v>1044765</v>
      </c>
      <c r="C202" s="241" t="n">
        <v>912239</v>
      </c>
      <c r="D202" s="241" t="n">
        <v>841748</v>
      </c>
      <c r="E202" s="241" t="n">
        <v>734347</v>
      </c>
      <c r="F202" s="241" t="n">
        <v>617509</v>
      </c>
      <c r="G202" s="241" t="n">
        <v>646824</v>
      </c>
      <c r="H202" s="241" t="n">
        <v>689592</v>
      </c>
      <c r="I202" s="241" t="n">
        <v>663069</v>
      </c>
    </row>
    <row r="203" customFormat="false" ht="12" hidden="false" customHeight="true" outlineLevel="0" collapsed="false">
      <c r="A203" s="132" t="s">
        <v>938</v>
      </c>
      <c r="B203" s="241" t="n">
        <v>1541852</v>
      </c>
      <c r="C203" s="241" t="n">
        <v>947779</v>
      </c>
      <c r="D203" s="241" t="n">
        <v>923335</v>
      </c>
      <c r="E203" s="241" t="n">
        <v>781203</v>
      </c>
      <c r="F203" s="241" t="n">
        <v>1916156</v>
      </c>
      <c r="G203" s="241" t="n">
        <v>1808559</v>
      </c>
      <c r="H203" s="241" t="n">
        <v>1738222</v>
      </c>
      <c r="I203" s="241" t="n">
        <v>1331652</v>
      </c>
    </row>
    <row r="204" customFormat="false" ht="12.75" hidden="false" customHeight="true" outlineLevel="0" collapsed="false">
      <c r="A204" s="132" t="s">
        <v>939</v>
      </c>
      <c r="B204" s="241" t="n">
        <v>4644553</v>
      </c>
      <c r="C204" s="241" t="n">
        <v>5332089</v>
      </c>
      <c r="D204" s="241" t="n">
        <v>5181616</v>
      </c>
      <c r="E204" s="241" t="n">
        <v>4836856</v>
      </c>
      <c r="F204" s="241" t="n">
        <v>1614173</v>
      </c>
      <c r="G204" s="241" t="n">
        <v>1040784</v>
      </c>
      <c r="H204" s="241" t="n">
        <v>1514423</v>
      </c>
      <c r="I204" s="241" t="n">
        <v>647665</v>
      </c>
    </row>
    <row r="205" customFormat="false" ht="12" hidden="false" customHeight="true" outlineLevel="0" collapsed="false">
      <c r="A205" s="132" t="s">
        <v>940</v>
      </c>
      <c r="B205" s="241" t="n">
        <v>4785254</v>
      </c>
      <c r="C205" s="241" t="n">
        <v>5010656</v>
      </c>
      <c r="D205" s="241" t="n">
        <v>5301115</v>
      </c>
      <c r="E205" s="241" t="n">
        <v>4898104</v>
      </c>
      <c r="F205" s="241" t="n">
        <v>4717643</v>
      </c>
      <c r="G205" s="241" t="n">
        <v>3972451</v>
      </c>
      <c r="H205" s="241" t="n">
        <v>3796403</v>
      </c>
      <c r="I205" s="241" t="n">
        <v>3304196</v>
      </c>
    </row>
    <row r="206" customFormat="false" ht="12.75" hidden="false" customHeight="true" outlineLevel="0" collapsed="false">
      <c r="A206" s="132" t="s">
        <v>941</v>
      </c>
      <c r="B206" s="241" t="n">
        <v>221141</v>
      </c>
      <c r="C206" s="241" t="n">
        <v>147360</v>
      </c>
      <c r="D206" s="241" t="n">
        <v>153791</v>
      </c>
      <c r="E206" s="241" t="n">
        <v>148373</v>
      </c>
      <c r="F206" s="241" t="n">
        <v>318421</v>
      </c>
      <c r="G206" s="241" t="n">
        <v>353387</v>
      </c>
      <c r="H206" s="241" t="n">
        <v>384364</v>
      </c>
      <c r="I206" s="241" t="n">
        <v>358984</v>
      </c>
    </row>
    <row r="207" customFormat="false" ht="12.75" hidden="false" customHeight="true" outlineLevel="0" collapsed="false">
      <c r="A207" s="132" t="s">
        <v>942</v>
      </c>
      <c r="B207" s="241" t="n">
        <v>666733</v>
      </c>
      <c r="C207" s="241" t="n">
        <v>732018</v>
      </c>
      <c r="D207" s="241" t="n">
        <v>681368</v>
      </c>
      <c r="E207" s="241" t="n">
        <v>641560</v>
      </c>
      <c r="F207" s="241" t="n">
        <v>1298343</v>
      </c>
      <c r="G207" s="241" t="n">
        <v>1111388</v>
      </c>
      <c r="H207" s="241" t="n">
        <v>1238894</v>
      </c>
      <c r="I207" s="241" t="n">
        <v>813340</v>
      </c>
    </row>
    <row r="208" customFormat="false" ht="12.75" hidden="false" customHeight="true" outlineLevel="0" collapsed="false">
      <c r="A208" s="132" t="s">
        <v>943</v>
      </c>
      <c r="B208" s="241" t="n">
        <v>26711</v>
      </c>
      <c r="C208" s="241" t="n">
        <v>27268</v>
      </c>
      <c r="D208" s="241" t="n">
        <v>26399</v>
      </c>
      <c r="E208" s="241" t="n">
        <v>25811</v>
      </c>
      <c r="F208" s="241" t="n">
        <v>25105</v>
      </c>
      <c r="G208" s="241" t="n">
        <v>39567</v>
      </c>
      <c r="H208" s="241" t="n">
        <v>6672</v>
      </c>
      <c r="I208" s="241" t="n">
        <v>1821</v>
      </c>
    </row>
    <row r="209" customFormat="false" ht="12" hidden="false" customHeight="true" outlineLevel="0" collapsed="false">
      <c r="A209" s="132" t="s">
        <v>944</v>
      </c>
      <c r="B209" s="241" t="n">
        <v>4527048</v>
      </c>
      <c r="C209" s="241" t="n">
        <v>4781383</v>
      </c>
      <c r="D209" s="241" t="n">
        <v>4823528</v>
      </c>
      <c r="E209" s="241" t="n">
        <v>3857018</v>
      </c>
      <c r="F209" s="241" t="n">
        <v>6054680</v>
      </c>
      <c r="G209" s="241" t="n">
        <v>5962445</v>
      </c>
      <c r="H209" s="241" t="n">
        <v>5652940</v>
      </c>
      <c r="I209" s="241" t="n">
        <v>4682974</v>
      </c>
    </row>
    <row r="210" customFormat="false" ht="12.75" hidden="false" customHeight="true" outlineLevel="0" collapsed="false">
      <c r="A210" s="132" t="s">
        <v>945</v>
      </c>
      <c r="B210" s="241" t="n">
        <v>2234081</v>
      </c>
      <c r="C210" s="241" t="n">
        <v>2429310</v>
      </c>
      <c r="D210" s="241" t="n">
        <v>2518772</v>
      </c>
      <c r="E210" s="241" t="n">
        <v>2104975</v>
      </c>
      <c r="F210" s="241" t="n">
        <v>2738220</v>
      </c>
      <c r="G210" s="241" t="n">
        <v>3270906</v>
      </c>
      <c r="H210" s="241" t="n">
        <v>3415981</v>
      </c>
      <c r="I210" s="241" t="n">
        <v>2951515</v>
      </c>
    </row>
    <row r="211" customFormat="false" ht="12.75" hidden="false" customHeight="true" outlineLevel="0" collapsed="false">
      <c r="A211" s="132" t="s">
        <v>946</v>
      </c>
      <c r="B211" s="241" t="n">
        <v>5697</v>
      </c>
      <c r="C211" s="241" t="n">
        <v>3451</v>
      </c>
      <c r="D211" s="241" t="n">
        <v>1124</v>
      </c>
      <c r="E211" s="241" t="n">
        <v>3142</v>
      </c>
      <c r="F211" s="241" t="n">
        <v>3209</v>
      </c>
      <c r="G211" s="241" t="n">
        <v>1577</v>
      </c>
      <c r="H211" s="241" t="n">
        <v>3143</v>
      </c>
      <c r="I211" s="241" t="n">
        <v>2581</v>
      </c>
    </row>
    <row r="212" customFormat="false" ht="12.75" hidden="false" customHeight="true" outlineLevel="0" collapsed="false">
      <c r="A212" s="132" t="s">
        <v>947</v>
      </c>
      <c r="B212" s="241" t="n">
        <v>156282</v>
      </c>
      <c r="C212" s="241" t="n">
        <v>157923</v>
      </c>
      <c r="D212" s="241" t="n">
        <v>181903</v>
      </c>
      <c r="E212" s="241" t="n">
        <v>241935</v>
      </c>
      <c r="F212" s="241" t="n">
        <v>37587</v>
      </c>
      <c r="G212" s="241" t="n">
        <v>3300</v>
      </c>
      <c r="H212" s="241" t="n">
        <v>48463</v>
      </c>
      <c r="I212" s="241" t="n">
        <v>39085</v>
      </c>
    </row>
    <row r="213" customFormat="false" ht="12.75" hidden="false" customHeight="true" outlineLevel="0" collapsed="false">
      <c r="A213" s="132" t="s">
        <v>948</v>
      </c>
      <c r="B213" s="241" t="n">
        <v>246325</v>
      </c>
      <c r="C213" s="241" t="n">
        <v>263043</v>
      </c>
      <c r="D213" s="241" t="n">
        <v>308247</v>
      </c>
      <c r="E213" s="241" t="n">
        <v>326992</v>
      </c>
      <c r="F213" s="241" t="n">
        <v>54035</v>
      </c>
      <c r="G213" s="241" t="n">
        <v>67590</v>
      </c>
      <c r="H213" s="241" t="n">
        <v>46194</v>
      </c>
      <c r="I213" s="241" t="n">
        <v>27022</v>
      </c>
      <c r="J213" s="242"/>
    </row>
    <row r="214" customFormat="false" ht="12.75" hidden="false" customHeight="true" outlineLevel="0" collapsed="false">
      <c r="A214" s="132" t="s">
        <v>949</v>
      </c>
      <c r="B214" s="241" t="n">
        <v>5407017</v>
      </c>
      <c r="C214" s="241" t="n">
        <v>5831883</v>
      </c>
      <c r="D214" s="241" t="n">
        <v>8164605</v>
      </c>
      <c r="E214" s="241" t="n">
        <v>6106410</v>
      </c>
      <c r="F214" s="241" t="n">
        <v>469280</v>
      </c>
      <c r="G214" s="241" t="n">
        <v>429250</v>
      </c>
      <c r="H214" s="241" t="n">
        <v>503022</v>
      </c>
      <c r="I214" s="241" t="n">
        <v>466667</v>
      </c>
    </row>
    <row r="215" customFormat="false" ht="12" hidden="false" customHeight="true" outlineLevel="0" collapsed="false">
      <c r="A215" s="132" t="s">
        <v>950</v>
      </c>
      <c r="B215" s="241" t="n">
        <v>711230</v>
      </c>
      <c r="C215" s="241" t="n">
        <v>1241842</v>
      </c>
      <c r="D215" s="241" t="n">
        <v>1001339</v>
      </c>
      <c r="E215" s="241" t="n">
        <v>1116743</v>
      </c>
      <c r="F215" s="241" t="n">
        <v>1739708</v>
      </c>
      <c r="G215" s="241" t="n">
        <v>2179572</v>
      </c>
      <c r="H215" s="241" t="n">
        <v>2402372</v>
      </c>
      <c r="I215" s="241" t="n">
        <v>2290556</v>
      </c>
    </row>
    <row r="216" customFormat="false" ht="12" hidden="false" customHeight="true" outlineLevel="0" collapsed="false">
      <c r="A216" s="132"/>
      <c r="B216" s="241"/>
      <c r="C216" s="241"/>
      <c r="D216" s="241"/>
      <c r="E216" s="241"/>
      <c r="F216" s="241"/>
      <c r="G216" s="241"/>
      <c r="H216" s="241"/>
      <c r="I216" s="241"/>
    </row>
    <row r="217" customFormat="false" ht="12" hidden="false" customHeight="true" outlineLevel="0" collapsed="false">
      <c r="A217" s="243" t="s">
        <v>951</v>
      </c>
      <c r="B217" s="241"/>
      <c r="C217" s="241"/>
      <c r="D217" s="241"/>
      <c r="E217" s="241"/>
      <c r="F217" s="241"/>
      <c r="G217" s="241"/>
      <c r="H217" s="241"/>
      <c r="I217" s="241"/>
    </row>
    <row r="218" customFormat="false" ht="12" hidden="false" customHeight="true" outlineLevel="0" collapsed="false">
      <c r="A218" s="226" t="s">
        <v>952</v>
      </c>
      <c r="B218" s="240" t="n">
        <v>6377389</v>
      </c>
      <c r="C218" s="240" t="n">
        <v>7104252</v>
      </c>
      <c r="D218" s="240" t="n">
        <v>7594687</v>
      </c>
      <c r="E218" s="240" t="n">
        <v>7085231</v>
      </c>
      <c r="F218" s="240" t="n">
        <v>2906208</v>
      </c>
      <c r="G218" s="240" t="n">
        <v>3425272</v>
      </c>
      <c r="H218" s="240" t="n">
        <v>2920212</v>
      </c>
      <c r="I218" s="240" t="n">
        <v>2707459</v>
      </c>
    </row>
    <row r="219" customFormat="false" ht="12" hidden="false" customHeight="true" outlineLevel="0" collapsed="false">
      <c r="A219" s="132" t="s">
        <v>953</v>
      </c>
      <c r="B219" s="241" t="n">
        <v>838</v>
      </c>
      <c r="C219" s="241" t="n">
        <v>472</v>
      </c>
      <c r="D219" s="241" t="n">
        <v>237</v>
      </c>
      <c r="E219" s="241" t="n">
        <v>533</v>
      </c>
      <c r="F219" s="241" t="n">
        <v>27</v>
      </c>
      <c r="G219" s="241" t="n">
        <v>72</v>
      </c>
      <c r="H219" s="241" t="n">
        <v>105</v>
      </c>
      <c r="I219" s="241" t="n">
        <v>23</v>
      </c>
    </row>
    <row r="220" customFormat="false" ht="12" hidden="false" customHeight="true" outlineLevel="0" collapsed="false">
      <c r="A220" s="132" t="s">
        <v>954</v>
      </c>
      <c r="B220" s="241" t="n">
        <v>740</v>
      </c>
      <c r="C220" s="241" t="n">
        <v>872</v>
      </c>
      <c r="D220" s="241" t="n">
        <v>183</v>
      </c>
      <c r="E220" s="241" t="n">
        <v>635</v>
      </c>
      <c r="F220" s="241" t="n">
        <v>3</v>
      </c>
      <c r="G220" s="241" t="n">
        <v>1</v>
      </c>
      <c r="H220" s="241" t="n">
        <v>47</v>
      </c>
      <c r="I220" s="241" t="n">
        <v>35</v>
      </c>
    </row>
    <row r="221" customFormat="false" ht="12" hidden="false" customHeight="true" outlineLevel="0" collapsed="false">
      <c r="A221" s="132" t="s">
        <v>955</v>
      </c>
      <c r="B221" s="241" t="n">
        <v>3394</v>
      </c>
      <c r="C221" s="241" t="n">
        <v>16834</v>
      </c>
      <c r="D221" s="241" t="n">
        <v>2870</v>
      </c>
      <c r="E221" s="241" t="n">
        <v>65606</v>
      </c>
      <c r="F221" s="241" t="n">
        <v>375</v>
      </c>
      <c r="G221" s="241" t="n">
        <v>200</v>
      </c>
      <c r="H221" s="241" t="n">
        <v>130</v>
      </c>
      <c r="I221" s="241" t="n">
        <v>2499</v>
      </c>
    </row>
    <row r="222" customFormat="false" ht="12" hidden="false" customHeight="true" outlineLevel="0" collapsed="false">
      <c r="A222" s="132" t="s">
        <v>956</v>
      </c>
      <c r="B222" s="241" t="n">
        <v>5487262</v>
      </c>
      <c r="C222" s="241" t="n">
        <v>5807479</v>
      </c>
      <c r="D222" s="241" t="n">
        <v>6613061</v>
      </c>
      <c r="E222" s="241" t="n">
        <v>6269445</v>
      </c>
      <c r="F222" s="241" t="n">
        <v>1650590</v>
      </c>
      <c r="G222" s="241" t="n">
        <v>1835528</v>
      </c>
      <c r="H222" s="241" t="n">
        <v>1860447</v>
      </c>
      <c r="I222" s="241" t="n">
        <v>1915546</v>
      </c>
    </row>
    <row r="223" customFormat="false" ht="12" hidden="false" customHeight="true" outlineLevel="0" collapsed="false">
      <c r="A223" s="132" t="s">
        <v>957</v>
      </c>
      <c r="B223" s="241" t="n">
        <v>470</v>
      </c>
      <c r="C223" s="241" t="n">
        <v>678</v>
      </c>
      <c r="D223" s="241" t="n">
        <v>130</v>
      </c>
      <c r="E223" s="241" t="n">
        <v>334</v>
      </c>
      <c r="F223" s="241" t="s">
        <v>802</v>
      </c>
      <c r="G223" s="241" t="s">
        <v>802</v>
      </c>
      <c r="H223" s="241" t="s">
        <v>802</v>
      </c>
      <c r="I223" s="241" t="n">
        <v>0</v>
      </c>
    </row>
    <row r="224" customFormat="false" ht="12" hidden="false" customHeight="true" outlineLevel="0" collapsed="false">
      <c r="A224" s="132" t="s">
        <v>958</v>
      </c>
      <c r="B224" s="241" t="n">
        <v>4538</v>
      </c>
      <c r="C224" s="241" t="n">
        <v>4908</v>
      </c>
      <c r="D224" s="241" t="n">
        <v>1769</v>
      </c>
      <c r="E224" s="241" t="n">
        <v>6358</v>
      </c>
      <c r="F224" s="241" t="n">
        <v>312</v>
      </c>
      <c r="G224" s="241" t="n">
        <v>85</v>
      </c>
      <c r="H224" s="241" t="n">
        <v>89</v>
      </c>
      <c r="I224" s="241" t="n">
        <v>169</v>
      </c>
    </row>
    <row r="225" customFormat="false" ht="12" hidden="false" customHeight="true" outlineLevel="0" collapsed="false">
      <c r="A225" s="132" t="s">
        <v>959</v>
      </c>
      <c r="B225" s="241" t="n">
        <v>10255</v>
      </c>
      <c r="C225" s="241" t="n">
        <v>4218</v>
      </c>
      <c r="D225" s="241" t="n">
        <v>6298</v>
      </c>
      <c r="E225" s="241" t="n">
        <v>3366</v>
      </c>
      <c r="F225" s="241" t="n">
        <v>2622</v>
      </c>
      <c r="G225" s="241" t="n">
        <v>1481</v>
      </c>
      <c r="H225" s="241" t="n">
        <v>3431</v>
      </c>
      <c r="I225" s="241" t="n">
        <v>2210</v>
      </c>
    </row>
    <row r="226" customFormat="false" ht="12" hidden="false" customHeight="true" outlineLevel="0" collapsed="false">
      <c r="A226" s="132" t="s">
        <v>960</v>
      </c>
      <c r="B226" s="241" t="n">
        <v>1758</v>
      </c>
      <c r="C226" s="241" t="n">
        <v>8063</v>
      </c>
      <c r="D226" s="241" t="n">
        <v>6576</v>
      </c>
      <c r="E226" s="241" t="n">
        <v>6570</v>
      </c>
      <c r="F226" s="241" t="n">
        <v>33</v>
      </c>
      <c r="G226" s="241" t="n">
        <v>259</v>
      </c>
      <c r="H226" s="241" t="n">
        <v>48</v>
      </c>
      <c r="I226" s="241" t="n">
        <v>210</v>
      </c>
    </row>
    <row r="227" customFormat="false" ht="12" hidden="false" customHeight="true" outlineLevel="0" collapsed="false">
      <c r="A227" s="132" t="s">
        <v>961</v>
      </c>
      <c r="B227" s="241" t="n">
        <v>22797</v>
      </c>
      <c r="C227" s="241" t="n">
        <v>22327</v>
      </c>
      <c r="D227" s="241" t="n">
        <v>21077</v>
      </c>
      <c r="E227" s="241" t="n">
        <v>21639</v>
      </c>
      <c r="F227" s="241" t="n">
        <v>4185</v>
      </c>
      <c r="G227" s="241" t="n">
        <v>6525</v>
      </c>
      <c r="H227" s="241" t="n">
        <v>7668</v>
      </c>
      <c r="I227" s="241" t="n">
        <v>4122</v>
      </c>
    </row>
    <row r="228" customFormat="false" ht="12" hidden="false" customHeight="true" outlineLevel="0" collapsed="false">
      <c r="A228" s="132" t="s">
        <v>962</v>
      </c>
      <c r="B228" s="241" t="n">
        <v>7354</v>
      </c>
      <c r="C228" s="241" t="n">
        <v>4822</v>
      </c>
      <c r="D228" s="241" t="n">
        <v>3443</v>
      </c>
      <c r="E228" s="241" t="n">
        <v>3683</v>
      </c>
      <c r="F228" s="241" t="n">
        <v>19</v>
      </c>
      <c r="G228" s="241" t="n">
        <v>2</v>
      </c>
      <c r="H228" s="241" t="n">
        <v>53</v>
      </c>
      <c r="I228" s="241" t="n">
        <v>132</v>
      </c>
    </row>
    <row r="229" customFormat="false" ht="12" hidden="false" customHeight="true" outlineLevel="0" collapsed="false">
      <c r="A229" s="132" t="s">
        <v>963</v>
      </c>
      <c r="B229" s="241" t="n">
        <v>75</v>
      </c>
      <c r="C229" s="241" t="n">
        <v>179</v>
      </c>
      <c r="D229" s="241" t="n">
        <v>7</v>
      </c>
      <c r="E229" s="241" t="n">
        <v>19</v>
      </c>
      <c r="F229" s="241" t="n">
        <v>2</v>
      </c>
      <c r="G229" s="241" t="s">
        <v>802</v>
      </c>
      <c r="H229" s="241" t="s">
        <v>802</v>
      </c>
      <c r="I229" s="241" t="n">
        <v>0</v>
      </c>
    </row>
    <row r="230" customFormat="false" ht="12" hidden="false" customHeight="true" outlineLevel="0" collapsed="false">
      <c r="A230" s="132" t="s">
        <v>964</v>
      </c>
      <c r="B230" s="241" t="n">
        <v>1219</v>
      </c>
      <c r="C230" s="241" t="n">
        <v>834</v>
      </c>
      <c r="D230" s="241" t="n">
        <v>208</v>
      </c>
      <c r="E230" s="241" t="n">
        <v>310</v>
      </c>
      <c r="F230" s="241" t="n">
        <v>337</v>
      </c>
      <c r="G230" s="241" t="n">
        <v>21</v>
      </c>
      <c r="H230" s="241" t="n">
        <v>21</v>
      </c>
      <c r="I230" s="241" t="n">
        <v>14</v>
      </c>
    </row>
    <row r="231" customFormat="false" ht="12" hidden="false" customHeight="true" outlineLevel="0" collapsed="false">
      <c r="A231" s="132" t="s">
        <v>965</v>
      </c>
      <c r="B231" s="241" t="n">
        <v>601</v>
      </c>
      <c r="C231" s="241" t="n">
        <v>1873</v>
      </c>
      <c r="D231" s="241" t="n">
        <v>286</v>
      </c>
      <c r="E231" s="241" t="n">
        <v>631</v>
      </c>
      <c r="F231" s="241" t="s">
        <v>802</v>
      </c>
      <c r="G231" s="241" t="n">
        <v>2</v>
      </c>
      <c r="H231" s="241" t="n">
        <v>23</v>
      </c>
      <c r="I231" s="241" t="n">
        <v>3</v>
      </c>
    </row>
    <row r="232" customFormat="false" ht="12" hidden="false" customHeight="true" outlineLevel="0" collapsed="false">
      <c r="A232" s="132" t="s">
        <v>966</v>
      </c>
      <c r="B232" s="241" t="n">
        <v>33185</v>
      </c>
      <c r="C232" s="241" t="n">
        <v>375064</v>
      </c>
      <c r="D232" s="241" t="n">
        <v>110870</v>
      </c>
      <c r="E232" s="241" t="n">
        <v>1397</v>
      </c>
      <c r="F232" s="241" t="n">
        <v>359008</v>
      </c>
      <c r="G232" s="241" t="n">
        <v>722729</v>
      </c>
      <c r="H232" s="241" t="n">
        <v>167912</v>
      </c>
      <c r="I232" s="241" t="n">
        <v>118835</v>
      </c>
    </row>
    <row r="233" customFormat="false" ht="12" hidden="false" customHeight="true" outlineLevel="0" collapsed="false">
      <c r="A233" s="132" t="s">
        <v>967</v>
      </c>
      <c r="B233" s="241" t="n">
        <v>325</v>
      </c>
      <c r="C233" s="241" t="n">
        <v>65</v>
      </c>
      <c r="D233" s="241" t="n">
        <v>689</v>
      </c>
      <c r="E233" s="241" t="n">
        <v>98</v>
      </c>
      <c r="F233" s="241" t="n">
        <v>22</v>
      </c>
      <c r="G233" s="241" t="n">
        <v>39</v>
      </c>
      <c r="H233" s="241" t="n">
        <v>31</v>
      </c>
      <c r="I233" s="241" t="n">
        <v>28</v>
      </c>
    </row>
    <row r="234" customFormat="false" ht="12" hidden="false" customHeight="true" outlineLevel="0" collapsed="false">
      <c r="A234" s="132" t="s">
        <v>968</v>
      </c>
      <c r="B234" s="241" t="n">
        <v>1188</v>
      </c>
      <c r="C234" s="241" t="n">
        <v>699</v>
      </c>
      <c r="D234" s="241" t="n">
        <v>26</v>
      </c>
      <c r="E234" s="241" t="n">
        <v>1573</v>
      </c>
      <c r="F234" s="241" t="n">
        <v>294</v>
      </c>
      <c r="G234" s="241" t="s">
        <v>802</v>
      </c>
      <c r="H234" s="241" t="n">
        <v>3</v>
      </c>
      <c r="I234" s="241" t="n">
        <v>28</v>
      </c>
    </row>
    <row r="235" customFormat="false" ht="12" hidden="false" customHeight="true" outlineLevel="0" collapsed="false">
      <c r="A235" s="132" t="s">
        <v>969</v>
      </c>
      <c r="B235" s="241" t="n">
        <v>44803</v>
      </c>
      <c r="C235" s="241" t="n">
        <v>79896</v>
      </c>
      <c r="D235" s="241" t="n">
        <v>59602</v>
      </c>
      <c r="E235" s="241" t="n">
        <v>43036</v>
      </c>
      <c r="F235" s="241" t="n">
        <v>1799</v>
      </c>
      <c r="G235" s="241" t="n">
        <v>244</v>
      </c>
      <c r="H235" s="241" t="n">
        <v>434</v>
      </c>
      <c r="I235" s="241" t="n">
        <v>1664</v>
      </c>
    </row>
    <row r="236" customFormat="false" ht="12" hidden="false" customHeight="true" outlineLevel="0" collapsed="false">
      <c r="A236" s="132" t="s">
        <v>970</v>
      </c>
      <c r="B236" s="241" t="n">
        <v>726561</v>
      </c>
      <c r="C236" s="241" t="n">
        <v>753804</v>
      </c>
      <c r="D236" s="241" t="n">
        <v>746002</v>
      </c>
      <c r="E236" s="241" t="n">
        <v>608039</v>
      </c>
      <c r="F236" s="241" t="n">
        <v>666276</v>
      </c>
      <c r="G236" s="241" t="n">
        <v>653398</v>
      </c>
      <c r="H236" s="241" t="n">
        <v>636570</v>
      </c>
      <c r="I236" s="241" t="n">
        <v>504735</v>
      </c>
    </row>
    <row r="237" customFormat="false" ht="12" hidden="false" customHeight="true" outlineLevel="0" collapsed="false">
      <c r="A237" s="132" t="s">
        <v>971</v>
      </c>
      <c r="B237" s="241" t="n">
        <v>3218</v>
      </c>
      <c r="C237" s="241" t="n">
        <v>1949</v>
      </c>
      <c r="D237" s="241" t="n">
        <v>513</v>
      </c>
      <c r="E237" s="241" t="n">
        <v>2280</v>
      </c>
      <c r="F237" s="241" t="n">
        <v>12</v>
      </c>
      <c r="G237" s="241" t="n">
        <v>184</v>
      </c>
      <c r="H237" s="241" t="n">
        <v>5</v>
      </c>
      <c r="I237" s="241" t="n">
        <v>134</v>
      </c>
    </row>
    <row r="238" customFormat="false" ht="12" hidden="false" customHeight="true" outlineLevel="0" collapsed="false">
      <c r="A238" s="132" t="s">
        <v>972</v>
      </c>
      <c r="B238" s="241" t="n">
        <v>272</v>
      </c>
      <c r="C238" s="241" t="n">
        <v>733</v>
      </c>
      <c r="D238" s="241" t="n">
        <v>352</v>
      </c>
      <c r="E238" s="241" t="n">
        <v>321</v>
      </c>
      <c r="F238" s="241" t="n">
        <v>99</v>
      </c>
      <c r="G238" s="241" t="n">
        <v>24</v>
      </c>
      <c r="H238" s="241" t="n">
        <v>94</v>
      </c>
      <c r="I238" s="241" t="n">
        <v>56</v>
      </c>
    </row>
    <row r="239" customFormat="false" ht="12" hidden="false" customHeight="true" outlineLevel="0" collapsed="false">
      <c r="A239" s="132" t="s">
        <v>973</v>
      </c>
      <c r="B239" s="241" t="n">
        <v>276</v>
      </c>
      <c r="C239" s="241" t="n">
        <v>212</v>
      </c>
      <c r="D239" s="241" t="n">
        <v>203</v>
      </c>
      <c r="E239" s="241" t="n">
        <v>293</v>
      </c>
      <c r="F239" s="241" t="n">
        <v>4</v>
      </c>
      <c r="G239" s="241" t="n">
        <v>3</v>
      </c>
      <c r="H239" s="241" t="n">
        <v>6</v>
      </c>
      <c r="I239" s="241" t="n">
        <v>2</v>
      </c>
    </row>
    <row r="240" customFormat="false" ht="12" hidden="false" customHeight="true" outlineLevel="0" collapsed="false">
      <c r="A240" s="132" t="s">
        <v>974</v>
      </c>
      <c r="B240" s="241" t="n">
        <v>467</v>
      </c>
      <c r="C240" s="241" t="n">
        <v>508</v>
      </c>
      <c r="D240" s="241" t="n">
        <v>164</v>
      </c>
      <c r="E240" s="241" t="n">
        <v>415</v>
      </c>
      <c r="F240" s="241" t="n">
        <v>13</v>
      </c>
      <c r="G240" s="241" t="n">
        <v>18</v>
      </c>
      <c r="H240" s="241" t="n">
        <v>20</v>
      </c>
      <c r="I240" s="241" t="n">
        <v>5</v>
      </c>
    </row>
    <row r="241" customFormat="false" ht="12" hidden="false" customHeight="true" outlineLevel="0" collapsed="false">
      <c r="A241" s="132" t="s">
        <v>975</v>
      </c>
      <c r="B241" s="241" t="n">
        <v>12891</v>
      </c>
      <c r="C241" s="241" t="n">
        <v>8211</v>
      </c>
      <c r="D241" s="241" t="n">
        <v>12352</v>
      </c>
      <c r="E241" s="241" t="n">
        <v>32026</v>
      </c>
      <c r="F241" s="241" t="n">
        <v>217071</v>
      </c>
      <c r="G241" s="241" t="n">
        <v>203032</v>
      </c>
      <c r="H241" s="241" t="n">
        <v>242600</v>
      </c>
      <c r="I241" s="241" t="n">
        <v>154313</v>
      </c>
    </row>
    <row r="242" customFormat="false" ht="12" hidden="false" customHeight="true" outlineLevel="0" collapsed="false">
      <c r="A242" s="132" t="s">
        <v>976</v>
      </c>
      <c r="B242" s="241" t="n">
        <v>737</v>
      </c>
      <c r="C242" s="241" t="n">
        <v>950</v>
      </c>
      <c r="D242" s="241" t="n">
        <v>125</v>
      </c>
      <c r="E242" s="241" t="n">
        <v>559</v>
      </c>
      <c r="F242" s="241" t="n">
        <v>22</v>
      </c>
      <c r="G242" s="241" t="n">
        <v>16</v>
      </c>
      <c r="H242" s="241" t="n">
        <v>32</v>
      </c>
      <c r="I242" s="241" t="n">
        <v>31</v>
      </c>
    </row>
    <row r="243" customFormat="false" ht="12" hidden="false" customHeight="true" outlineLevel="0" collapsed="false">
      <c r="A243" s="132" t="s">
        <v>977</v>
      </c>
      <c r="B243" s="241" t="n">
        <v>1729</v>
      </c>
      <c r="C243" s="241" t="n">
        <v>2120</v>
      </c>
      <c r="D243" s="241" t="n">
        <v>2651</v>
      </c>
      <c r="E243" s="241" t="n">
        <v>1001</v>
      </c>
      <c r="F243" s="241" t="n">
        <v>1473</v>
      </c>
      <c r="G243" s="241" t="n">
        <v>845</v>
      </c>
      <c r="H243" s="241" t="n">
        <v>144</v>
      </c>
      <c r="I243" s="241" t="n">
        <v>1080</v>
      </c>
    </row>
    <row r="244" customFormat="false" ht="12" hidden="false" customHeight="true" outlineLevel="0" collapsed="false">
      <c r="A244" s="132" t="s">
        <v>978</v>
      </c>
      <c r="B244" s="241" t="n">
        <v>688</v>
      </c>
      <c r="C244" s="241" t="n">
        <v>780</v>
      </c>
      <c r="D244" s="241" t="n">
        <v>925</v>
      </c>
      <c r="E244" s="241" t="n">
        <v>483</v>
      </c>
      <c r="F244" s="241" t="n">
        <v>34</v>
      </c>
      <c r="G244" s="241" t="s">
        <v>802</v>
      </c>
      <c r="H244" s="241" t="n">
        <v>39</v>
      </c>
      <c r="I244" s="241" t="n">
        <v>95</v>
      </c>
    </row>
    <row r="245" customFormat="false" ht="12" hidden="false" customHeight="true" outlineLevel="0" collapsed="false">
      <c r="A245" s="132" t="s">
        <v>979</v>
      </c>
      <c r="B245" s="241" t="n">
        <v>2023</v>
      </c>
      <c r="C245" s="241" t="n">
        <v>1439</v>
      </c>
      <c r="D245" s="241" t="n">
        <v>916</v>
      </c>
      <c r="E245" s="241" t="n">
        <v>1260</v>
      </c>
      <c r="F245" s="241" t="n">
        <v>4</v>
      </c>
      <c r="G245" s="241" t="n">
        <v>3</v>
      </c>
      <c r="H245" s="241" t="s">
        <v>802</v>
      </c>
      <c r="I245" s="241" t="n">
        <v>110</v>
      </c>
    </row>
    <row r="246" customFormat="false" ht="12" hidden="false" customHeight="true" outlineLevel="0" collapsed="false">
      <c r="A246" s="132" t="s">
        <v>980</v>
      </c>
      <c r="B246" s="241" t="n">
        <v>935</v>
      </c>
      <c r="C246" s="241" t="n">
        <v>1451</v>
      </c>
      <c r="D246" s="241" t="n">
        <v>1553</v>
      </c>
      <c r="E246" s="241" t="n">
        <v>6513</v>
      </c>
      <c r="F246" s="241" t="n">
        <v>5</v>
      </c>
      <c r="G246" s="241" t="n">
        <v>4</v>
      </c>
      <c r="H246" s="241" t="n">
        <v>48</v>
      </c>
      <c r="I246" s="241" t="n">
        <v>520</v>
      </c>
    </row>
    <row r="247" customFormat="false" ht="12" hidden="false" customHeight="true" outlineLevel="0" collapsed="false">
      <c r="A247" s="132" t="s">
        <v>981</v>
      </c>
      <c r="B247" s="241" t="n">
        <v>1303</v>
      </c>
      <c r="C247" s="241" t="n">
        <v>456</v>
      </c>
      <c r="D247" s="241" t="n">
        <v>337</v>
      </c>
      <c r="E247" s="241" t="n">
        <v>2324</v>
      </c>
      <c r="F247" s="241" t="n">
        <v>31</v>
      </c>
      <c r="G247" s="241" t="n">
        <v>110</v>
      </c>
      <c r="H247" s="241" t="n">
        <v>61</v>
      </c>
      <c r="I247" s="241" t="n">
        <v>36</v>
      </c>
    </row>
    <row r="248" customFormat="false" ht="12" hidden="false" customHeight="true" outlineLevel="0" collapsed="false">
      <c r="A248" s="132" t="s">
        <v>982</v>
      </c>
      <c r="B248" s="241" t="n">
        <v>3691</v>
      </c>
      <c r="C248" s="241" t="n">
        <v>589</v>
      </c>
      <c r="D248" s="241" t="n">
        <v>198</v>
      </c>
      <c r="E248" s="241" t="n">
        <v>628</v>
      </c>
      <c r="F248" s="241" t="n">
        <v>2</v>
      </c>
      <c r="G248" s="241" t="n">
        <v>2</v>
      </c>
      <c r="H248" s="241" t="n">
        <v>2</v>
      </c>
      <c r="I248" s="241" t="n">
        <v>1</v>
      </c>
    </row>
    <row r="249" customFormat="false" ht="12" hidden="false" customHeight="true" outlineLevel="0" collapsed="false">
      <c r="A249" s="132" t="s">
        <v>983</v>
      </c>
      <c r="B249" s="241" t="n">
        <v>372</v>
      </c>
      <c r="C249" s="241" t="n">
        <v>901</v>
      </c>
      <c r="D249" s="241" t="n">
        <v>802</v>
      </c>
      <c r="E249" s="241" t="n">
        <v>3425</v>
      </c>
      <c r="F249" s="241" t="n">
        <v>1522</v>
      </c>
      <c r="G249" s="241" t="n">
        <v>436</v>
      </c>
      <c r="H249" s="241" t="n">
        <v>148</v>
      </c>
      <c r="I249" s="241" t="n">
        <v>780</v>
      </c>
    </row>
    <row r="250" customFormat="false" ht="12" hidden="false" customHeight="true" outlineLevel="0" collapsed="false">
      <c r="A250" s="132" t="s">
        <v>984</v>
      </c>
      <c r="B250" s="241" t="n">
        <v>738</v>
      </c>
      <c r="C250" s="241" t="n">
        <v>105</v>
      </c>
      <c r="D250" s="241" t="n">
        <v>147</v>
      </c>
      <c r="E250" s="241" t="n">
        <v>125</v>
      </c>
      <c r="F250" s="241" t="s">
        <v>802</v>
      </c>
      <c r="G250" s="241" t="s">
        <v>802</v>
      </c>
      <c r="H250" s="241" t="n">
        <v>1</v>
      </c>
      <c r="I250" s="241" t="s">
        <v>802</v>
      </c>
    </row>
    <row r="251" customFormat="false" ht="12" hidden="false" customHeight="true" outlineLevel="0" collapsed="false">
      <c r="A251" s="132" t="s">
        <v>985</v>
      </c>
      <c r="B251" s="241" t="n">
        <v>686</v>
      </c>
      <c r="C251" s="241" t="n">
        <v>761</v>
      </c>
      <c r="D251" s="241" t="n">
        <v>115</v>
      </c>
      <c r="E251" s="241" t="n">
        <v>306</v>
      </c>
      <c r="F251" s="241" t="n">
        <v>12</v>
      </c>
      <c r="G251" s="241" t="n">
        <v>9</v>
      </c>
      <c r="H251" s="241" t="s">
        <v>802</v>
      </c>
      <c r="I251" s="241" t="n">
        <v>43</v>
      </c>
    </row>
    <row r="252" customFormat="false" ht="12" hidden="false" customHeight="true" outlineLevel="0" collapsed="false">
      <c r="A252" s="132"/>
    </row>
    <row r="253" s="244" customFormat="true" ht="12" hidden="false" customHeight="true" outlineLevel="0" collapsed="false">
      <c r="A253" s="226" t="s">
        <v>986</v>
      </c>
      <c r="B253" s="240" t="n">
        <v>1577868</v>
      </c>
      <c r="C253" s="240" t="n">
        <v>1578606</v>
      </c>
      <c r="D253" s="240" t="n">
        <v>1848045</v>
      </c>
      <c r="E253" s="240" t="n">
        <v>1283918</v>
      </c>
      <c r="F253" s="240" t="n">
        <v>680506</v>
      </c>
      <c r="G253" s="240" t="n">
        <v>667563</v>
      </c>
      <c r="H253" s="240" t="n">
        <v>730900</v>
      </c>
      <c r="I253" s="240" t="n">
        <v>635729</v>
      </c>
    </row>
    <row r="254" customFormat="false" ht="12.75" hidden="false" customHeight="false" outlineLevel="0" collapsed="false">
      <c r="A254" s="132" t="s">
        <v>987</v>
      </c>
      <c r="B254" s="241" t="n">
        <v>843947</v>
      </c>
      <c r="C254" s="241" t="n">
        <v>854135</v>
      </c>
      <c r="D254" s="241" t="n">
        <v>904290</v>
      </c>
      <c r="E254" s="241" t="n">
        <v>749978</v>
      </c>
      <c r="F254" s="241" t="n">
        <v>680300</v>
      </c>
      <c r="G254" s="241" t="n">
        <v>667491</v>
      </c>
      <c r="H254" s="241" t="n">
        <v>730899</v>
      </c>
      <c r="I254" s="241" t="n">
        <v>635725</v>
      </c>
    </row>
    <row r="255" s="235" customFormat="true" ht="12" hidden="false" customHeight="true" outlineLevel="0" collapsed="false">
      <c r="A255" s="132" t="s">
        <v>988</v>
      </c>
      <c r="B255" s="241" t="n">
        <v>733921</v>
      </c>
      <c r="C255" s="241" t="n">
        <v>724471</v>
      </c>
      <c r="D255" s="241" t="n">
        <v>943755</v>
      </c>
      <c r="E255" s="241" t="n">
        <v>533940</v>
      </c>
      <c r="F255" s="241" t="n">
        <v>206</v>
      </c>
      <c r="G255" s="241" t="n">
        <v>72</v>
      </c>
      <c r="H255" s="241" t="n">
        <v>1</v>
      </c>
      <c r="I255" s="241" t="n">
        <v>4</v>
      </c>
    </row>
    <row r="256" customFormat="false" ht="12.75" hidden="false" customHeight="false" outlineLevel="0" collapsed="false">
      <c r="A256" s="158"/>
    </row>
    <row r="257" customFormat="false" ht="12.75" hidden="false" customHeight="false" outlineLevel="0" collapsed="false">
      <c r="A257" s="245" t="s">
        <v>989</v>
      </c>
      <c r="B257" s="246" t="n">
        <v>893041940</v>
      </c>
      <c r="C257" s="246" t="n">
        <v>965235559</v>
      </c>
      <c r="D257" s="246" t="n">
        <v>984139797</v>
      </c>
      <c r="E257" s="246" t="n">
        <v>808155384</v>
      </c>
      <c r="F257" s="246" t="n">
        <v>733993891</v>
      </c>
      <c r="G257" s="246" t="n">
        <v>769887464</v>
      </c>
      <c r="H257" s="246" t="n">
        <v>805842470</v>
      </c>
      <c r="I257" s="246" t="n">
        <v>673962521</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2.28"/>
    <col collapsed="false" customWidth="true" hidden="false" outlineLevel="0" max="6" min="6" style="0" width="11.28"/>
    <col collapsed="false" customWidth="true" hidden="false" outlineLevel="0" max="8" min="7" style="0" width="12.28"/>
    <col collapsed="false" customWidth="true" hidden="false" outlineLevel="0" max="9" min="9" style="0" width="11.28"/>
  </cols>
  <sheetData>
    <row r="1" s="247" customFormat="true" ht="19.5" hidden="false" customHeight="true" outlineLevel="0" collapsed="false">
      <c r="A1" s="120" t="s">
        <v>742</v>
      </c>
      <c r="B1" s="120"/>
      <c r="C1" s="120"/>
      <c r="D1" s="120"/>
      <c r="E1" s="120"/>
      <c r="F1" s="120"/>
      <c r="G1" s="120"/>
      <c r="H1" s="120"/>
      <c r="I1" s="120"/>
    </row>
    <row r="2" s="247" customFormat="true" ht="19.5" hidden="false" customHeight="true" outlineLevel="0" collapsed="false">
      <c r="A2" s="233" t="s">
        <v>990</v>
      </c>
      <c r="B2" s="233"/>
      <c r="C2" s="233"/>
      <c r="D2" s="233"/>
      <c r="E2" s="233"/>
      <c r="F2" s="233"/>
      <c r="G2" s="233"/>
      <c r="H2" s="233"/>
      <c r="I2" s="233"/>
    </row>
    <row r="3" s="247"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5"/>
      <c r="C7" s="25"/>
      <c r="D7" s="239"/>
      <c r="E7" s="239"/>
      <c r="F7" s="238"/>
      <c r="G7" s="25"/>
      <c r="H7" s="25"/>
      <c r="I7" s="25"/>
    </row>
    <row r="8" customFormat="false" ht="12.75" hidden="false" customHeight="true" outlineLevel="0" collapsed="false">
      <c r="A8" s="226" t="s">
        <v>745</v>
      </c>
      <c r="B8" s="248" t="n">
        <v>825737266</v>
      </c>
      <c r="C8" s="248" t="n">
        <v>996271961</v>
      </c>
      <c r="D8" s="248" t="n">
        <v>1081123689</v>
      </c>
      <c r="E8" s="248" t="n">
        <v>827298683</v>
      </c>
      <c r="F8" s="248" t="n">
        <v>644065172</v>
      </c>
      <c r="G8" s="248" t="n">
        <v>743032631</v>
      </c>
      <c r="H8" s="248" t="n">
        <v>835344491</v>
      </c>
      <c r="I8" s="248" t="n">
        <v>662585080</v>
      </c>
    </row>
    <row r="9" customFormat="false" ht="12.75" hidden="false" customHeight="true" outlineLevel="0" collapsed="false">
      <c r="A9" s="132" t="s">
        <v>746</v>
      </c>
      <c r="B9" s="249" t="n">
        <v>58650450</v>
      </c>
      <c r="C9" s="249" t="n">
        <v>69419895</v>
      </c>
      <c r="D9" s="249" t="n">
        <v>73611899</v>
      </c>
      <c r="E9" s="249" t="n">
        <v>58785207</v>
      </c>
      <c r="F9" s="249" t="n">
        <v>41980798</v>
      </c>
      <c r="G9" s="249" t="n">
        <v>49720346</v>
      </c>
      <c r="H9" s="249" t="n">
        <v>54076192</v>
      </c>
      <c r="I9" s="249" t="n">
        <v>40776919</v>
      </c>
    </row>
    <row r="10" customFormat="false" ht="12.75" hidden="false" customHeight="true" outlineLevel="0" collapsed="false">
      <c r="A10" s="132" t="s">
        <v>747</v>
      </c>
      <c r="B10" s="249" t="n">
        <v>2769287</v>
      </c>
      <c r="C10" s="249" t="n">
        <v>3368286</v>
      </c>
      <c r="D10" s="249" t="n">
        <v>4084988</v>
      </c>
      <c r="E10" s="249" t="n">
        <v>2705679</v>
      </c>
      <c r="F10" s="249" t="n">
        <v>1775502</v>
      </c>
      <c r="G10" s="249" t="n">
        <v>2020209</v>
      </c>
      <c r="H10" s="249" t="n">
        <v>2081087</v>
      </c>
      <c r="I10" s="249" t="n">
        <v>1930882</v>
      </c>
    </row>
    <row r="11" customFormat="false" ht="12.75" hidden="false" customHeight="true" outlineLevel="0" collapsed="false">
      <c r="A11" s="132" t="s">
        <v>748</v>
      </c>
      <c r="B11" s="249" t="n">
        <v>18037415</v>
      </c>
      <c r="C11" s="249" t="n">
        <v>21169189</v>
      </c>
      <c r="D11" s="249" t="n">
        <v>23591011</v>
      </c>
      <c r="E11" s="249" t="n">
        <v>18472724</v>
      </c>
      <c r="F11" s="249" t="n">
        <v>13306351</v>
      </c>
      <c r="G11" s="249" t="n">
        <v>15038192</v>
      </c>
      <c r="H11" s="249" t="n">
        <v>17517398</v>
      </c>
      <c r="I11" s="249" t="n">
        <v>14563083</v>
      </c>
    </row>
    <row r="12" customFormat="false" ht="12.75" hidden="false" customHeight="true" outlineLevel="0" collapsed="false">
      <c r="A12" s="132" t="s">
        <v>749</v>
      </c>
      <c r="B12" s="249" t="n">
        <v>1661297</v>
      </c>
      <c r="C12" s="249" t="n">
        <v>2116779</v>
      </c>
      <c r="D12" s="249" t="n">
        <v>2257985</v>
      </c>
      <c r="E12" s="249" t="n">
        <v>1362328</v>
      </c>
      <c r="F12" s="249" t="n">
        <v>462628</v>
      </c>
      <c r="G12" s="249" t="n">
        <v>525533</v>
      </c>
      <c r="H12" s="249" t="n">
        <v>526704</v>
      </c>
      <c r="I12" s="249" t="n">
        <v>521851</v>
      </c>
    </row>
    <row r="13" customFormat="false" ht="12.75" hidden="false" customHeight="true" outlineLevel="0" collapsed="false">
      <c r="A13" s="132" t="s">
        <v>750</v>
      </c>
      <c r="B13" s="249" t="n">
        <v>11588639</v>
      </c>
      <c r="C13" s="249" t="n">
        <v>14115575</v>
      </c>
      <c r="D13" s="249" t="n">
        <v>14238710</v>
      </c>
      <c r="E13" s="249" t="n">
        <v>9887812</v>
      </c>
      <c r="F13" s="249" t="n">
        <v>10539708</v>
      </c>
      <c r="G13" s="249" t="n">
        <v>11357936</v>
      </c>
      <c r="H13" s="249" t="n">
        <v>11456536</v>
      </c>
      <c r="I13" s="249" t="n">
        <v>7427484</v>
      </c>
    </row>
    <row r="14" customFormat="false" ht="12.75" hidden="false" customHeight="true" outlineLevel="0" collapsed="false">
      <c r="A14" s="132" t="s">
        <v>751</v>
      </c>
      <c r="B14" s="249" t="n">
        <v>106711557</v>
      </c>
      <c r="C14" s="249" t="n">
        <v>125678301</v>
      </c>
      <c r="D14" s="249" t="n">
        <v>138013164</v>
      </c>
      <c r="E14" s="249" t="n">
        <v>114268347</v>
      </c>
      <c r="F14" s="249" t="n">
        <v>78039988</v>
      </c>
      <c r="G14" s="249" t="n">
        <v>86137764</v>
      </c>
      <c r="H14" s="249" t="n">
        <v>93360352</v>
      </c>
      <c r="I14" s="249" t="n">
        <v>75888933</v>
      </c>
    </row>
    <row r="15" customFormat="false" ht="12.75" hidden="false" customHeight="true" outlineLevel="0" collapsed="false">
      <c r="A15" s="132" t="s">
        <v>752</v>
      </c>
      <c r="B15" s="249" t="n">
        <v>9174646</v>
      </c>
      <c r="C15" s="249" t="n">
        <v>10825836</v>
      </c>
      <c r="D15" s="249" t="n">
        <v>11764433</v>
      </c>
      <c r="E15" s="249" t="n">
        <v>9294329</v>
      </c>
      <c r="F15" s="249" t="n">
        <v>2540503</v>
      </c>
      <c r="G15" s="249" t="n">
        <v>2834110</v>
      </c>
      <c r="H15" s="249" t="n">
        <v>2992834</v>
      </c>
      <c r="I15" s="249" t="n">
        <v>2587155</v>
      </c>
    </row>
    <row r="16" customFormat="false" ht="12.75" hidden="false" customHeight="true" outlineLevel="0" collapsed="false">
      <c r="A16" s="132" t="s">
        <v>753</v>
      </c>
      <c r="B16" s="249" t="n">
        <v>7328611</v>
      </c>
      <c r="C16" s="249" t="n">
        <v>8553997</v>
      </c>
      <c r="D16" s="249" t="n">
        <v>8195835</v>
      </c>
      <c r="E16" s="249" t="n">
        <v>5171150</v>
      </c>
      <c r="F16" s="249" t="n">
        <v>21057858</v>
      </c>
      <c r="G16" s="249" t="n">
        <v>23898488</v>
      </c>
      <c r="H16" s="249" t="n">
        <v>23717716</v>
      </c>
      <c r="I16" s="249" t="n">
        <v>19298014</v>
      </c>
    </row>
    <row r="17" customFormat="false" ht="12.75" hidden="false" customHeight="true" outlineLevel="0" collapsed="false">
      <c r="A17" s="132" t="s">
        <v>754</v>
      </c>
      <c r="B17" s="249" t="n">
        <v>74485370</v>
      </c>
      <c r="C17" s="249" t="n">
        <v>88382671</v>
      </c>
      <c r="D17" s="249" t="n">
        <v>91431707</v>
      </c>
      <c r="E17" s="249" t="n">
        <v>71169397</v>
      </c>
      <c r="F17" s="249" t="n">
        <v>52118327</v>
      </c>
      <c r="G17" s="249" t="n">
        <v>61272338</v>
      </c>
      <c r="H17" s="249" t="n">
        <v>69105510</v>
      </c>
      <c r="I17" s="249" t="n">
        <v>55230519</v>
      </c>
    </row>
    <row r="18" customFormat="false" ht="12.75" hidden="false" customHeight="true" outlineLevel="0" collapsed="false">
      <c r="A18" s="132" t="s">
        <v>755</v>
      </c>
      <c r="B18" s="249" t="n">
        <v>1707206</v>
      </c>
      <c r="C18" s="249" t="n">
        <v>2385461</v>
      </c>
      <c r="D18" s="249" t="n">
        <v>2093772</v>
      </c>
      <c r="E18" s="249" t="n">
        <v>1213248</v>
      </c>
      <c r="F18" s="249" t="n">
        <v>618060</v>
      </c>
      <c r="G18" s="249" t="n">
        <v>681779</v>
      </c>
      <c r="H18" s="249" t="n">
        <v>701497</v>
      </c>
      <c r="I18" s="249" t="n">
        <v>568825</v>
      </c>
    </row>
    <row r="19" customFormat="false" ht="12.75" hidden="false" customHeight="true" outlineLevel="0" collapsed="false">
      <c r="A19" s="132" t="s">
        <v>756</v>
      </c>
      <c r="B19" s="249" t="n">
        <v>2593768</v>
      </c>
      <c r="C19" s="249" t="n">
        <v>3397699</v>
      </c>
      <c r="D19" s="249" t="n">
        <v>3515288</v>
      </c>
      <c r="E19" s="249" t="n">
        <v>2027903</v>
      </c>
      <c r="F19" s="249" t="n">
        <v>1055041</v>
      </c>
      <c r="G19" s="249" t="n">
        <v>1711819</v>
      </c>
      <c r="H19" s="249" t="n">
        <v>1823490</v>
      </c>
      <c r="I19" s="249" t="n">
        <v>1627721</v>
      </c>
    </row>
    <row r="20" customFormat="false" ht="12.75" hidden="false" customHeight="true" outlineLevel="0" collapsed="false">
      <c r="A20" s="132" t="s">
        <v>757</v>
      </c>
      <c r="B20" s="249" t="n">
        <v>5549230</v>
      </c>
      <c r="C20" s="249" t="n">
        <v>6445885</v>
      </c>
      <c r="D20" s="249" t="n">
        <v>7805780</v>
      </c>
      <c r="E20" s="249" t="n">
        <v>6485658</v>
      </c>
      <c r="F20" s="249" t="n">
        <v>3612793</v>
      </c>
      <c r="G20" s="249" t="n">
        <v>4391495</v>
      </c>
      <c r="H20" s="249" t="n">
        <v>4925556</v>
      </c>
      <c r="I20" s="249" t="n">
        <v>3980409</v>
      </c>
    </row>
    <row r="21" customFormat="false" ht="12.75" hidden="false" customHeight="true" outlineLevel="0" collapsed="false">
      <c r="A21" s="132" t="s">
        <v>758</v>
      </c>
      <c r="B21" s="249" t="n">
        <v>428254</v>
      </c>
      <c r="C21" s="249" t="n">
        <v>505690</v>
      </c>
      <c r="D21" s="249" t="n">
        <v>513478</v>
      </c>
      <c r="E21" s="249" t="n">
        <v>440989</v>
      </c>
      <c r="F21" s="249" t="n">
        <v>409354</v>
      </c>
      <c r="G21" s="249" t="n">
        <v>723742</v>
      </c>
      <c r="H21" s="249" t="n">
        <v>916177</v>
      </c>
      <c r="I21" s="249" t="n">
        <v>358883</v>
      </c>
    </row>
    <row r="22" customFormat="false" ht="12.75" hidden="false" customHeight="true" outlineLevel="0" collapsed="false">
      <c r="A22" s="132" t="s">
        <v>759</v>
      </c>
      <c r="B22" s="249" t="n">
        <v>71006759</v>
      </c>
      <c r="C22" s="249" t="n">
        <v>86344465</v>
      </c>
      <c r="D22" s="249" t="n">
        <v>96956833</v>
      </c>
      <c r="E22" s="249" t="n">
        <v>75369953</v>
      </c>
      <c r="F22" s="249" t="n">
        <v>76314522</v>
      </c>
      <c r="G22" s="249" t="n">
        <v>85088807</v>
      </c>
      <c r="H22" s="249" t="n">
        <v>99911324</v>
      </c>
      <c r="I22" s="249" t="n">
        <v>80927736</v>
      </c>
    </row>
    <row r="23" customFormat="false" ht="12.75" hidden="false" customHeight="true" outlineLevel="0" collapsed="false">
      <c r="A23" s="132" t="s">
        <v>760</v>
      </c>
      <c r="B23" s="249" t="n">
        <v>62222180</v>
      </c>
      <c r="C23" s="249" t="n">
        <v>72441147</v>
      </c>
      <c r="D23" s="249" t="n">
        <v>80517641</v>
      </c>
      <c r="E23" s="249" t="n">
        <v>67271729</v>
      </c>
      <c r="F23" s="249" t="n">
        <v>38114715</v>
      </c>
      <c r="G23" s="249" t="n">
        <v>44034760</v>
      </c>
      <c r="H23" s="249" t="n">
        <v>48896449</v>
      </c>
      <c r="I23" s="249" t="n">
        <v>40584033</v>
      </c>
    </row>
    <row r="24" customFormat="false" ht="12.75" hidden="false" customHeight="true" outlineLevel="0" collapsed="false">
      <c r="A24" s="132" t="s">
        <v>761</v>
      </c>
      <c r="B24" s="249" t="n">
        <v>36488597</v>
      </c>
      <c r="C24" s="249" t="n">
        <v>49690187</v>
      </c>
      <c r="D24" s="249" t="n">
        <v>60092383</v>
      </c>
      <c r="E24" s="249" t="n">
        <v>44139241</v>
      </c>
      <c r="F24" s="249" t="n">
        <v>26680991</v>
      </c>
      <c r="G24" s="249" t="n">
        <v>33009832</v>
      </c>
      <c r="H24" s="249" t="n">
        <v>38117774</v>
      </c>
      <c r="I24" s="249" t="n">
        <v>31776589</v>
      </c>
    </row>
    <row r="25" customFormat="false" ht="12.75" hidden="false" customHeight="true" outlineLevel="0" collapsed="false">
      <c r="A25" s="132" t="s">
        <v>762</v>
      </c>
      <c r="B25" s="249" t="n">
        <v>9259588</v>
      </c>
      <c r="C25" s="249" t="n">
        <v>11425039</v>
      </c>
      <c r="D25" s="249" t="n">
        <v>11979056</v>
      </c>
      <c r="E25" s="249" t="n">
        <v>8609059</v>
      </c>
      <c r="F25" s="249" t="n">
        <v>5151649</v>
      </c>
      <c r="G25" s="249" t="n">
        <v>5557579</v>
      </c>
      <c r="H25" s="249" t="n">
        <v>5999066</v>
      </c>
      <c r="I25" s="249" t="n">
        <v>4956838</v>
      </c>
    </row>
    <row r="26" customFormat="false" ht="12.75" hidden="false" customHeight="true" outlineLevel="0" collapsed="false">
      <c r="A26" s="132" t="s">
        <v>763</v>
      </c>
      <c r="B26" s="249" t="n">
        <v>9116696</v>
      </c>
      <c r="C26" s="249" t="n">
        <v>10692194</v>
      </c>
      <c r="D26" s="249" t="n">
        <v>13234283</v>
      </c>
      <c r="E26" s="249" t="n">
        <v>9371840</v>
      </c>
      <c r="F26" s="249" t="n">
        <v>5498553</v>
      </c>
      <c r="G26" s="249" t="n">
        <v>6492932</v>
      </c>
      <c r="H26" s="249" t="n">
        <v>7180623</v>
      </c>
      <c r="I26" s="249" t="n">
        <v>7388584</v>
      </c>
    </row>
    <row r="27" customFormat="false" ht="12.75" hidden="false" customHeight="true" outlineLevel="0" collapsed="false">
      <c r="A27" s="132" t="s">
        <v>764</v>
      </c>
      <c r="B27" s="249" t="n">
        <v>23611943</v>
      </c>
      <c r="C27" s="249" t="n">
        <v>29486855</v>
      </c>
      <c r="D27" s="249" t="n">
        <v>29670292</v>
      </c>
      <c r="E27" s="249" t="n">
        <v>22182105</v>
      </c>
      <c r="F27" s="249" t="n">
        <v>16210071</v>
      </c>
      <c r="G27" s="249" t="n">
        <v>19175963</v>
      </c>
      <c r="H27" s="249" t="n">
        <v>20163390</v>
      </c>
      <c r="I27" s="249" t="n">
        <v>14533537</v>
      </c>
    </row>
    <row r="28" customFormat="false" ht="12.75" hidden="false" customHeight="true" outlineLevel="0" collapsed="false">
      <c r="A28" s="132" t="s">
        <v>765</v>
      </c>
      <c r="B28" s="249" t="n">
        <v>9599240</v>
      </c>
      <c r="C28" s="249" t="n">
        <v>11650321</v>
      </c>
      <c r="D28" s="249" t="n">
        <v>12911396</v>
      </c>
      <c r="E28" s="249" t="n">
        <v>9415389</v>
      </c>
      <c r="F28" s="249" t="n">
        <v>9260285</v>
      </c>
      <c r="G28" s="249" t="n">
        <v>12311743</v>
      </c>
      <c r="H28" s="249" t="n">
        <v>12530483</v>
      </c>
      <c r="I28" s="249" t="n">
        <v>10328811</v>
      </c>
    </row>
    <row r="29" customFormat="false" ht="12.75" hidden="false" customHeight="true" outlineLevel="0" collapsed="false">
      <c r="A29" s="132" t="s">
        <v>766</v>
      </c>
      <c r="B29" s="249" t="n">
        <v>4393146</v>
      </c>
      <c r="C29" s="249" t="n">
        <v>5660883</v>
      </c>
      <c r="D29" s="249" t="n">
        <v>6374623</v>
      </c>
      <c r="E29" s="249" t="n">
        <v>4394598</v>
      </c>
      <c r="F29" s="249" t="n">
        <v>3885624</v>
      </c>
      <c r="G29" s="249" t="n">
        <v>4892895</v>
      </c>
      <c r="H29" s="249" t="n">
        <v>5512511</v>
      </c>
      <c r="I29" s="249" t="n">
        <v>4306288</v>
      </c>
    </row>
    <row r="30" customFormat="false" ht="12.75" hidden="false" customHeight="true" outlineLevel="0" collapsed="false">
      <c r="A30" s="132" t="s">
        <v>767</v>
      </c>
      <c r="B30" s="249" t="n">
        <v>52459897</v>
      </c>
      <c r="C30" s="249" t="n">
        <v>65304673</v>
      </c>
      <c r="D30" s="249" t="n">
        <v>63225034</v>
      </c>
      <c r="E30" s="249" t="n">
        <v>43705256</v>
      </c>
      <c r="F30" s="249" t="n">
        <v>24905889</v>
      </c>
      <c r="G30" s="249" t="n">
        <v>28339368</v>
      </c>
      <c r="H30" s="249" t="n">
        <v>30550112</v>
      </c>
      <c r="I30" s="249" t="n">
        <v>26790327</v>
      </c>
    </row>
    <row r="31" customFormat="false" ht="12.75" hidden="false" customHeight="true" outlineLevel="0" collapsed="false">
      <c r="A31" s="132" t="s">
        <v>768</v>
      </c>
      <c r="B31" s="249" t="n">
        <v>28268186</v>
      </c>
      <c r="C31" s="249" t="n">
        <v>35797061</v>
      </c>
      <c r="D31" s="249" t="n">
        <v>40719231</v>
      </c>
      <c r="E31" s="249" t="n">
        <v>31636041</v>
      </c>
      <c r="F31" s="249" t="n">
        <v>27476988</v>
      </c>
      <c r="G31" s="249" t="n">
        <v>35491444</v>
      </c>
      <c r="H31" s="249" t="n">
        <v>40584773</v>
      </c>
      <c r="I31" s="249" t="n">
        <v>34757528</v>
      </c>
    </row>
    <row r="32" customFormat="false" ht="12.75" hidden="false" customHeight="true" outlineLevel="0" collapsed="false">
      <c r="A32" s="132" t="s">
        <v>769</v>
      </c>
      <c r="B32" s="249" t="n">
        <v>20137602</v>
      </c>
      <c r="C32" s="249" t="n">
        <v>23694172</v>
      </c>
      <c r="D32" s="249" t="n">
        <v>25687123</v>
      </c>
      <c r="E32" s="249" t="n">
        <v>16646585</v>
      </c>
      <c r="F32" s="249" t="n">
        <v>19749939</v>
      </c>
      <c r="G32" s="249" t="n">
        <v>23713718</v>
      </c>
      <c r="H32" s="249" t="n">
        <v>24785268</v>
      </c>
      <c r="I32" s="249" t="n">
        <v>19704845</v>
      </c>
    </row>
    <row r="33" customFormat="false" ht="12.75" hidden="false" customHeight="true" outlineLevel="0" collapsed="false">
      <c r="A33" s="132" t="s">
        <v>770</v>
      </c>
      <c r="B33" s="249" t="n">
        <v>81243320</v>
      </c>
      <c r="C33" s="249" t="n">
        <v>95577300</v>
      </c>
      <c r="D33" s="249" t="n">
        <v>94836061</v>
      </c>
      <c r="E33" s="249" t="n">
        <v>74230678</v>
      </c>
      <c r="F33" s="249" t="n">
        <v>51306044</v>
      </c>
      <c r="G33" s="249" t="n">
        <v>57578374</v>
      </c>
      <c r="H33" s="249" t="n">
        <v>61285244</v>
      </c>
      <c r="I33" s="249" t="n">
        <v>46254942</v>
      </c>
    </row>
    <row r="34" customFormat="false" ht="12.75" hidden="false" customHeight="true" outlineLevel="0" collapsed="false">
      <c r="A34" s="132" t="s">
        <v>771</v>
      </c>
      <c r="B34" s="249" t="n">
        <v>918811</v>
      </c>
      <c r="C34" s="249" t="n">
        <v>1171878</v>
      </c>
      <c r="D34" s="249" t="n">
        <v>1111280</v>
      </c>
      <c r="E34" s="249" t="n">
        <v>880770</v>
      </c>
      <c r="F34" s="249" t="n">
        <v>428974</v>
      </c>
      <c r="G34" s="249" t="n">
        <v>766769</v>
      </c>
      <c r="H34" s="249" t="n">
        <v>294344</v>
      </c>
      <c r="I34" s="249" t="n">
        <v>244154</v>
      </c>
    </row>
    <row r="35" customFormat="false" ht="12.75" hidden="false" customHeight="true" outlineLevel="0" collapsed="false">
      <c r="A35" s="132" t="s">
        <v>772</v>
      </c>
      <c r="B35" s="249" t="n">
        <v>151709</v>
      </c>
      <c r="C35" s="249" t="n">
        <v>197602</v>
      </c>
      <c r="D35" s="249" t="n">
        <v>282655</v>
      </c>
      <c r="E35" s="249" t="n">
        <v>272270</v>
      </c>
      <c r="F35" s="249" t="n">
        <v>33535</v>
      </c>
      <c r="G35" s="249" t="n">
        <v>49720</v>
      </c>
      <c r="H35" s="249" t="n">
        <v>46466</v>
      </c>
      <c r="I35" s="249" t="n">
        <v>48987</v>
      </c>
    </row>
    <row r="36" customFormat="false" ht="12.75" hidden="false" customHeight="true" outlineLevel="0" collapsed="false">
      <c r="A36" s="132" t="s">
        <v>773</v>
      </c>
      <c r="B36" s="249" t="n">
        <v>40059</v>
      </c>
      <c r="C36" s="249" t="n">
        <v>53114</v>
      </c>
      <c r="D36" s="249" t="n">
        <v>50961</v>
      </c>
      <c r="E36" s="249" t="n">
        <v>39746</v>
      </c>
      <c r="F36" s="249" t="n">
        <v>12063</v>
      </c>
      <c r="G36" s="249" t="n">
        <v>20426</v>
      </c>
      <c r="H36" s="249" t="n">
        <v>2717</v>
      </c>
      <c r="I36" s="249" t="n">
        <v>762</v>
      </c>
    </row>
    <row r="37" customFormat="false" ht="12.75" hidden="false" customHeight="true" outlineLevel="0" collapsed="false">
      <c r="A37" s="132" t="s">
        <v>774</v>
      </c>
      <c r="B37" s="249" t="n">
        <v>1952866</v>
      </c>
      <c r="C37" s="249" t="n">
        <v>2123218</v>
      </c>
      <c r="D37" s="249" t="n">
        <v>2943660</v>
      </c>
      <c r="E37" s="249" t="n">
        <v>2298575</v>
      </c>
      <c r="F37" s="249" t="n">
        <v>564781</v>
      </c>
      <c r="G37" s="249" t="n">
        <v>594901</v>
      </c>
      <c r="H37" s="249" t="n">
        <v>759495</v>
      </c>
      <c r="I37" s="249" t="n">
        <v>633644</v>
      </c>
    </row>
    <row r="38" customFormat="false" ht="12.75" hidden="false" customHeight="true" outlineLevel="0" collapsed="false">
      <c r="A38" s="132" t="s">
        <v>775</v>
      </c>
      <c r="B38" s="249" t="n">
        <v>795115</v>
      </c>
      <c r="C38" s="249" t="n">
        <v>898657</v>
      </c>
      <c r="D38" s="249" t="n">
        <v>1084413</v>
      </c>
      <c r="E38" s="249" t="n">
        <v>855421</v>
      </c>
      <c r="F38" s="249" t="n">
        <v>402514</v>
      </c>
      <c r="G38" s="249" t="n">
        <v>484392</v>
      </c>
      <c r="H38" s="249" t="n">
        <v>557082</v>
      </c>
      <c r="I38" s="249" t="n">
        <v>426236</v>
      </c>
    </row>
    <row r="39" customFormat="false" ht="12.75" hidden="false" customHeight="true" outlineLevel="0" collapsed="false">
      <c r="A39" s="132" t="s">
        <v>776</v>
      </c>
      <c r="B39" s="249" t="n">
        <v>16882</v>
      </c>
      <c r="C39" s="249" t="n">
        <v>31378</v>
      </c>
      <c r="D39" s="249" t="n">
        <v>27949</v>
      </c>
      <c r="E39" s="249" t="n">
        <v>13462</v>
      </c>
      <c r="F39" s="249" t="n">
        <v>18084</v>
      </c>
      <c r="G39" s="249" t="n">
        <v>13680</v>
      </c>
      <c r="H39" s="249" t="n">
        <v>16615</v>
      </c>
      <c r="I39" s="249" t="n">
        <v>18461</v>
      </c>
    </row>
    <row r="40" customFormat="false" ht="12.75" hidden="false" customHeight="true" outlineLevel="0" collapsed="false">
      <c r="A40" s="132" t="s">
        <v>777</v>
      </c>
      <c r="B40" s="249" t="n">
        <v>192596</v>
      </c>
      <c r="C40" s="249" t="n">
        <v>1148662</v>
      </c>
      <c r="D40" s="249" t="n">
        <v>245179</v>
      </c>
      <c r="E40" s="249" t="n">
        <v>48204</v>
      </c>
      <c r="F40" s="249" t="n">
        <v>20784</v>
      </c>
      <c r="G40" s="249" t="n">
        <v>89443</v>
      </c>
      <c r="H40" s="249" t="n">
        <v>12557</v>
      </c>
      <c r="I40" s="249" t="n">
        <v>1332</v>
      </c>
    </row>
    <row r="41" customFormat="false" ht="12.75" hidden="false" customHeight="true" outlineLevel="0" collapsed="false">
      <c r="A41" s="132" t="s">
        <v>778</v>
      </c>
      <c r="B41" s="249" t="n">
        <v>850649</v>
      </c>
      <c r="C41" s="249" t="n">
        <v>856896</v>
      </c>
      <c r="D41" s="249" t="n">
        <v>584006</v>
      </c>
      <c r="E41" s="249" t="n">
        <v>287322</v>
      </c>
      <c r="F41" s="249" t="n">
        <v>557666</v>
      </c>
      <c r="G41" s="249" t="n">
        <v>690818</v>
      </c>
      <c r="H41" s="249" t="n">
        <v>825039</v>
      </c>
      <c r="I41" s="249" t="n">
        <v>598607</v>
      </c>
    </row>
    <row r="42" customFormat="false" ht="12.75" hidden="false" customHeight="true" outlineLevel="0" collapsed="false">
      <c r="A42" s="132" t="s">
        <v>779</v>
      </c>
      <c r="B42" s="249" t="n">
        <v>80231</v>
      </c>
      <c r="C42" s="249" t="n">
        <v>121541</v>
      </c>
      <c r="D42" s="249" t="n">
        <v>149717</v>
      </c>
      <c r="E42" s="249" t="n">
        <v>214111</v>
      </c>
      <c r="F42" s="249" t="n">
        <v>4602</v>
      </c>
      <c r="G42" s="249" t="n">
        <v>12019</v>
      </c>
      <c r="H42" s="249" t="n">
        <v>15951</v>
      </c>
      <c r="I42" s="249" t="n">
        <v>11374</v>
      </c>
    </row>
    <row r="43" customFormat="false" ht="12.75" hidden="false" customHeight="true" outlineLevel="0" collapsed="false">
      <c r="A43" s="132" t="s">
        <v>780</v>
      </c>
      <c r="B43" s="249" t="n">
        <v>3323793</v>
      </c>
      <c r="C43" s="249" t="n">
        <v>3773516</v>
      </c>
      <c r="D43" s="249" t="n">
        <v>4311474</v>
      </c>
      <c r="E43" s="249" t="n">
        <v>3148119</v>
      </c>
      <c r="F43" s="249" t="n">
        <v>1005330</v>
      </c>
      <c r="G43" s="249" t="n">
        <v>1055110</v>
      </c>
      <c r="H43" s="249" t="n">
        <v>1195887</v>
      </c>
      <c r="I43" s="249" t="n">
        <v>910504</v>
      </c>
    </row>
    <row r="44" customFormat="false" ht="12.75" hidden="false" customHeight="true" outlineLevel="0" collapsed="false">
      <c r="A44" s="132" t="s">
        <v>781</v>
      </c>
      <c r="B44" s="249" t="n">
        <v>656811</v>
      </c>
      <c r="C44" s="249" t="n">
        <v>767073</v>
      </c>
      <c r="D44" s="249" t="n">
        <v>815786</v>
      </c>
      <c r="E44" s="249" t="n">
        <v>675798</v>
      </c>
      <c r="F44" s="249" t="n">
        <v>393802</v>
      </c>
      <c r="G44" s="249" t="n">
        <v>439219</v>
      </c>
      <c r="H44" s="249" t="n">
        <v>539805</v>
      </c>
      <c r="I44" s="249" t="n">
        <v>532158</v>
      </c>
    </row>
    <row r="45" customFormat="false" ht="12.75" hidden="false" customHeight="true" outlineLevel="0" collapsed="false">
      <c r="A45" s="132" t="s">
        <v>782</v>
      </c>
      <c r="B45" s="249" t="n">
        <v>430726</v>
      </c>
      <c r="C45" s="249" t="n">
        <v>548040</v>
      </c>
      <c r="D45" s="249" t="n">
        <v>696369</v>
      </c>
      <c r="E45" s="249" t="n">
        <v>564070</v>
      </c>
      <c r="F45" s="249" t="n">
        <v>464940</v>
      </c>
      <c r="G45" s="249" t="n">
        <v>596390</v>
      </c>
      <c r="H45" s="249" t="n">
        <v>680358</v>
      </c>
      <c r="I45" s="249" t="n">
        <v>492137</v>
      </c>
    </row>
    <row r="46" customFormat="false" ht="12.75" hidden="false" customHeight="true" outlineLevel="0" collapsed="false">
      <c r="A46" s="132" t="s">
        <v>783</v>
      </c>
      <c r="B46" s="249" t="n">
        <v>280252</v>
      </c>
      <c r="C46" s="249" t="n">
        <v>372121</v>
      </c>
      <c r="D46" s="249" t="n">
        <v>461209</v>
      </c>
      <c r="E46" s="249" t="n">
        <v>303317</v>
      </c>
      <c r="F46" s="249" t="n">
        <v>139431</v>
      </c>
      <c r="G46" s="249" t="n">
        <v>199111</v>
      </c>
      <c r="H46" s="249" t="n">
        <v>165000</v>
      </c>
      <c r="I46" s="249" t="n">
        <v>109288</v>
      </c>
    </row>
    <row r="47" s="128" customFormat="true" ht="12.75" hidden="false" customHeight="true" outlineLevel="0" collapsed="false">
      <c r="A47" s="132" t="s">
        <v>784</v>
      </c>
      <c r="B47" s="249" t="n">
        <v>85926</v>
      </c>
      <c r="C47" s="249" t="n">
        <v>139474</v>
      </c>
      <c r="D47" s="249" t="n">
        <v>222039</v>
      </c>
      <c r="E47" s="249" t="n">
        <v>103002</v>
      </c>
      <c r="F47" s="249" t="n">
        <v>5034</v>
      </c>
      <c r="G47" s="249" t="n">
        <v>7690</v>
      </c>
      <c r="H47" s="249" t="n">
        <v>8954</v>
      </c>
      <c r="I47" s="249" t="n">
        <v>5387</v>
      </c>
    </row>
    <row r="48" customFormat="false" ht="12.75" hidden="false" customHeight="true" outlineLevel="0" collapsed="false">
      <c r="A48" s="132" t="s">
        <v>785</v>
      </c>
      <c r="B48" s="249" t="n">
        <v>8369930</v>
      </c>
      <c r="C48" s="249" t="n">
        <v>10401699</v>
      </c>
      <c r="D48" s="249" t="n">
        <v>11296157</v>
      </c>
      <c r="E48" s="249" t="n">
        <v>8606193</v>
      </c>
      <c r="F48" s="249" t="n">
        <v>24681654</v>
      </c>
      <c r="G48" s="249" t="n">
        <v>24375511</v>
      </c>
      <c r="H48" s="249" t="n">
        <v>32898265</v>
      </c>
      <c r="I48" s="249" t="n">
        <v>23552910</v>
      </c>
    </row>
    <row r="49" customFormat="false" ht="12.75" hidden="false" customHeight="true" outlineLevel="0" collapsed="false">
      <c r="A49" s="132" t="s">
        <v>786</v>
      </c>
      <c r="B49" s="249" t="n">
        <v>29460402</v>
      </c>
      <c r="C49" s="249" t="n">
        <v>38731779</v>
      </c>
      <c r="D49" s="249" t="n">
        <v>47565641</v>
      </c>
      <c r="E49" s="249" t="n">
        <v>28612504</v>
      </c>
      <c r="F49" s="249" t="n">
        <v>37675970</v>
      </c>
      <c r="G49" s="249" t="n">
        <v>39740888</v>
      </c>
      <c r="H49" s="249" t="n">
        <v>54598858</v>
      </c>
      <c r="I49" s="249" t="n">
        <v>34821525</v>
      </c>
    </row>
    <row r="50" customFormat="false" ht="12.75" hidden="false" customHeight="true" outlineLevel="0" collapsed="false">
      <c r="A50" s="132" t="s">
        <v>787</v>
      </c>
      <c r="B50" s="249" t="n">
        <v>76583</v>
      </c>
      <c r="C50" s="249" t="n">
        <v>77254</v>
      </c>
      <c r="D50" s="249" t="n">
        <v>62030</v>
      </c>
      <c r="E50" s="249" t="n">
        <v>44285</v>
      </c>
      <c r="F50" s="249" t="n">
        <v>10758</v>
      </c>
      <c r="G50" s="249" t="n">
        <v>16033</v>
      </c>
      <c r="H50" s="249" t="n">
        <v>13431</v>
      </c>
      <c r="I50" s="249" t="n">
        <v>10569</v>
      </c>
    </row>
    <row r="51" customFormat="false" ht="12.75" hidden="false" customHeight="true" outlineLevel="0" collapsed="false">
      <c r="A51" s="132" t="s">
        <v>788</v>
      </c>
      <c r="B51" s="249" t="n">
        <v>43732082</v>
      </c>
      <c r="C51" s="249" t="n">
        <v>49889453</v>
      </c>
      <c r="D51" s="249" t="n">
        <v>57390708</v>
      </c>
      <c r="E51" s="249" t="n">
        <v>49302582</v>
      </c>
      <c r="F51" s="249" t="n">
        <v>31695374</v>
      </c>
      <c r="G51" s="249" t="n">
        <v>40894952</v>
      </c>
      <c r="H51" s="249" t="n">
        <v>46039397</v>
      </c>
      <c r="I51" s="249" t="n">
        <v>39070842</v>
      </c>
    </row>
    <row r="52" s="128" customFormat="true" ht="12.75" hidden="false" customHeight="true" outlineLevel="0" collapsed="false">
      <c r="A52" s="132" t="s">
        <v>789</v>
      </c>
      <c r="B52" s="249" t="n">
        <v>1510366</v>
      </c>
      <c r="C52" s="249" t="n">
        <v>2004340</v>
      </c>
      <c r="D52" s="249" t="n">
        <v>2562272</v>
      </c>
      <c r="E52" s="249" t="n">
        <v>1696141</v>
      </c>
      <c r="F52" s="249" t="n">
        <v>654130</v>
      </c>
      <c r="G52" s="249" t="n">
        <v>902870</v>
      </c>
      <c r="H52" s="249" t="n">
        <v>1132261</v>
      </c>
      <c r="I52" s="249" t="n">
        <v>819404</v>
      </c>
    </row>
    <row r="53" customFormat="false" ht="12.75" hidden="false" customHeight="true" outlineLevel="0" collapsed="false">
      <c r="A53" s="132" t="s">
        <v>790</v>
      </c>
      <c r="B53" s="249" t="n">
        <v>18076820</v>
      </c>
      <c r="C53" s="249" t="n">
        <v>20712878</v>
      </c>
      <c r="D53" s="249" t="n">
        <v>22368981</v>
      </c>
      <c r="E53" s="249" t="n">
        <v>16143712</v>
      </c>
      <c r="F53" s="249" t="n">
        <v>11592013</v>
      </c>
      <c r="G53" s="249" t="n">
        <v>13492978</v>
      </c>
      <c r="H53" s="249" t="n">
        <v>14349468</v>
      </c>
      <c r="I53" s="249" t="n">
        <v>11514650</v>
      </c>
    </row>
    <row r="54" customFormat="false" ht="12.75" hidden="false" customHeight="true" outlineLevel="0" collapsed="false">
      <c r="A54" s="132" t="s">
        <v>791</v>
      </c>
      <c r="B54" s="249" t="n">
        <v>6234197</v>
      </c>
      <c r="C54" s="249" t="n">
        <v>8116358</v>
      </c>
      <c r="D54" s="249" t="n">
        <v>9564121</v>
      </c>
      <c r="E54" s="249" t="n">
        <v>4926727</v>
      </c>
      <c r="F54" s="249" t="n">
        <v>1629579</v>
      </c>
      <c r="G54" s="249" t="n">
        <v>2587246</v>
      </c>
      <c r="H54" s="249" t="n">
        <v>2472958</v>
      </c>
      <c r="I54" s="249" t="n">
        <v>1688497</v>
      </c>
    </row>
    <row r="55" customFormat="false" ht="12.75" hidden="false" customHeight="true" outlineLevel="0" collapsed="false">
      <c r="A55" s="132" t="s">
        <v>792</v>
      </c>
      <c r="B55" s="249" t="n">
        <v>7576</v>
      </c>
      <c r="C55" s="249" t="n">
        <v>5469</v>
      </c>
      <c r="D55" s="249" t="n">
        <v>5076</v>
      </c>
      <c r="E55" s="249" t="n">
        <v>5107</v>
      </c>
      <c r="F55" s="249" t="n">
        <v>1973</v>
      </c>
      <c r="G55" s="249" t="n">
        <v>1299</v>
      </c>
      <c r="H55" s="249" t="n">
        <v>1517</v>
      </c>
      <c r="I55" s="249" t="n">
        <v>2916</v>
      </c>
    </row>
    <row r="56" s="128" customFormat="true" ht="12.75" hidden="false" customHeight="true" outlineLevel="0" collapsed="false">
      <c r="A56" s="132"/>
      <c r="B56" s="249"/>
      <c r="C56" s="249"/>
      <c r="D56" s="249"/>
      <c r="E56" s="249"/>
      <c r="F56" s="249"/>
      <c r="G56" s="249"/>
      <c r="H56" s="249"/>
      <c r="I56" s="249"/>
    </row>
    <row r="57" s="128" customFormat="true" ht="12.75" hidden="false" customHeight="true" outlineLevel="0" collapsed="false">
      <c r="A57" s="226" t="s">
        <v>793</v>
      </c>
      <c r="B57" s="248" t="n">
        <v>20932709</v>
      </c>
      <c r="C57" s="248" t="n">
        <v>24135472</v>
      </c>
      <c r="D57" s="248" t="n">
        <v>28911629</v>
      </c>
      <c r="E57" s="248" t="n">
        <v>24044262</v>
      </c>
      <c r="F57" s="248" t="n">
        <v>21024614</v>
      </c>
      <c r="G57" s="248" t="n">
        <v>22589824</v>
      </c>
      <c r="H57" s="248" t="n">
        <v>30572137</v>
      </c>
      <c r="I57" s="248" t="n">
        <v>19832075</v>
      </c>
    </row>
    <row r="58" customFormat="false" ht="12.75" hidden="false" customHeight="true" outlineLevel="0" collapsed="false">
      <c r="A58" s="132" t="s">
        <v>794</v>
      </c>
      <c r="B58" s="249" t="n">
        <v>2386133</v>
      </c>
      <c r="C58" s="249" t="n">
        <v>2929608</v>
      </c>
      <c r="D58" s="249" t="n">
        <v>3997118</v>
      </c>
      <c r="E58" s="249" t="n">
        <v>3716351</v>
      </c>
      <c r="F58" s="249" t="n">
        <v>1058376</v>
      </c>
      <c r="G58" s="249" t="n">
        <v>1144739</v>
      </c>
      <c r="H58" s="249" t="n">
        <v>1758567</v>
      </c>
      <c r="I58" s="249" t="n">
        <v>1157482</v>
      </c>
    </row>
    <row r="59" customFormat="false" ht="12.75" hidden="false" customHeight="true" outlineLevel="0" collapsed="false">
      <c r="A59" s="132" t="s">
        <v>795</v>
      </c>
      <c r="B59" s="249" t="n">
        <v>1351078</v>
      </c>
      <c r="C59" s="249" t="n">
        <v>1644124</v>
      </c>
      <c r="D59" s="249" t="n">
        <v>2180569</v>
      </c>
      <c r="E59" s="249" t="n">
        <v>2039933</v>
      </c>
      <c r="F59" s="249" t="n">
        <v>1423849</v>
      </c>
      <c r="G59" s="249" t="n">
        <v>1383151</v>
      </c>
      <c r="H59" s="249" t="n">
        <v>2582878</v>
      </c>
      <c r="I59" s="249" t="n">
        <v>903456</v>
      </c>
    </row>
    <row r="60" customFormat="false" ht="12.75" hidden="false" customHeight="true" outlineLevel="0" collapsed="false">
      <c r="A60" s="132" t="s">
        <v>796</v>
      </c>
      <c r="B60" s="249" t="n">
        <v>254231</v>
      </c>
      <c r="C60" s="249" t="n">
        <v>512232</v>
      </c>
      <c r="D60" s="249" t="n">
        <v>561923</v>
      </c>
      <c r="E60" s="249" t="n">
        <v>401574</v>
      </c>
      <c r="F60" s="249" t="n">
        <v>75943</v>
      </c>
      <c r="G60" s="249" t="n">
        <v>196135</v>
      </c>
      <c r="H60" s="249" t="n">
        <v>701363</v>
      </c>
      <c r="I60" s="249" t="n">
        <v>343447</v>
      </c>
    </row>
    <row r="61" customFormat="false" ht="12.75" hidden="false" customHeight="true" outlineLevel="0" collapsed="false">
      <c r="A61" s="132" t="s">
        <v>797</v>
      </c>
      <c r="B61" s="249" t="n">
        <v>20909</v>
      </c>
      <c r="C61" s="249" t="n">
        <v>37593</v>
      </c>
      <c r="D61" s="249" t="n">
        <v>33027</v>
      </c>
      <c r="E61" s="249" t="n">
        <v>31676</v>
      </c>
      <c r="F61" s="249" t="n">
        <v>98230</v>
      </c>
      <c r="G61" s="249" t="n">
        <v>132826</v>
      </c>
      <c r="H61" s="249" t="n">
        <v>160830</v>
      </c>
      <c r="I61" s="249" t="n">
        <v>5132</v>
      </c>
    </row>
    <row r="62" customFormat="false" ht="12.75" hidden="false" customHeight="true" outlineLevel="0" collapsed="false">
      <c r="A62" s="132" t="s">
        <v>798</v>
      </c>
      <c r="B62" s="249" t="n">
        <v>157649</v>
      </c>
      <c r="C62" s="249" t="n">
        <v>162741</v>
      </c>
      <c r="D62" s="249" t="n">
        <v>157608</v>
      </c>
      <c r="E62" s="249" t="n">
        <v>174190</v>
      </c>
      <c r="F62" s="249" t="n">
        <v>159943</v>
      </c>
      <c r="G62" s="249" t="n">
        <v>115931</v>
      </c>
      <c r="H62" s="249" t="n">
        <v>158129</v>
      </c>
      <c r="I62" s="249" t="n">
        <v>166332</v>
      </c>
    </row>
    <row r="63" customFormat="false" ht="12.75" hidden="false" customHeight="true" outlineLevel="0" collapsed="false">
      <c r="A63" s="132" t="s">
        <v>799</v>
      </c>
      <c r="B63" s="249" t="n">
        <v>56159</v>
      </c>
      <c r="C63" s="249" t="n">
        <v>69383</v>
      </c>
      <c r="D63" s="249" t="n">
        <v>81395</v>
      </c>
      <c r="E63" s="249" t="n">
        <v>93664</v>
      </c>
      <c r="F63" s="249" t="n">
        <v>9191</v>
      </c>
      <c r="G63" s="249" t="n">
        <v>7468</v>
      </c>
      <c r="H63" s="249" t="n">
        <v>5058</v>
      </c>
      <c r="I63" s="249" t="n">
        <v>3450</v>
      </c>
    </row>
    <row r="64" customFormat="false" ht="12.75" hidden="false" customHeight="true" outlineLevel="0" collapsed="false">
      <c r="A64" s="132" t="s">
        <v>800</v>
      </c>
      <c r="B64" s="249" t="n">
        <v>24556</v>
      </c>
      <c r="C64" s="249" t="n">
        <v>28264</v>
      </c>
      <c r="D64" s="249" t="n">
        <v>18497</v>
      </c>
      <c r="E64" s="249" t="n">
        <v>43257</v>
      </c>
      <c r="F64" s="249" t="n">
        <v>11674</v>
      </c>
      <c r="G64" s="249" t="n">
        <v>25081</v>
      </c>
      <c r="H64" s="249" t="n">
        <v>19854</v>
      </c>
      <c r="I64" s="249" t="n">
        <v>20033</v>
      </c>
    </row>
    <row r="65" customFormat="false" ht="12.75" hidden="false" customHeight="true" outlineLevel="0" collapsed="false">
      <c r="A65" s="132" t="s">
        <v>801</v>
      </c>
      <c r="B65" s="249" t="n">
        <v>19547</v>
      </c>
      <c r="C65" s="249" t="n">
        <v>15445</v>
      </c>
      <c r="D65" s="249" t="n">
        <v>5324</v>
      </c>
      <c r="E65" s="249" t="n">
        <v>3977</v>
      </c>
      <c r="F65" s="249" t="n">
        <v>18</v>
      </c>
      <c r="G65" s="249" t="s">
        <v>802</v>
      </c>
      <c r="H65" s="249" t="n">
        <v>1</v>
      </c>
      <c r="I65" s="249" t="n">
        <v>69</v>
      </c>
    </row>
    <row r="66" customFormat="false" ht="12.75" hidden="false" customHeight="true" outlineLevel="0" collapsed="false">
      <c r="A66" s="132" t="s">
        <v>803</v>
      </c>
      <c r="B66" s="249" t="n">
        <v>22919</v>
      </c>
      <c r="C66" s="249" t="n">
        <v>22698</v>
      </c>
      <c r="D66" s="249" t="n">
        <v>26043</v>
      </c>
      <c r="E66" s="249" t="n">
        <v>29922</v>
      </c>
      <c r="F66" s="249" t="n">
        <v>3261</v>
      </c>
      <c r="G66" s="249" t="n">
        <v>3610</v>
      </c>
      <c r="H66" s="249" t="n">
        <v>4870</v>
      </c>
      <c r="I66" s="249" t="n">
        <v>6767</v>
      </c>
    </row>
    <row r="67" customFormat="false" ht="12.75" hidden="false" customHeight="true" outlineLevel="0" collapsed="false">
      <c r="A67" s="132" t="s">
        <v>804</v>
      </c>
      <c r="B67" s="249" t="n">
        <v>10360</v>
      </c>
      <c r="C67" s="249" t="n">
        <v>18858</v>
      </c>
      <c r="D67" s="249" t="n">
        <v>18609</v>
      </c>
      <c r="E67" s="249" t="n">
        <v>14185</v>
      </c>
      <c r="F67" s="249" t="n">
        <v>14700</v>
      </c>
      <c r="G67" s="249" t="n">
        <v>31277</v>
      </c>
      <c r="H67" s="249" t="n">
        <v>15159</v>
      </c>
      <c r="I67" s="249" t="n">
        <v>24508</v>
      </c>
    </row>
    <row r="68" customFormat="false" ht="12.75" hidden="false" customHeight="true" outlineLevel="0" collapsed="false">
      <c r="A68" s="132" t="s">
        <v>805</v>
      </c>
      <c r="B68" s="249" t="n">
        <v>18134</v>
      </c>
      <c r="C68" s="249" t="n">
        <v>19157</v>
      </c>
      <c r="D68" s="249" t="n">
        <v>14011</v>
      </c>
      <c r="E68" s="249" t="n">
        <v>22369</v>
      </c>
      <c r="F68" s="249" t="n">
        <v>2673</v>
      </c>
      <c r="G68" s="249" t="n">
        <v>1815</v>
      </c>
      <c r="H68" s="249" t="n">
        <v>1357</v>
      </c>
      <c r="I68" s="249" t="n">
        <v>2327</v>
      </c>
    </row>
    <row r="69" customFormat="false" ht="12.75" hidden="false" customHeight="true" outlineLevel="0" collapsed="false">
      <c r="A69" s="132" t="s">
        <v>806</v>
      </c>
      <c r="B69" s="249" t="n">
        <v>131029</v>
      </c>
      <c r="C69" s="249" t="n">
        <v>137999</v>
      </c>
      <c r="D69" s="249" t="n">
        <v>171738</v>
      </c>
      <c r="E69" s="249" t="n">
        <v>132929</v>
      </c>
      <c r="F69" s="249" t="n">
        <v>721103</v>
      </c>
      <c r="G69" s="249" t="n">
        <v>1092450</v>
      </c>
      <c r="H69" s="249" t="n">
        <v>1494545</v>
      </c>
      <c r="I69" s="249" t="n">
        <v>1258141</v>
      </c>
    </row>
    <row r="70" customFormat="false" ht="12.75" hidden="false" customHeight="true" outlineLevel="0" collapsed="false">
      <c r="A70" s="132" t="s">
        <v>807</v>
      </c>
      <c r="B70" s="249" t="n">
        <v>16863</v>
      </c>
      <c r="C70" s="249" t="n">
        <v>28405</v>
      </c>
      <c r="D70" s="249" t="n">
        <v>19332</v>
      </c>
      <c r="E70" s="249" t="n">
        <v>13953</v>
      </c>
      <c r="F70" s="249" t="n">
        <v>222</v>
      </c>
      <c r="G70" s="249" t="n">
        <v>236</v>
      </c>
      <c r="H70" s="249" t="n">
        <v>340</v>
      </c>
      <c r="I70" s="249" t="n">
        <v>378</v>
      </c>
    </row>
    <row r="71" customFormat="false" ht="12.75" hidden="false" customHeight="true" outlineLevel="0" collapsed="false">
      <c r="A71" s="132" t="s">
        <v>808</v>
      </c>
      <c r="B71" s="249" t="n">
        <v>12896</v>
      </c>
      <c r="C71" s="249" t="n">
        <v>17459</v>
      </c>
      <c r="D71" s="249" t="n">
        <v>13412</v>
      </c>
      <c r="E71" s="249" t="n">
        <v>19488</v>
      </c>
      <c r="F71" s="249" t="n">
        <v>141</v>
      </c>
      <c r="G71" s="249" t="n">
        <v>52733</v>
      </c>
      <c r="H71" s="249" t="n">
        <v>266</v>
      </c>
      <c r="I71" s="249" t="n">
        <v>5572</v>
      </c>
    </row>
    <row r="72" customFormat="false" ht="12.75" hidden="false" customHeight="true" outlineLevel="0" collapsed="false">
      <c r="A72" s="132" t="s">
        <v>809</v>
      </c>
      <c r="B72" s="249" t="n">
        <v>67190</v>
      </c>
      <c r="C72" s="249" t="n">
        <v>63002</v>
      </c>
      <c r="D72" s="249" t="n">
        <v>81224</v>
      </c>
      <c r="E72" s="249" t="n">
        <v>63477</v>
      </c>
      <c r="F72" s="249" t="n">
        <v>23488</v>
      </c>
      <c r="G72" s="249" t="n">
        <v>81402</v>
      </c>
      <c r="H72" s="249" t="n">
        <v>154725</v>
      </c>
      <c r="I72" s="249" t="n">
        <v>278669</v>
      </c>
    </row>
    <row r="73" customFormat="false" ht="12.75" hidden="false" customHeight="true" outlineLevel="0" collapsed="false">
      <c r="A73" s="132" t="s">
        <v>810</v>
      </c>
      <c r="B73" s="249" t="n">
        <v>12782</v>
      </c>
      <c r="C73" s="249" t="n">
        <v>10752</v>
      </c>
      <c r="D73" s="249" t="n">
        <v>11589</v>
      </c>
      <c r="E73" s="249" t="n">
        <v>16061</v>
      </c>
      <c r="F73" s="249" t="n">
        <v>232</v>
      </c>
      <c r="G73" s="249" t="n">
        <v>146</v>
      </c>
      <c r="H73" s="249" t="n">
        <v>27</v>
      </c>
      <c r="I73" s="249" t="n">
        <v>142</v>
      </c>
    </row>
    <row r="74" customFormat="false" ht="12.75" hidden="false" customHeight="true" outlineLevel="0" collapsed="false">
      <c r="A74" s="132" t="s">
        <v>811</v>
      </c>
      <c r="B74" s="249" t="n">
        <v>199812</v>
      </c>
      <c r="C74" s="249" t="n">
        <v>270656</v>
      </c>
      <c r="D74" s="249" t="n">
        <v>282823</v>
      </c>
      <c r="E74" s="249" t="n">
        <v>292879</v>
      </c>
      <c r="F74" s="249" t="n">
        <v>157913</v>
      </c>
      <c r="G74" s="249" t="n">
        <v>178770</v>
      </c>
      <c r="H74" s="249" t="n">
        <v>144990</v>
      </c>
      <c r="I74" s="249" t="n">
        <v>150418</v>
      </c>
    </row>
    <row r="75" customFormat="false" ht="12.75" hidden="false" customHeight="true" outlineLevel="0" collapsed="false">
      <c r="A75" s="132" t="s">
        <v>812</v>
      </c>
      <c r="B75" s="249" t="n">
        <v>27454</v>
      </c>
      <c r="C75" s="249" t="n">
        <v>39302</v>
      </c>
      <c r="D75" s="249" t="n">
        <v>50014</v>
      </c>
      <c r="E75" s="249" t="n">
        <v>35902</v>
      </c>
      <c r="F75" s="249" t="n">
        <v>81713</v>
      </c>
      <c r="G75" s="249" t="n">
        <v>140793</v>
      </c>
      <c r="H75" s="249" t="n">
        <v>164611</v>
      </c>
      <c r="I75" s="249" t="n">
        <v>113738</v>
      </c>
    </row>
    <row r="76" customFormat="false" ht="12.75" hidden="false" customHeight="true" outlineLevel="0" collapsed="false">
      <c r="A76" s="132" t="s">
        <v>813</v>
      </c>
      <c r="B76" s="249" t="n">
        <v>1709</v>
      </c>
      <c r="C76" s="249" t="n">
        <v>1675</v>
      </c>
      <c r="D76" s="249" t="n">
        <v>3905</v>
      </c>
      <c r="E76" s="249" t="n">
        <v>2156</v>
      </c>
      <c r="F76" s="249" t="n">
        <v>38</v>
      </c>
      <c r="G76" s="249" t="s">
        <v>802</v>
      </c>
      <c r="H76" s="249" t="n">
        <v>94</v>
      </c>
      <c r="I76" s="249" t="n">
        <v>161</v>
      </c>
    </row>
    <row r="77" customFormat="false" ht="12.75" hidden="false" customHeight="true" outlineLevel="0" collapsed="false">
      <c r="A77" s="132" t="s">
        <v>814</v>
      </c>
      <c r="B77" s="249" t="n">
        <v>96595</v>
      </c>
      <c r="C77" s="249" t="n">
        <v>127869</v>
      </c>
      <c r="D77" s="249" t="n">
        <v>151286</v>
      </c>
      <c r="E77" s="249" t="n">
        <v>121116</v>
      </c>
      <c r="F77" s="249" t="n">
        <v>79193</v>
      </c>
      <c r="G77" s="249" t="n">
        <v>94362</v>
      </c>
      <c r="H77" s="249" t="n">
        <v>156866</v>
      </c>
      <c r="I77" s="249" t="n">
        <v>67029</v>
      </c>
    </row>
    <row r="78" customFormat="false" ht="12.75" hidden="false" customHeight="true" outlineLevel="0" collapsed="false">
      <c r="A78" s="132" t="s">
        <v>815</v>
      </c>
      <c r="B78" s="249" t="n">
        <v>10264</v>
      </c>
      <c r="C78" s="249" t="n">
        <v>17557</v>
      </c>
      <c r="D78" s="249" t="n">
        <v>22537</v>
      </c>
      <c r="E78" s="249" t="n">
        <v>12929</v>
      </c>
      <c r="F78" s="249" t="n">
        <v>5104</v>
      </c>
      <c r="G78" s="249" t="n">
        <v>69</v>
      </c>
      <c r="H78" s="249" t="n">
        <v>2191</v>
      </c>
      <c r="I78" s="249" t="n">
        <v>1804</v>
      </c>
    </row>
    <row r="79" customFormat="false" ht="12.75" hidden="false" customHeight="true" outlineLevel="0" collapsed="false">
      <c r="A79" s="132" t="s">
        <v>816</v>
      </c>
      <c r="B79" s="249" t="n">
        <v>246289</v>
      </c>
      <c r="C79" s="249" t="n">
        <v>286735</v>
      </c>
      <c r="D79" s="249" t="n">
        <v>339168</v>
      </c>
      <c r="E79" s="249" t="n">
        <v>275664</v>
      </c>
      <c r="F79" s="249" t="n">
        <v>117266</v>
      </c>
      <c r="G79" s="249" t="n">
        <v>141323</v>
      </c>
      <c r="H79" s="249" t="n">
        <v>187516</v>
      </c>
      <c r="I79" s="249" t="n">
        <v>148540</v>
      </c>
    </row>
    <row r="80" customFormat="false" ht="12.75" hidden="false" customHeight="true" outlineLevel="0" collapsed="false">
      <c r="A80" s="132" t="s">
        <v>817</v>
      </c>
      <c r="B80" s="249" t="n">
        <v>1439</v>
      </c>
      <c r="C80" s="249" t="n">
        <v>893</v>
      </c>
      <c r="D80" s="249" t="n">
        <v>3394</v>
      </c>
      <c r="E80" s="249" t="n">
        <v>969</v>
      </c>
      <c r="F80" s="249" t="n">
        <v>2122</v>
      </c>
      <c r="G80" s="249" t="n">
        <v>1538</v>
      </c>
      <c r="H80" s="249" t="n">
        <v>1445</v>
      </c>
      <c r="I80" s="249" t="n">
        <v>1576</v>
      </c>
    </row>
    <row r="81" customFormat="false" ht="12.75" hidden="false" customHeight="true" outlineLevel="0" collapsed="false">
      <c r="A81" s="132" t="s">
        <v>818</v>
      </c>
      <c r="B81" s="249" t="n">
        <v>63531</v>
      </c>
      <c r="C81" s="249" t="n">
        <v>93005</v>
      </c>
      <c r="D81" s="249" t="n">
        <v>123142</v>
      </c>
      <c r="E81" s="249" t="n">
        <v>108498</v>
      </c>
      <c r="F81" s="249" t="n">
        <v>17895</v>
      </c>
      <c r="G81" s="249" t="n">
        <v>16088</v>
      </c>
      <c r="H81" s="249" t="n">
        <v>16173</v>
      </c>
      <c r="I81" s="249" t="n">
        <v>21072</v>
      </c>
    </row>
    <row r="82" customFormat="false" ht="12.75" hidden="false" customHeight="true" outlineLevel="0" collapsed="false">
      <c r="A82" s="132" t="s">
        <v>819</v>
      </c>
      <c r="B82" s="249" t="n">
        <v>36263</v>
      </c>
      <c r="C82" s="249" t="n">
        <v>62230</v>
      </c>
      <c r="D82" s="249" t="n">
        <v>94952</v>
      </c>
      <c r="E82" s="249" t="n">
        <v>76754</v>
      </c>
      <c r="F82" s="249" t="n">
        <v>56694</v>
      </c>
      <c r="G82" s="249" t="n">
        <v>138141</v>
      </c>
      <c r="H82" s="249" t="n">
        <v>52531</v>
      </c>
      <c r="I82" s="249" t="n">
        <v>49480</v>
      </c>
    </row>
    <row r="83" customFormat="false" ht="12.75" hidden="false" customHeight="true" outlineLevel="0" collapsed="false">
      <c r="A83" s="132" t="s">
        <v>820</v>
      </c>
      <c r="B83" s="249" t="n">
        <v>16215</v>
      </c>
      <c r="C83" s="249" t="n">
        <v>12441</v>
      </c>
      <c r="D83" s="249" t="n">
        <v>10598</v>
      </c>
      <c r="E83" s="249" t="n">
        <v>7664</v>
      </c>
      <c r="F83" s="249" t="n">
        <v>25</v>
      </c>
      <c r="G83" s="249" t="n">
        <v>53</v>
      </c>
      <c r="H83" s="249" t="n">
        <v>149</v>
      </c>
      <c r="I83" s="249" t="n">
        <v>774</v>
      </c>
    </row>
    <row r="84" customFormat="false" ht="12.75" hidden="false" customHeight="true" outlineLevel="0" collapsed="false">
      <c r="A84" s="132" t="s">
        <v>821</v>
      </c>
      <c r="B84" s="249" t="n">
        <v>107836</v>
      </c>
      <c r="C84" s="249" t="n">
        <v>347932</v>
      </c>
      <c r="D84" s="249" t="n">
        <v>271384</v>
      </c>
      <c r="E84" s="249" t="n">
        <v>100228</v>
      </c>
      <c r="F84" s="249" t="n">
        <v>605865</v>
      </c>
      <c r="G84" s="249" t="n">
        <v>1022792</v>
      </c>
      <c r="H84" s="249" t="n">
        <v>84356</v>
      </c>
      <c r="I84" s="249" t="n">
        <v>385418</v>
      </c>
    </row>
    <row r="85" customFormat="false" ht="12.75" hidden="false" customHeight="true" outlineLevel="0" collapsed="false">
      <c r="A85" s="132" t="s">
        <v>822</v>
      </c>
      <c r="B85" s="249" t="n">
        <v>742270</v>
      </c>
      <c r="C85" s="249" t="n">
        <v>919096</v>
      </c>
      <c r="D85" s="249" t="n">
        <v>1514926</v>
      </c>
      <c r="E85" s="249" t="n">
        <v>1776411</v>
      </c>
      <c r="F85" s="249" t="n">
        <v>6211826</v>
      </c>
      <c r="G85" s="249" t="n">
        <v>5793746</v>
      </c>
      <c r="H85" s="249" t="n">
        <v>8174343</v>
      </c>
      <c r="I85" s="249" t="n">
        <v>3949039</v>
      </c>
    </row>
    <row r="86" customFormat="false" ht="12.75" hidden="false" customHeight="true" outlineLevel="0" collapsed="false">
      <c r="A86" s="132" t="s">
        <v>823</v>
      </c>
      <c r="B86" s="249" t="n">
        <v>32701</v>
      </c>
      <c r="C86" s="249" t="n">
        <v>43083</v>
      </c>
      <c r="D86" s="249" t="n">
        <v>83876</v>
      </c>
      <c r="E86" s="249" t="n">
        <v>90000</v>
      </c>
      <c r="F86" s="249" t="n">
        <v>89763</v>
      </c>
      <c r="G86" s="249" t="n">
        <v>93241</v>
      </c>
      <c r="H86" s="249" t="n">
        <v>102834</v>
      </c>
      <c r="I86" s="249" t="n">
        <v>89095</v>
      </c>
    </row>
    <row r="87" customFormat="false" ht="12.75" hidden="false" customHeight="true" outlineLevel="0" collapsed="false">
      <c r="A87" s="132" t="s">
        <v>824</v>
      </c>
      <c r="B87" s="249" t="n">
        <v>32691</v>
      </c>
      <c r="C87" s="249" t="n">
        <v>25948</v>
      </c>
      <c r="D87" s="249" t="n">
        <v>36976</v>
      </c>
      <c r="E87" s="249" t="n">
        <v>17423</v>
      </c>
      <c r="F87" s="249" t="n">
        <v>65602</v>
      </c>
      <c r="G87" s="249" t="n">
        <v>104577</v>
      </c>
      <c r="H87" s="249" t="n">
        <v>54480</v>
      </c>
      <c r="I87" s="249" t="n">
        <v>118071</v>
      </c>
    </row>
    <row r="88" customFormat="false" ht="12.75" hidden="false" customHeight="true" outlineLevel="0" collapsed="false">
      <c r="A88" s="132" t="s">
        <v>825</v>
      </c>
      <c r="B88" s="249" t="n">
        <v>62591</v>
      </c>
      <c r="C88" s="249" t="n">
        <v>80116</v>
      </c>
      <c r="D88" s="249" t="n">
        <v>108760</v>
      </c>
      <c r="E88" s="249" t="n">
        <v>96704</v>
      </c>
      <c r="F88" s="249" t="n">
        <v>106027</v>
      </c>
      <c r="G88" s="249" t="n">
        <v>3557</v>
      </c>
      <c r="H88" s="249" t="n">
        <v>2592</v>
      </c>
      <c r="I88" s="249" t="n">
        <v>10498</v>
      </c>
    </row>
    <row r="89" customFormat="false" ht="12.75" hidden="false" customHeight="true" outlineLevel="0" collapsed="false">
      <c r="A89" s="132" t="s">
        <v>826</v>
      </c>
      <c r="B89" s="249" t="n">
        <v>1376223</v>
      </c>
      <c r="C89" s="249" t="n">
        <v>1753692</v>
      </c>
      <c r="D89" s="249" t="n">
        <v>2176148</v>
      </c>
      <c r="E89" s="249" t="n">
        <v>1785757</v>
      </c>
      <c r="F89" s="249" t="n">
        <v>646032</v>
      </c>
      <c r="G89" s="249" t="n">
        <v>684922</v>
      </c>
      <c r="H89" s="249" t="n">
        <v>794195</v>
      </c>
      <c r="I89" s="249" t="n">
        <v>723026</v>
      </c>
    </row>
    <row r="90" customFormat="false" ht="12.75" hidden="false" customHeight="true" outlineLevel="0" collapsed="false">
      <c r="A90" s="132" t="s">
        <v>827</v>
      </c>
      <c r="B90" s="249" t="n">
        <v>46780</v>
      </c>
      <c r="C90" s="249" t="n">
        <v>62267</v>
      </c>
      <c r="D90" s="249" t="n">
        <v>71556</v>
      </c>
      <c r="E90" s="249" t="n">
        <v>74503</v>
      </c>
      <c r="F90" s="249" t="n">
        <v>108066</v>
      </c>
      <c r="G90" s="249" t="n">
        <v>138663</v>
      </c>
      <c r="H90" s="249" t="n">
        <v>210294</v>
      </c>
      <c r="I90" s="249" t="n">
        <v>97658</v>
      </c>
    </row>
    <row r="91" customFormat="false" ht="12.75" hidden="false" customHeight="true" outlineLevel="0" collapsed="false">
      <c r="A91" s="132" t="s">
        <v>828</v>
      </c>
      <c r="B91" s="249" t="n">
        <v>138412</v>
      </c>
      <c r="C91" s="249" t="n">
        <v>109375</v>
      </c>
      <c r="D91" s="249" t="n">
        <v>110702</v>
      </c>
      <c r="E91" s="249" t="n">
        <v>101643</v>
      </c>
      <c r="F91" s="249" t="n">
        <v>43947</v>
      </c>
      <c r="G91" s="249" t="n">
        <v>63299</v>
      </c>
      <c r="H91" s="249" t="n">
        <v>64847</v>
      </c>
      <c r="I91" s="249" t="n">
        <v>57802</v>
      </c>
    </row>
    <row r="92" customFormat="false" ht="12.75" hidden="false" customHeight="true" outlineLevel="0" collapsed="false">
      <c r="A92" s="132" t="s">
        <v>829</v>
      </c>
      <c r="B92" s="249" t="n">
        <v>2206</v>
      </c>
      <c r="C92" s="249" t="n">
        <v>6730</v>
      </c>
      <c r="D92" s="249" t="n">
        <v>7027</v>
      </c>
      <c r="E92" s="249" t="n">
        <v>4234</v>
      </c>
      <c r="F92" s="249" t="n">
        <v>19</v>
      </c>
      <c r="G92" s="249" t="n">
        <v>107</v>
      </c>
      <c r="H92" s="249" t="n">
        <v>1</v>
      </c>
      <c r="I92" s="249" t="n">
        <v>70</v>
      </c>
    </row>
    <row r="93" customFormat="false" ht="12.75" hidden="false" customHeight="true" outlineLevel="0" collapsed="false">
      <c r="A93" s="132" t="s">
        <v>830</v>
      </c>
      <c r="B93" s="249" t="n">
        <v>15606</v>
      </c>
      <c r="C93" s="249" t="n">
        <v>23738</v>
      </c>
      <c r="D93" s="249" t="n">
        <v>11058</v>
      </c>
      <c r="E93" s="249" t="n">
        <v>12297</v>
      </c>
      <c r="F93" s="249" t="n">
        <v>63</v>
      </c>
      <c r="G93" s="249" t="n">
        <v>5</v>
      </c>
      <c r="H93" s="249" t="n">
        <v>9</v>
      </c>
      <c r="I93" s="249" t="n">
        <v>51</v>
      </c>
    </row>
    <row r="94" customFormat="false" ht="12.75" hidden="false" customHeight="true" outlineLevel="0" collapsed="false">
      <c r="A94" s="132" t="s">
        <v>831</v>
      </c>
      <c r="B94" s="249" t="n">
        <v>54577</v>
      </c>
      <c r="C94" s="249" t="n">
        <v>32216</v>
      </c>
      <c r="D94" s="249" t="n">
        <v>61170</v>
      </c>
      <c r="E94" s="249" t="n">
        <v>128394</v>
      </c>
      <c r="F94" s="249" t="n">
        <v>150101</v>
      </c>
      <c r="G94" s="249" t="n">
        <v>156719</v>
      </c>
      <c r="H94" s="249" t="n">
        <v>123456</v>
      </c>
      <c r="I94" s="249" t="n">
        <v>99773</v>
      </c>
    </row>
    <row r="95" customFormat="false" ht="12.75" hidden="false" customHeight="true" outlineLevel="0" collapsed="false">
      <c r="A95" s="132" t="s">
        <v>832</v>
      </c>
      <c r="B95" s="249" t="n">
        <v>76973</v>
      </c>
      <c r="C95" s="249" t="n">
        <v>71721</v>
      </c>
      <c r="D95" s="249" t="n">
        <v>109077</v>
      </c>
      <c r="E95" s="249" t="n">
        <v>121967</v>
      </c>
      <c r="F95" s="249" t="n">
        <v>118382</v>
      </c>
      <c r="G95" s="249" t="n">
        <v>124350</v>
      </c>
      <c r="H95" s="249" t="n">
        <v>51276</v>
      </c>
      <c r="I95" s="249" t="n">
        <v>172675</v>
      </c>
    </row>
    <row r="96" customFormat="false" ht="12.75" hidden="false" customHeight="true" outlineLevel="0" collapsed="false">
      <c r="A96" s="132" t="s">
        <v>833</v>
      </c>
      <c r="B96" s="249" t="n">
        <v>27554</v>
      </c>
      <c r="C96" s="249" t="n">
        <v>28351</v>
      </c>
      <c r="D96" s="249" t="n">
        <v>44731</v>
      </c>
      <c r="E96" s="249" t="n">
        <v>30420</v>
      </c>
      <c r="F96" s="249" t="n">
        <v>274</v>
      </c>
      <c r="G96" s="249" t="n">
        <v>478</v>
      </c>
      <c r="H96" s="249" t="n">
        <v>2004</v>
      </c>
      <c r="I96" s="249" t="n">
        <v>650</v>
      </c>
    </row>
    <row r="97" customFormat="false" ht="12.75" hidden="false" customHeight="true" outlineLevel="0" collapsed="false">
      <c r="A97" s="132" t="s">
        <v>834</v>
      </c>
      <c r="B97" s="249" t="n">
        <v>1228367</v>
      </c>
      <c r="C97" s="249" t="n">
        <v>1474763</v>
      </c>
      <c r="D97" s="249" t="n">
        <v>1858892</v>
      </c>
      <c r="E97" s="249" t="n">
        <v>1484708</v>
      </c>
      <c r="F97" s="249" t="n">
        <v>1762463</v>
      </c>
      <c r="G97" s="249" t="n">
        <v>1246238</v>
      </c>
      <c r="H97" s="249" t="n">
        <v>2657451</v>
      </c>
      <c r="I97" s="249" t="n">
        <v>1646734</v>
      </c>
    </row>
    <row r="98" customFormat="false" ht="12.75" hidden="false" customHeight="true" outlineLevel="0" collapsed="false">
      <c r="A98" s="132" t="s">
        <v>835</v>
      </c>
      <c r="B98" s="249" t="n">
        <v>44502</v>
      </c>
      <c r="C98" s="249" t="n">
        <v>43261</v>
      </c>
      <c r="D98" s="249" t="n">
        <v>46726</v>
      </c>
      <c r="E98" s="249" t="n">
        <v>45937</v>
      </c>
      <c r="F98" s="249" t="n">
        <v>20801</v>
      </c>
      <c r="G98" s="249" t="n">
        <v>20184</v>
      </c>
      <c r="H98" s="249" t="n">
        <v>23917</v>
      </c>
      <c r="I98" s="249" t="n">
        <v>16849</v>
      </c>
    </row>
    <row r="99" customFormat="false" ht="12.75" hidden="false" customHeight="true" outlineLevel="0" collapsed="false">
      <c r="A99" s="132" t="s">
        <v>836</v>
      </c>
      <c r="B99" s="249" t="n">
        <v>34520</v>
      </c>
      <c r="C99" s="249" t="n">
        <v>71387</v>
      </c>
      <c r="D99" s="249" t="n">
        <v>69095</v>
      </c>
      <c r="E99" s="249" t="n">
        <v>47046</v>
      </c>
      <c r="F99" s="249" t="n">
        <v>40055</v>
      </c>
      <c r="G99" s="249" t="n">
        <v>42401</v>
      </c>
      <c r="H99" s="249" t="n">
        <v>26749</v>
      </c>
      <c r="I99" s="249" t="n">
        <v>28575</v>
      </c>
    </row>
    <row r="100" customFormat="false" ht="12.75" hidden="false" customHeight="true" outlineLevel="0" collapsed="false">
      <c r="A100" s="132" t="s">
        <v>837</v>
      </c>
      <c r="B100" s="249" t="n">
        <v>661</v>
      </c>
      <c r="C100" s="249" t="n">
        <v>781</v>
      </c>
      <c r="D100" s="249" t="n">
        <v>920</v>
      </c>
      <c r="E100" s="249" t="n">
        <v>921</v>
      </c>
      <c r="F100" s="249" t="n">
        <v>160</v>
      </c>
      <c r="G100" s="249" t="n">
        <v>40</v>
      </c>
      <c r="H100" s="249" t="n">
        <v>211</v>
      </c>
      <c r="I100" s="249" t="n">
        <v>965</v>
      </c>
    </row>
    <row r="101" customFormat="false" ht="12.75" hidden="false" customHeight="true" outlineLevel="0" collapsed="false">
      <c r="A101" s="132" t="s">
        <v>838</v>
      </c>
      <c r="B101" s="249" t="n">
        <v>73666</v>
      </c>
      <c r="C101" s="249" t="n">
        <v>87000</v>
      </c>
      <c r="D101" s="249" t="n">
        <v>157967</v>
      </c>
      <c r="E101" s="249" t="n">
        <v>124222</v>
      </c>
      <c r="F101" s="249" t="n">
        <v>10068</v>
      </c>
      <c r="G101" s="249" t="n">
        <v>10988</v>
      </c>
      <c r="H101" s="249" t="n">
        <v>9045</v>
      </c>
      <c r="I101" s="249" t="n">
        <v>9141</v>
      </c>
    </row>
    <row r="102" customFormat="false" ht="12.75" hidden="false" customHeight="true" outlineLevel="0" collapsed="false">
      <c r="A102" s="132" t="s">
        <v>839</v>
      </c>
      <c r="B102" s="249" t="n">
        <v>27150</v>
      </c>
      <c r="C102" s="249" t="n">
        <v>98663</v>
      </c>
      <c r="D102" s="249" t="n">
        <v>86197</v>
      </c>
      <c r="E102" s="249" t="n">
        <v>34956</v>
      </c>
      <c r="F102" s="249" t="n">
        <v>26145</v>
      </c>
      <c r="G102" s="249" t="n">
        <v>9250</v>
      </c>
      <c r="H102" s="249" t="n">
        <v>23982</v>
      </c>
      <c r="I102" s="249" t="n">
        <v>8280</v>
      </c>
    </row>
    <row r="103" customFormat="false" ht="12.75" hidden="false" customHeight="true" outlineLevel="0" collapsed="false">
      <c r="A103" s="132" t="s">
        <v>840</v>
      </c>
      <c r="B103" s="249" t="n">
        <v>13422</v>
      </c>
      <c r="C103" s="249" t="n">
        <v>18313</v>
      </c>
      <c r="D103" s="249" t="n">
        <v>15174</v>
      </c>
      <c r="E103" s="249" t="n">
        <v>14574</v>
      </c>
      <c r="F103" s="249" t="n">
        <v>23696</v>
      </c>
      <c r="G103" s="249" t="n">
        <v>23941</v>
      </c>
      <c r="H103" s="249" t="n">
        <v>14469</v>
      </c>
      <c r="I103" s="249" t="n">
        <v>40053</v>
      </c>
    </row>
    <row r="104" customFormat="false" ht="12.75" hidden="false" customHeight="true" outlineLevel="0" collapsed="false">
      <c r="A104" s="132" t="s">
        <v>841</v>
      </c>
      <c r="B104" s="249" t="n">
        <v>67303</v>
      </c>
      <c r="C104" s="249" t="n">
        <v>51767</v>
      </c>
      <c r="D104" s="249" t="n">
        <v>62859</v>
      </c>
      <c r="E104" s="249" t="n">
        <v>26092</v>
      </c>
      <c r="F104" s="249" t="n">
        <v>143208</v>
      </c>
      <c r="G104" s="249" t="n">
        <v>139626</v>
      </c>
      <c r="H104" s="249" t="n">
        <v>93802</v>
      </c>
      <c r="I104" s="249" t="n">
        <v>44180</v>
      </c>
    </row>
    <row r="105" customFormat="false" ht="12.75" hidden="false" customHeight="true" outlineLevel="0" collapsed="false">
      <c r="A105" s="132" t="s">
        <v>842</v>
      </c>
      <c r="B105" s="249" t="n">
        <v>1299</v>
      </c>
      <c r="C105" s="249" t="n">
        <v>2402</v>
      </c>
      <c r="D105" s="249" t="n">
        <v>1558</v>
      </c>
      <c r="E105" s="249" t="n">
        <v>708</v>
      </c>
      <c r="F105" s="249" t="n">
        <v>870</v>
      </c>
      <c r="G105" s="249" t="n">
        <v>267</v>
      </c>
      <c r="H105" s="249" t="n">
        <v>202</v>
      </c>
      <c r="I105" s="249" t="n">
        <v>286</v>
      </c>
    </row>
    <row r="106" customFormat="false" ht="12.75" hidden="false" customHeight="true" outlineLevel="0" collapsed="false">
      <c r="A106" s="132" t="s">
        <v>843</v>
      </c>
      <c r="B106" s="249" t="n">
        <v>371</v>
      </c>
      <c r="C106" s="249" t="n">
        <v>434</v>
      </c>
      <c r="D106" s="249" t="n">
        <v>2385</v>
      </c>
      <c r="E106" s="249" t="n">
        <v>8090</v>
      </c>
      <c r="F106" s="249" t="n">
        <v>557</v>
      </c>
      <c r="G106" s="249" t="n">
        <v>17</v>
      </c>
      <c r="H106" s="249" t="s">
        <v>802</v>
      </c>
      <c r="I106" s="249" t="n">
        <v>413</v>
      </c>
    </row>
    <row r="107" customFormat="false" ht="12.75" hidden="false" customHeight="true" outlineLevel="0" collapsed="false">
      <c r="A107" s="132" t="s">
        <v>844</v>
      </c>
      <c r="B107" s="249" t="n">
        <v>9255995</v>
      </c>
      <c r="C107" s="249" t="n">
        <v>9754182</v>
      </c>
      <c r="D107" s="249" t="n">
        <v>10802850</v>
      </c>
      <c r="E107" s="249" t="n">
        <v>7922817</v>
      </c>
      <c r="F107" s="249" t="n">
        <v>5287842</v>
      </c>
      <c r="G107" s="249" t="n">
        <v>6116383</v>
      </c>
      <c r="H107" s="249" t="n">
        <v>7871708</v>
      </c>
      <c r="I107" s="249" t="n">
        <v>5483902</v>
      </c>
    </row>
    <row r="108" customFormat="false" ht="12.75" hidden="false" customHeight="true" outlineLevel="0" collapsed="false">
      <c r="A108" s="132" t="s">
        <v>845</v>
      </c>
      <c r="B108" s="249" t="n">
        <v>408519</v>
      </c>
      <c r="C108" s="249" t="n">
        <v>324001</v>
      </c>
      <c r="D108" s="249" t="n">
        <v>326964</v>
      </c>
      <c r="E108" s="249" t="n">
        <v>283072</v>
      </c>
      <c r="F108" s="249" t="n">
        <v>30674</v>
      </c>
      <c r="G108" s="249" t="n">
        <v>26040</v>
      </c>
      <c r="H108" s="249" t="n">
        <v>50180</v>
      </c>
      <c r="I108" s="249" t="n">
        <v>15884</v>
      </c>
    </row>
    <row r="109" customFormat="false" ht="12.75" hidden="false" customHeight="true" outlineLevel="0" collapsed="false">
      <c r="A109" s="132" t="s">
        <v>846</v>
      </c>
      <c r="B109" s="249" t="n">
        <v>7330</v>
      </c>
      <c r="C109" s="249" t="n">
        <v>8344</v>
      </c>
      <c r="D109" s="249" t="n">
        <v>6694</v>
      </c>
      <c r="E109" s="249" t="n">
        <v>5541</v>
      </c>
      <c r="F109" s="249" t="n">
        <v>2210</v>
      </c>
      <c r="G109" s="249" t="n">
        <v>5994</v>
      </c>
      <c r="H109" s="249" t="n">
        <v>18239</v>
      </c>
      <c r="I109" s="249" t="n">
        <v>3090</v>
      </c>
    </row>
    <row r="110" customFormat="false" ht="12.75" hidden="false" customHeight="true" outlineLevel="0" collapsed="false">
      <c r="A110" s="132" t="s">
        <v>847</v>
      </c>
      <c r="B110" s="249" t="n">
        <v>155974</v>
      </c>
      <c r="C110" s="249" t="n">
        <v>165261</v>
      </c>
      <c r="D110" s="249" t="n">
        <v>227046</v>
      </c>
      <c r="E110" s="249" t="n">
        <v>193185</v>
      </c>
      <c r="F110" s="249" t="n">
        <v>75466</v>
      </c>
      <c r="G110" s="249" t="n">
        <v>126544</v>
      </c>
      <c r="H110" s="249" t="n">
        <v>107273</v>
      </c>
      <c r="I110" s="249" t="n">
        <v>104507</v>
      </c>
    </row>
    <row r="111" customFormat="false" ht="12.75" hidden="false" customHeight="true" outlineLevel="0" collapsed="false">
      <c r="A111" s="132" t="s">
        <v>848</v>
      </c>
      <c r="B111" s="249" t="n">
        <v>51483</v>
      </c>
      <c r="C111" s="249" t="n">
        <v>49295</v>
      </c>
      <c r="D111" s="249" t="n">
        <v>61648</v>
      </c>
      <c r="E111" s="249" t="n">
        <v>55507</v>
      </c>
      <c r="F111" s="249" t="n">
        <v>43479</v>
      </c>
      <c r="G111" s="249" t="n">
        <v>83428</v>
      </c>
      <c r="H111" s="249" t="n">
        <v>131208</v>
      </c>
      <c r="I111" s="249" t="n">
        <v>184481</v>
      </c>
    </row>
    <row r="112" customFormat="false" ht="12.75" hidden="false" customHeight="true" outlineLevel="0" collapsed="false">
      <c r="A112" s="132" t="s">
        <v>849</v>
      </c>
      <c r="B112" s="249" t="n">
        <v>35429</v>
      </c>
      <c r="C112" s="249" t="n">
        <v>49235</v>
      </c>
      <c r="D112" s="249" t="n">
        <v>45217</v>
      </c>
      <c r="E112" s="249" t="n">
        <v>27562</v>
      </c>
      <c r="F112" s="249" t="n">
        <v>10884</v>
      </c>
      <c r="G112" s="249" t="n">
        <v>12265</v>
      </c>
      <c r="H112" s="249" t="n">
        <v>10093</v>
      </c>
      <c r="I112" s="249" t="n">
        <v>5178</v>
      </c>
    </row>
    <row r="113" customFormat="false" ht="12.75" hidden="false" customHeight="true" outlineLevel="0" collapsed="false">
      <c r="A113" s="132" t="s">
        <v>850</v>
      </c>
      <c r="B113" s="249" t="n">
        <v>1475203</v>
      </c>
      <c r="C113" s="249" t="n">
        <v>1708230</v>
      </c>
      <c r="D113" s="249" t="n">
        <v>1957670</v>
      </c>
      <c r="E113" s="249" t="n">
        <v>1585718</v>
      </c>
      <c r="F113" s="249" t="n">
        <v>1213932</v>
      </c>
      <c r="G113" s="249" t="n">
        <v>1480711</v>
      </c>
      <c r="H113" s="249" t="n">
        <v>1979581</v>
      </c>
      <c r="I113" s="249" t="n">
        <v>1704901</v>
      </c>
    </row>
    <row r="114" customFormat="false" ht="12.75" hidden="false" customHeight="true" outlineLevel="0" collapsed="false">
      <c r="A114" s="132" t="s">
        <v>851</v>
      </c>
      <c r="B114" s="249" t="n">
        <v>67133</v>
      </c>
      <c r="C114" s="249" t="n">
        <v>88744</v>
      </c>
      <c r="D114" s="249" t="n">
        <v>97421</v>
      </c>
      <c r="E114" s="249" t="n">
        <v>87705</v>
      </c>
      <c r="F114" s="249" t="n">
        <v>60399</v>
      </c>
      <c r="G114" s="249" t="n">
        <v>75872</v>
      </c>
      <c r="H114" s="249" t="n">
        <v>103022</v>
      </c>
      <c r="I114" s="249" t="n">
        <v>96721</v>
      </c>
    </row>
    <row r="115" customFormat="false" ht="12.75" hidden="false" customHeight="true" outlineLevel="0" collapsed="false">
      <c r="A115" s="132" t="s">
        <v>852</v>
      </c>
      <c r="B115" s="249" t="n">
        <v>5956</v>
      </c>
      <c r="C115" s="249" t="n">
        <v>5061</v>
      </c>
      <c r="D115" s="249" t="n">
        <v>3717</v>
      </c>
      <c r="E115" s="249" t="n">
        <v>4383</v>
      </c>
      <c r="F115" s="249" t="n">
        <v>4731</v>
      </c>
      <c r="G115" s="249" t="n">
        <v>3042</v>
      </c>
      <c r="H115" s="249" t="n">
        <v>1783</v>
      </c>
      <c r="I115" s="249" t="n">
        <v>3612</v>
      </c>
    </row>
    <row r="116" customFormat="false" ht="12.75" hidden="false" customHeight="true" outlineLevel="0" collapsed="false">
      <c r="A116" s="132"/>
      <c r="B116" s="249"/>
      <c r="C116" s="249"/>
      <c r="D116" s="249"/>
      <c r="E116" s="249"/>
      <c r="F116" s="249"/>
      <c r="G116" s="249"/>
      <c r="H116" s="249"/>
      <c r="I116" s="249"/>
    </row>
    <row r="117" customFormat="false" ht="12.75" hidden="false" customHeight="true" outlineLevel="0" collapsed="false">
      <c r="A117" s="226" t="s">
        <v>853</v>
      </c>
      <c r="B117" s="248" t="n">
        <v>130840983</v>
      </c>
      <c r="C117" s="248" t="n">
        <v>138160642</v>
      </c>
      <c r="D117" s="248" t="n">
        <v>149984529</v>
      </c>
      <c r="E117" s="248" t="n">
        <v>108681604</v>
      </c>
      <c r="F117" s="248" t="n">
        <v>90707292</v>
      </c>
      <c r="G117" s="248" t="n">
        <v>97662025</v>
      </c>
      <c r="H117" s="248" t="n">
        <v>108610833</v>
      </c>
      <c r="I117" s="248" t="n">
        <v>84682031</v>
      </c>
    </row>
    <row r="118" customFormat="false" ht="12.75" hidden="false" customHeight="true" outlineLevel="0" collapsed="false">
      <c r="A118" s="132" t="s">
        <v>854</v>
      </c>
      <c r="B118" s="249" t="n">
        <v>45951</v>
      </c>
      <c r="C118" s="249" t="n">
        <v>1797</v>
      </c>
      <c r="D118" s="249" t="n">
        <v>2609</v>
      </c>
      <c r="E118" s="249" t="n">
        <v>13747</v>
      </c>
      <c r="F118" s="249" t="n">
        <v>72</v>
      </c>
      <c r="G118" s="249" t="n">
        <v>75</v>
      </c>
      <c r="H118" s="249" t="n">
        <v>106</v>
      </c>
      <c r="I118" s="249" t="n">
        <v>146</v>
      </c>
    </row>
    <row r="119" customFormat="false" ht="12.75" hidden="false" customHeight="true" outlineLevel="0" collapsed="false">
      <c r="A119" s="132" t="s">
        <v>855</v>
      </c>
      <c r="B119" s="249" t="n">
        <v>2218</v>
      </c>
      <c r="C119" s="249" t="n">
        <v>3219</v>
      </c>
      <c r="D119" s="249" t="n">
        <v>5020</v>
      </c>
      <c r="E119" s="249" t="n">
        <v>1698</v>
      </c>
      <c r="F119" s="249" t="n">
        <v>1174</v>
      </c>
      <c r="G119" s="249" t="n">
        <v>244</v>
      </c>
      <c r="H119" s="249" t="n">
        <v>2041</v>
      </c>
      <c r="I119" s="249" t="n">
        <v>19975</v>
      </c>
    </row>
    <row r="120" customFormat="false" ht="12.75" hidden="false" customHeight="true" outlineLevel="0" collapsed="false">
      <c r="A120" s="132" t="s">
        <v>856</v>
      </c>
      <c r="B120" s="249" t="n">
        <v>141240</v>
      </c>
      <c r="C120" s="249" t="n">
        <v>93206</v>
      </c>
      <c r="D120" s="249" t="n">
        <v>129152</v>
      </c>
      <c r="E120" s="249" t="n">
        <v>43779</v>
      </c>
      <c r="F120" s="249" t="n">
        <v>191602</v>
      </c>
      <c r="G120" s="249" t="n">
        <v>217882</v>
      </c>
      <c r="H120" s="249" t="n">
        <v>49423</v>
      </c>
      <c r="I120" s="249" t="n">
        <v>1687</v>
      </c>
    </row>
    <row r="121" customFormat="false" ht="12.75" hidden="false" customHeight="true" outlineLevel="0" collapsed="false">
      <c r="A121" s="132" t="s">
        <v>857</v>
      </c>
      <c r="B121" s="249" t="n">
        <v>1699438</v>
      </c>
      <c r="C121" s="249" t="n">
        <v>2354465</v>
      </c>
      <c r="D121" s="249" t="n">
        <v>2725996</v>
      </c>
      <c r="E121" s="249" t="n">
        <v>1906086</v>
      </c>
      <c r="F121" s="249" t="n">
        <v>1631426</v>
      </c>
      <c r="G121" s="249" t="n">
        <v>2061838</v>
      </c>
      <c r="H121" s="249" t="n">
        <v>2546765</v>
      </c>
      <c r="I121" s="249" t="n">
        <v>2022497</v>
      </c>
    </row>
    <row r="122" customFormat="false" ht="12.75" hidden="false" customHeight="true" outlineLevel="0" collapsed="false">
      <c r="A122" s="132" t="s">
        <v>858</v>
      </c>
      <c r="B122" s="249" t="n">
        <v>54068</v>
      </c>
      <c r="C122" s="249" t="n">
        <v>52087</v>
      </c>
      <c r="D122" s="249" t="n">
        <v>11845</v>
      </c>
      <c r="E122" s="249" t="n">
        <v>8410</v>
      </c>
      <c r="F122" s="249" t="n">
        <v>90</v>
      </c>
      <c r="G122" s="249" t="n">
        <v>1822</v>
      </c>
      <c r="H122" s="249" t="n">
        <v>1035</v>
      </c>
      <c r="I122" s="249" t="n">
        <v>73</v>
      </c>
    </row>
    <row r="123" customFormat="false" ht="12.75" hidden="false" customHeight="true" outlineLevel="0" collapsed="false">
      <c r="A123" s="132" t="s">
        <v>859</v>
      </c>
      <c r="B123" s="249" t="n">
        <v>19163</v>
      </c>
      <c r="C123" s="249" t="n">
        <v>51115</v>
      </c>
      <c r="D123" s="249" t="n">
        <v>43694</v>
      </c>
      <c r="E123" s="249" t="n">
        <v>58296</v>
      </c>
      <c r="F123" s="249" t="n">
        <v>328172</v>
      </c>
      <c r="G123" s="249" t="n">
        <v>315050</v>
      </c>
      <c r="H123" s="249" t="n">
        <v>221626</v>
      </c>
      <c r="I123" s="249" t="n">
        <v>146800</v>
      </c>
    </row>
    <row r="124" customFormat="false" ht="12.75" hidden="false" customHeight="true" outlineLevel="0" collapsed="false">
      <c r="A124" s="132" t="s">
        <v>860</v>
      </c>
      <c r="B124" s="249" t="n">
        <v>21681</v>
      </c>
      <c r="C124" s="249" t="n">
        <v>30209</v>
      </c>
      <c r="D124" s="249" t="n">
        <v>75241</v>
      </c>
      <c r="E124" s="249" t="n">
        <v>15576</v>
      </c>
      <c r="F124" s="249" t="n">
        <v>5576</v>
      </c>
      <c r="G124" s="249" t="n">
        <v>6404</v>
      </c>
      <c r="H124" s="249" t="n">
        <v>6833</v>
      </c>
      <c r="I124" s="249" t="n">
        <v>8715</v>
      </c>
    </row>
    <row r="125" customFormat="false" ht="12.75" hidden="false" customHeight="true" outlineLevel="0" collapsed="false">
      <c r="A125" s="132" t="s">
        <v>861</v>
      </c>
      <c r="B125" s="249" t="n">
        <v>7282</v>
      </c>
      <c r="C125" s="249" t="n">
        <v>11516</v>
      </c>
      <c r="D125" s="249" t="n">
        <v>11815</v>
      </c>
      <c r="E125" s="249" t="n">
        <v>9884</v>
      </c>
      <c r="F125" s="249" t="n">
        <v>1582</v>
      </c>
      <c r="G125" s="249" t="n">
        <v>1561</v>
      </c>
      <c r="H125" s="249" t="n">
        <v>1837</v>
      </c>
      <c r="I125" s="249" t="n">
        <v>3379</v>
      </c>
    </row>
    <row r="126" customFormat="false" ht="12.75" hidden="false" customHeight="true" outlineLevel="0" collapsed="false">
      <c r="A126" s="132" t="s">
        <v>862</v>
      </c>
      <c r="B126" s="249" t="n">
        <v>612783</v>
      </c>
      <c r="C126" s="249" t="n">
        <v>557137</v>
      </c>
      <c r="D126" s="249" t="n">
        <v>14874</v>
      </c>
      <c r="E126" s="249" t="n">
        <v>16947</v>
      </c>
      <c r="F126" s="249" t="n">
        <v>394</v>
      </c>
      <c r="G126" s="249" t="n">
        <v>73508</v>
      </c>
      <c r="H126" s="249" t="n">
        <v>105825</v>
      </c>
      <c r="I126" s="249" t="n">
        <v>32695</v>
      </c>
    </row>
    <row r="127" customFormat="false" ht="12.75" hidden="false" customHeight="true" outlineLevel="0" collapsed="false">
      <c r="A127" s="132" t="s">
        <v>863</v>
      </c>
      <c r="B127" s="249" t="n">
        <v>65204</v>
      </c>
      <c r="C127" s="249" t="n">
        <v>69324</v>
      </c>
      <c r="D127" s="249" t="n">
        <v>78458</v>
      </c>
      <c r="E127" s="249" t="n">
        <v>80094</v>
      </c>
      <c r="F127" s="249" t="n">
        <v>31201</v>
      </c>
      <c r="G127" s="249" t="n">
        <v>29071</v>
      </c>
      <c r="H127" s="249" t="n">
        <v>111524</v>
      </c>
      <c r="I127" s="249" t="n">
        <v>113513</v>
      </c>
    </row>
    <row r="128" customFormat="false" ht="12.75" hidden="false" customHeight="true" outlineLevel="0" collapsed="false">
      <c r="A128" s="132" t="s">
        <v>864</v>
      </c>
      <c r="B128" s="249" t="n">
        <v>7419980</v>
      </c>
      <c r="C128" s="249" t="n">
        <v>9403327</v>
      </c>
      <c r="D128" s="249" t="n">
        <v>12753324</v>
      </c>
      <c r="E128" s="249" t="n">
        <v>10082810</v>
      </c>
      <c r="F128" s="249" t="n">
        <v>8913089</v>
      </c>
      <c r="G128" s="249" t="n">
        <v>11641858</v>
      </c>
      <c r="H128" s="249" t="n">
        <v>13967061</v>
      </c>
      <c r="I128" s="249" t="n">
        <v>9794959</v>
      </c>
    </row>
    <row r="129" customFormat="false" ht="12.75" hidden="false" customHeight="true" outlineLevel="0" collapsed="false">
      <c r="A129" s="132" t="s">
        <v>865</v>
      </c>
      <c r="B129" s="249" t="n">
        <v>43979</v>
      </c>
      <c r="C129" s="249" t="n">
        <v>63613</v>
      </c>
      <c r="D129" s="249" t="n">
        <v>49803</v>
      </c>
      <c r="E129" s="249" t="n">
        <v>31400</v>
      </c>
      <c r="F129" s="249" t="n">
        <v>40</v>
      </c>
      <c r="G129" s="249" t="n">
        <v>74018</v>
      </c>
      <c r="H129" s="249" t="n">
        <v>3528</v>
      </c>
      <c r="I129" s="249" t="n">
        <v>25075</v>
      </c>
    </row>
    <row r="130" customFormat="false" ht="12.75" hidden="false" customHeight="true" outlineLevel="0" collapsed="false">
      <c r="A130" s="132" t="s">
        <v>866</v>
      </c>
      <c r="B130" s="249" t="n">
        <v>1634937</v>
      </c>
      <c r="C130" s="249" t="n">
        <v>1614994</v>
      </c>
      <c r="D130" s="249" t="n">
        <v>2274305</v>
      </c>
      <c r="E130" s="249" t="n">
        <v>1677776</v>
      </c>
      <c r="F130" s="249" t="n">
        <v>3306908</v>
      </c>
      <c r="G130" s="249" t="n">
        <v>3577741</v>
      </c>
      <c r="H130" s="249" t="n">
        <v>3340677</v>
      </c>
      <c r="I130" s="249" t="n">
        <v>2099451</v>
      </c>
    </row>
    <row r="131" customFormat="false" ht="12.75" hidden="false" customHeight="true" outlineLevel="0" collapsed="false">
      <c r="A131" s="132" t="s">
        <v>867</v>
      </c>
      <c r="B131" s="249" t="n">
        <v>164010</v>
      </c>
      <c r="C131" s="249" t="n">
        <v>183705</v>
      </c>
      <c r="D131" s="249" t="n">
        <v>231196</v>
      </c>
      <c r="E131" s="249" t="n">
        <v>198696</v>
      </c>
      <c r="F131" s="249" t="n">
        <v>551228</v>
      </c>
      <c r="G131" s="249" t="n">
        <v>658744</v>
      </c>
      <c r="H131" s="249" t="n">
        <v>638186</v>
      </c>
      <c r="I131" s="249" t="n">
        <v>477603</v>
      </c>
    </row>
    <row r="132" customFormat="false" ht="12.75" hidden="false" customHeight="true" outlineLevel="0" collapsed="false">
      <c r="A132" s="132" t="s">
        <v>868</v>
      </c>
      <c r="B132" s="249" t="n">
        <v>2484</v>
      </c>
      <c r="C132" s="249" t="n">
        <v>2266</v>
      </c>
      <c r="D132" s="249" t="n">
        <v>1928</v>
      </c>
      <c r="E132" s="249" t="n">
        <v>1253</v>
      </c>
      <c r="F132" s="249" t="n">
        <v>84</v>
      </c>
      <c r="G132" s="249" t="n">
        <v>169</v>
      </c>
      <c r="H132" s="249" t="n">
        <v>51</v>
      </c>
      <c r="I132" s="249" t="n">
        <v>452</v>
      </c>
    </row>
    <row r="133" customFormat="false" ht="12.75" hidden="false" customHeight="true" outlineLevel="0" collapsed="false">
      <c r="A133" s="132" t="s">
        <v>869</v>
      </c>
      <c r="B133" s="249" t="n">
        <v>180439</v>
      </c>
      <c r="C133" s="249" t="n">
        <v>207756</v>
      </c>
      <c r="D133" s="249" t="n">
        <v>185445</v>
      </c>
      <c r="E133" s="249" t="n">
        <v>202921</v>
      </c>
      <c r="F133" s="249" t="n">
        <v>95701</v>
      </c>
      <c r="G133" s="249" t="n">
        <v>106952</v>
      </c>
      <c r="H133" s="249" t="n">
        <v>135836</v>
      </c>
      <c r="I133" s="249" t="n">
        <v>134583</v>
      </c>
    </row>
    <row r="134" customFormat="false" ht="12.75" hidden="false" customHeight="true" outlineLevel="0" collapsed="false">
      <c r="A134" s="132" t="s">
        <v>870</v>
      </c>
      <c r="B134" s="249" t="n">
        <v>268083</v>
      </c>
      <c r="C134" s="249" t="n">
        <v>322197</v>
      </c>
      <c r="D134" s="249" t="n">
        <v>386684</v>
      </c>
      <c r="E134" s="249" t="n">
        <v>357646</v>
      </c>
      <c r="F134" s="249" t="n">
        <v>473810</v>
      </c>
      <c r="G134" s="249" t="n">
        <v>527657</v>
      </c>
      <c r="H134" s="249" t="n">
        <v>679211</v>
      </c>
      <c r="I134" s="249" t="n">
        <v>558857</v>
      </c>
    </row>
    <row r="135" customFormat="false" ht="12.75" hidden="false" customHeight="true" outlineLevel="0" collapsed="false">
      <c r="A135" s="132" t="s">
        <v>871</v>
      </c>
      <c r="B135" s="249" t="n">
        <v>421837</v>
      </c>
      <c r="C135" s="249" t="n">
        <v>230970</v>
      </c>
      <c r="D135" s="249" t="n">
        <v>121717</v>
      </c>
      <c r="E135" s="249" t="n">
        <v>137556</v>
      </c>
      <c r="F135" s="249" t="n">
        <v>101329</v>
      </c>
      <c r="G135" s="249" t="n">
        <v>109381</v>
      </c>
      <c r="H135" s="249" t="n">
        <v>143890</v>
      </c>
      <c r="I135" s="249" t="n">
        <v>111867</v>
      </c>
    </row>
    <row r="136" customFormat="false" ht="12.75" hidden="false" customHeight="true" outlineLevel="0" collapsed="false">
      <c r="A136" s="132" t="s">
        <v>872</v>
      </c>
      <c r="B136" s="249" t="n">
        <v>733</v>
      </c>
      <c r="C136" s="249" t="n">
        <v>3400</v>
      </c>
      <c r="D136" s="249" t="n">
        <v>1090</v>
      </c>
      <c r="E136" s="249" t="n">
        <v>2955</v>
      </c>
      <c r="F136" s="249" t="n">
        <v>475</v>
      </c>
      <c r="G136" s="249" t="n">
        <v>2106</v>
      </c>
      <c r="H136" s="249" t="n">
        <v>1143</v>
      </c>
      <c r="I136" s="249" t="n">
        <v>2301</v>
      </c>
    </row>
    <row r="137" customFormat="false" ht="12.75" hidden="false" customHeight="true" outlineLevel="0" collapsed="false">
      <c r="A137" s="132" t="s">
        <v>873</v>
      </c>
      <c r="B137" s="249" t="n">
        <v>4350</v>
      </c>
      <c r="C137" s="249" t="n">
        <v>3586</v>
      </c>
      <c r="D137" s="249" t="n">
        <v>2977</v>
      </c>
      <c r="E137" s="249" t="n">
        <v>2526</v>
      </c>
      <c r="F137" s="249" t="n">
        <v>1648</v>
      </c>
      <c r="G137" s="249" t="n">
        <v>1617</v>
      </c>
      <c r="H137" s="249" t="n">
        <v>1472</v>
      </c>
      <c r="I137" s="249" t="n">
        <v>1257</v>
      </c>
    </row>
    <row r="138" customFormat="false" ht="12.75" hidden="false" customHeight="true" outlineLevel="0" collapsed="false">
      <c r="A138" s="132" t="s">
        <v>874</v>
      </c>
      <c r="B138" s="249" t="n">
        <v>3286</v>
      </c>
      <c r="C138" s="249" t="n">
        <v>4070</v>
      </c>
      <c r="D138" s="249" t="n">
        <v>6353</v>
      </c>
      <c r="E138" s="249" t="n">
        <v>11893</v>
      </c>
      <c r="F138" s="249" t="n">
        <v>22029</v>
      </c>
      <c r="G138" s="249" t="n">
        <v>29345</v>
      </c>
      <c r="H138" s="249" t="n">
        <v>30486</v>
      </c>
      <c r="I138" s="249" t="n">
        <v>21151</v>
      </c>
    </row>
    <row r="139" customFormat="false" ht="12.75" hidden="false" customHeight="true" outlineLevel="0" collapsed="false">
      <c r="A139" s="132" t="s">
        <v>875</v>
      </c>
      <c r="B139" s="249" t="n">
        <v>204597</v>
      </c>
      <c r="C139" s="249" t="n">
        <v>194635</v>
      </c>
      <c r="D139" s="249" t="n">
        <v>209159</v>
      </c>
      <c r="E139" s="249" t="n">
        <v>190010</v>
      </c>
      <c r="F139" s="249" t="n">
        <v>87591</v>
      </c>
      <c r="G139" s="249" t="n">
        <v>91113</v>
      </c>
      <c r="H139" s="249" t="n">
        <v>112495</v>
      </c>
      <c r="I139" s="249" t="n">
        <v>86914</v>
      </c>
    </row>
    <row r="140" customFormat="false" ht="12.75" hidden="false" customHeight="true" outlineLevel="0" collapsed="false">
      <c r="A140" s="132" t="s">
        <v>876</v>
      </c>
      <c r="B140" s="249" t="n">
        <v>4493</v>
      </c>
      <c r="C140" s="249" t="n">
        <v>6252</v>
      </c>
      <c r="D140" s="249" t="n">
        <v>16579</v>
      </c>
      <c r="E140" s="249" t="n">
        <v>13593</v>
      </c>
      <c r="F140" s="249" t="n">
        <v>8413</v>
      </c>
      <c r="G140" s="249" t="n">
        <v>10984</v>
      </c>
      <c r="H140" s="249" t="n">
        <v>14600</v>
      </c>
      <c r="I140" s="249" t="n">
        <v>9304</v>
      </c>
    </row>
    <row r="141" customFormat="false" ht="12.75" hidden="false" customHeight="true" outlineLevel="0" collapsed="false">
      <c r="A141" s="132" t="s">
        <v>877</v>
      </c>
      <c r="B141" s="249" t="n">
        <v>36827</v>
      </c>
      <c r="C141" s="249" t="n">
        <v>11178</v>
      </c>
      <c r="D141" s="249" t="n">
        <v>15987</v>
      </c>
      <c r="E141" s="249" t="n">
        <v>12356</v>
      </c>
      <c r="F141" s="249" t="n">
        <v>2460</v>
      </c>
      <c r="G141" s="249" t="n">
        <v>2335</v>
      </c>
      <c r="H141" s="249" t="n">
        <v>1681</v>
      </c>
      <c r="I141" s="249" t="n">
        <v>4074</v>
      </c>
    </row>
    <row r="142" customFormat="false" ht="12.75" hidden="false" customHeight="true" outlineLevel="0" collapsed="false">
      <c r="A142" s="132" t="s">
        <v>878</v>
      </c>
      <c r="B142" s="249" t="n">
        <v>84729</v>
      </c>
      <c r="C142" s="249" t="n">
        <v>127652</v>
      </c>
      <c r="D142" s="249" t="n">
        <v>130562</v>
      </c>
      <c r="E142" s="249" t="n">
        <v>77385</v>
      </c>
      <c r="F142" s="249" t="n">
        <v>190138</v>
      </c>
      <c r="G142" s="249" t="n">
        <v>213855</v>
      </c>
      <c r="H142" s="249" t="n">
        <v>236485</v>
      </c>
      <c r="I142" s="249" t="n">
        <v>262117</v>
      </c>
    </row>
    <row r="143" customFormat="false" ht="12.75" hidden="false" customHeight="true" outlineLevel="0" collapsed="false">
      <c r="A143" s="132" t="s">
        <v>879</v>
      </c>
      <c r="B143" s="249" t="n">
        <v>55642</v>
      </c>
      <c r="C143" s="249" t="n">
        <v>44316</v>
      </c>
      <c r="D143" s="249" t="n">
        <v>41840</v>
      </c>
      <c r="E143" s="249" t="n">
        <v>30429</v>
      </c>
      <c r="F143" s="249" t="n">
        <v>140345</v>
      </c>
      <c r="G143" s="249" t="n">
        <v>161863</v>
      </c>
      <c r="H143" s="249" t="n">
        <v>189182</v>
      </c>
      <c r="I143" s="249" t="n">
        <v>36114</v>
      </c>
    </row>
    <row r="144" customFormat="false" ht="12.75" hidden="false" customHeight="true" outlineLevel="0" collapsed="false">
      <c r="A144" s="132" t="s">
        <v>880</v>
      </c>
      <c r="B144" s="249" t="n">
        <v>164636</v>
      </c>
      <c r="C144" s="249" t="n">
        <v>147505</v>
      </c>
      <c r="D144" s="249" t="n">
        <v>841269</v>
      </c>
      <c r="E144" s="249" t="n">
        <v>178886</v>
      </c>
      <c r="F144" s="249" t="n">
        <v>692703</v>
      </c>
      <c r="G144" s="249" t="n">
        <v>77</v>
      </c>
      <c r="H144" s="249" t="n">
        <v>2287</v>
      </c>
      <c r="I144" s="249" t="n">
        <v>3102</v>
      </c>
    </row>
    <row r="145" customFormat="false" ht="12.75" hidden="false" customHeight="true" outlineLevel="0" collapsed="false">
      <c r="A145" s="132" t="s">
        <v>881</v>
      </c>
      <c r="B145" s="249" t="n">
        <v>8102373</v>
      </c>
      <c r="C145" s="249" t="n">
        <v>8689744</v>
      </c>
      <c r="D145" s="249" t="n">
        <v>9223708</v>
      </c>
      <c r="E145" s="249" t="n">
        <v>7260827</v>
      </c>
      <c r="F145" s="249" t="n">
        <v>5032345</v>
      </c>
      <c r="G145" s="249" t="n">
        <v>4879083</v>
      </c>
      <c r="H145" s="249" t="n">
        <v>5679791</v>
      </c>
      <c r="I145" s="249" t="n">
        <v>4622918</v>
      </c>
    </row>
    <row r="146" customFormat="false" ht="12.75" hidden="false" customHeight="true" outlineLevel="0" collapsed="false">
      <c r="A146" s="132" t="s">
        <v>882</v>
      </c>
      <c r="B146" s="249" t="n">
        <v>919555</v>
      </c>
      <c r="C146" s="249" t="n">
        <v>1232228</v>
      </c>
      <c r="D146" s="249" t="n">
        <v>1505433</v>
      </c>
      <c r="E146" s="249" t="n">
        <v>1230739</v>
      </c>
      <c r="F146" s="249" t="n">
        <v>784018</v>
      </c>
      <c r="G146" s="249" t="n">
        <v>1259264</v>
      </c>
      <c r="H146" s="249" t="n">
        <v>1695564</v>
      </c>
      <c r="I146" s="249" t="n">
        <v>1137069</v>
      </c>
    </row>
    <row r="147" customFormat="false" ht="12.75" hidden="false" customHeight="true" outlineLevel="0" collapsed="false">
      <c r="A147" s="132" t="s">
        <v>883</v>
      </c>
      <c r="B147" s="249" t="n">
        <v>518702</v>
      </c>
      <c r="C147" s="249" t="n">
        <v>293428</v>
      </c>
      <c r="D147" s="249" t="n">
        <v>303867</v>
      </c>
      <c r="E147" s="249" t="n">
        <v>214058</v>
      </c>
      <c r="F147" s="249" t="n">
        <v>42692</v>
      </c>
      <c r="G147" s="249" t="n">
        <v>59607</v>
      </c>
      <c r="H147" s="249" t="n">
        <v>60746</v>
      </c>
      <c r="I147" s="249" t="n">
        <v>51169</v>
      </c>
    </row>
    <row r="148" customFormat="false" ht="12.75" hidden="false" customHeight="true" outlineLevel="0" collapsed="false">
      <c r="A148" s="132" t="s">
        <v>884</v>
      </c>
      <c r="B148" s="249" t="n">
        <v>8041438</v>
      </c>
      <c r="C148" s="249" t="n">
        <v>9004182</v>
      </c>
      <c r="D148" s="249" t="n">
        <v>10050708</v>
      </c>
      <c r="E148" s="249" t="n">
        <v>6963065</v>
      </c>
      <c r="F148" s="249" t="n">
        <v>3788607</v>
      </c>
      <c r="G148" s="249" t="n">
        <v>5123218</v>
      </c>
      <c r="H148" s="249" t="n">
        <v>6562363</v>
      </c>
      <c r="I148" s="249" t="n">
        <v>4463657</v>
      </c>
    </row>
    <row r="149" customFormat="false" ht="12.75" hidden="false" customHeight="true" outlineLevel="0" collapsed="false">
      <c r="A149" s="132" t="s">
        <v>885</v>
      </c>
      <c r="B149" s="249" t="n">
        <v>2713</v>
      </c>
      <c r="C149" s="249" t="n">
        <v>995</v>
      </c>
      <c r="D149" s="249" t="n">
        <v>582</v>
      </c>
      <c r="E149" s="249" t="n">
        <v>725</v>
      </c>
      <c r="F149" s="249" t="n">
        <v>58</v>
      </c>
      <c r="G149" s="249" t="n">
        <v>56</v>
      </c>
      <c r="H149" s="249" t="n">
        <v>41</v>
      </c>
      <c r="I149" s="249" t="n">
        <v>49</v>
      </c>
    </row>
    <row r="150" customFormat="false" ht="12.75" hidden="false" customHeight="true" outlineLevel="0" collapsed="false">
      <c r="A150" s="132" t="s">
        <v>886</v>
      </c>
      <c r="B150" s="249" t="n">
        <v>33156</v>
      </c>
      <c r="C150" s="249" t="n">
        <v>33785</v>
      </c>
      <c r="D150" s="249" t="n">
        <v>35741</v>
      </c>
      <c r="E150" s="249" t="n">
        <v>26016</v>
      </c>
      <c r="F150" s="249" t="n">
        <v>34230</v>
      </c>
      <c r="G150" s="249" t="n">
        <v>33438</v>
      </c>
      <c r="H150" s="249" t="n">
        <v>34524</v>
      </c>
      <c r="I150" s="249" t="n">
        <v>30929</v>
      </c>
    </row>
    <row r="151" customFormat="false" ht="12.75" hidden="false" customHeight="true" outlineLevel="0" collapsed="false">
      <c r="A151" s="132" t="s">
        <v>887</v>
      </c>
      <c r="B151" s="249" t="n">
        <v>32982</v>
      </c>
      <c r="C151" s="249" t="n">
        <v>64462</v>
      </c>
      <c r="D151" s="249" t="n">
        <v>47331</v>
      </c>
      <c r="E151" s="249" t="n">
        <v>34931</v>
      </c>
      <c r="F151" s="249" t="n">
        <v>125623</v>
      </c>
      <c r="G151" s="249" t="n">
        <v>59226</v>
      </c>
      <c r="H151" s="249" t="n">
        <v>35205</v>
      </c>
      <c r="I151" s="249" t="n">
        <v>16600</v>
      </c>
    </row>
    <row r="152" customFormat="false" ht="12.75" hidden="false" customHeight="true" outlineLevel="0" collapsed="false">
      <c r="A152" s="132" t="s">
        <v>888</v>
      </c>
      <c r="B152" s="249" t="n">
        <v>156831</v>
      </c>
      <c r="C152" s="249" t="n">
        <v>331770</v>
      </c>
      <c r="D152" s="249" t="n">
        <v>419111</v>
      </c>
      <c r="E152" s="249" t="n">
        <v>336891</v>
      </c>
      <c r="F152" s="249" t="n">
        <v>263136</v>
      </c>
      <c r="G152" s="249" t="n">
        <v>321278</v>
      </c>
      <c r="H152" s="249" t="n">
        <v>366059</v>
      </c>
      <c r="I152" s="249" t="n">
        <v>92294</v>
      </c>
    </row>
    <row r="153" customFormat="false" ht="12.75" hidden="false" customHeight="true" outlineLevel="0" collapsed="false">
      <c r="A153" s="132" t="s">
        <v>889</v>
      </c>
      <c r="B153" s="249" t="n">
        <v>63270</v>
      </c>
      <c r="C153" s="249" t="n">
        <v>99080</v>
      </c>
      <c r="D153" s="249" t="n">
        <v>121304</v>
      </c>
      <c r="E153" s="249" t="n">
        <v>109673</v>
      </c>
      <c r="F153" s="249" t="n">
        <v>85846</v>
      </c>
      <c r="G153" s="249" t="n">
        <v>189166</v>
      </c>
      <c r="H153" s="249" t="n">
        <v>112915</v>
      </c>
      <c r="I153" s="249" t="n">
        <v>58954</v>
      </c>
    </row>
    <row r="154" customFormat="false" ht="12.75" hidden="false" customHeight="true" outlineLevel="0" collapsed="false">
      <c r="A154" s="132" t="s">
        <v>890</v>
      </c>
      <c r="B154" s="249" t="n">
        <v>442976</v>
      </c>
      <c r="C154" s="249" t="n">
        <v>622001</v>
      </c>
      <c r="D154" s="249" t="n">
        <v>762879</v>
      </c>
      <c r="E154" s="249" t="n">
        <v>595936</v>
      </c>
      <c r="F154" s="249" t="n">
        <v>926470</v>
      </c>
      <c r="G154" s="249" t="n">
        <v>1209135</v>
      </c>
      <c r="H154" s="249" t="n">
        <v>1300642</v>
      </c>
      <c r="I154" s="249" t="n">
        <v>1213972</v>
      </c>
    </row>
    <row r="155" customFormat="false" ht="12.75" hidden="false" customHeight="true" outlineLevel="0" collapsed="false">
      <c r="A155" s="132" t="s">
        <v>891</v>
      </c>
      <c r="B155" s="249" t="n">
        <v>3121</v>
      </c>
      <c r="C155" s="249" t="n">
        <v>4815</v>
      </c>
      <c r="D155" s="249" t="n">
        <v>3340</v>
      </c>
      <c r="E155" s="249" t="n">
        <v>1580</v>
      </c>
      <c r="F155" s="249" t="n">
        <v>768</v>
      </c>
      <c r="G155" s="249" t="n">
        <v>1265</v>
      </c>
      <c r="H155" s="249" t="n">
        <v>945</v>
      </c>
      <c r="I155" s="249" t="n">
        <v>1222</v>
      </c>
    </row>
    <row r="156" customFormat="false" ht="12.75" hidden="false" customHeight="true" outlineLevel="0" collapsed="false">
      <c r="A156" s="132" t="s">
        <v>892</v>
      </c>
      <c r="B156" s="249" t="n">
        <v>6934</v>
      </c>
      <c r="C156" s="249" t="n">
        <v>15994</v>
      </c>
      <c r="D156" s="249" t="n">
        <v>4803</v>
      </c>
      <c r="E156" s="249" t="n">
        <v>4193</v>
      </c>
      <c r="F156" s="249" t="n">
        <v>196</v>
      </c>
      <c r="G156" s="249" t="n">
        <v>536</v>
      </c>
      <c r="H156" s="249" t="n">
        <v>201</v>
      </c>
      <c r="I156" s="249" t="n">
        <v>213</v>
      </c>
    </row>
    <row r="157" customFormat="false" ht="12.75" hidden="false" customHeight="true" outlineLevel="0" collapsed="false">
      <c r="A157" s="132" t="s">
        <v>893</v>
      </c>
      <c r="B157" s="249" t="n">
        <v>636</v>
      </c>
      <c r="C157" s="249" t="n">
        <v>817</v>
      </c>
      <c r="D157" s="249" t="n">
        <v>178</v>
      </c>
      <c r="E157" s="249" t="n">
        <v>709</v>
      </c>
      <c r="F157" s="249" t="n">
        <v>4</v>
      </c>
      <c r="G157" s="249" t="s">
        <v>802</v>
      </c>
      <c r="H157" s="249" t="n">
        <v>103</v>
      </c>
      <c r="I157" s="249" t="s">
        <v>802</v>
      </c>
    </row>
    <row r="158" customFormat="false" ht="12.75" hidden="false" customHeight="true" outlineLevel="0" collapsed="false">
      <c r="A158" s="132" t="s">
        <v>894</v>
      </c>
      <c r="B158" s="249" t="n">
        <v>23122</v>
      </c>
      <c r="C158" s="249" t="n">
        <v>3259</v>
      </c>
      <c r="D158" s="249" t="n">
        <v>5941</v>
      </c>
      <c r="E158" s="249" t="n">
        <v>6262</v>
      </c>
      <c r="F158" s="249" t="n">
        <v>31</v>
      </c>
      <c r="G158" s="249" t="n">
        <v>19740</v>
      </c>
      <c r="H158" s="249" t="n">
        <v>13</v>
      </c>
      <c r="I158" s="249" t="n">
        <v>2642</v>
      </c>
    </row>
    <row r="159" customFormat="false" ht="12.75" hidden="false" customHeight="true" outlineLevel="0" collapsed="false">
      <c r="A159" s="132" t="s">
        <v>895</v>
      </c>
      <c r="B159" s="249" t="n">
        <v>14707</v>
      </c>
      <c r="C159" s="249" t="n">
        <v>21925</v>
      </c>
      <c r="D159" s="249" t="n">
        <v>19363</v>
      </c>
      <c r="E159" s="249" t="n">
        <v>23301</v>
      </c>
      <c r="F159" s="249" t="n">
        <v>14246</v>
      </c>
      <c r="G159" s="249" t="n">
        <v>800</v>
      </c>
      <c r="H159" s="249" t="n">
        <v>22754</v>
      </c>
      <c r="I159" s="249" t="n">
        <v>39681</v>
      </c>
    </row>
    <row r="160" customFormat="false" ht="12.75" hidden="false" customHeight="true" outlineLevel="0" collapsed="false">
      <c r="A160" s="132" t="s">
        <v>896</v>
      </c>
      <c r="B160" s="249" t="n">
        <v>133089</v>
      </c>
      <c r="C160" s="249" t="n">
        <v>168586</v>
      </c>
      <c r="D160" s="249" t="n">
        <v>314229</v>
      </c>
      <c r="E160" s="249" t="n">
        <v>236183</v>
      </c>
      <c r="F160" s="249" t="n">
        <v>25418</v>
      </c>
      <c r="G160" s="249" t="n">
        <v>29700</v>
      </c>
      <c r="H160" s="249" t="n">
        <v>39616</v>
      </c>
      <c r="I160" s="249" t="n">
        <v>92149</v>
      </c>
    </row>
    <row r="161" customFormat="false" ht="12.75" hidden="false" customHeight="true" outlineLevel="0" collapsed="false">
      <c r="A161" s="132" t="s">
        <v>897</v>
      </c>
      <c r="B161" s="249" t="n">
        <v>1698</v>
      </c>
      <c r="C161" s="249" t="n">
        <v>2176</v>
      </c>
      <c r="D161" s="249" t="n">
        <v>978</v>
      </c>
      <c r="E161" s="249" t="n">
        <v>1404</v>
      </c>
      <c r="F161" s="249" t="n">
        <v>198</v>
      </c>
      <c r="G161" s="249" t="n">
        <v>100</v>
      </c>
      <c r="H161" s="249" t="n">
        <v>541</v>
      </c>
      <c r="I161" s="249" t="n">
        <v>28</v>
      </c>
    </row>
    <row r="162" customFormat="false" ht="12.75" hidden="false" customHeight="true" outlineLevel="0" collapsed="false">
      <c r="A162" s="132" t="s">
        <v>898</v>
      </c>
      <c r="B162" s="249" t="n">
        <v>186702</v>
      </c>
      <c r="C162" s="249" t="n">
        <v>181038</v>
      </c>
      <c r="D162" s="249" t="n">
        <v>208709</v>
      </c>
      <c r="E162" s="249" t="n">
        <v>195714</v>
      </c>
      <c r="F162" s="249" t="n">
        <v>236552</v>
      </c>
      <c r="G162" s="249" t="n">
        <v>282285</v>
      </c>
      <c r="H162" s="249" t="n">
        <v>523685</v>
      </c>
      <c r="I162" s="249" t="n">
        <v>351223</v>
      </c>
    </row>
    <row r="163" customFormat="false" ht="12.75" hidden="false" customHeight="true" outlineLevel="0" collapsed="false">
      <c r="A163" s="132" t="s">
        <v>899</v>
      </c>
      <c r="B163" s="249" t="n">
        <v>818338</v>
      </c>
      <c r="C163" s="249" t="n">
        <v>1068886</v>
      </c>
      <c r="D163" s="249" t="n">
        <v>1427113</v>
      </c>
      <c r="E163" s="249" t="n">
        <v>1041518</v>
      </c>
      <c r="F163" s="249" t="n">
        <v>748041</v>
      </c>
      <c r="G163" s="249" t="n">
        <v>1276935</v>
      </c>
      <c r="H163" s="249" t="n">
        <v>1335525</v>
      </c>
      <c r="I163" s="249" t="n">
        <v>1099524</v>
      </c>
    </row>
    <row r="164" customFormat="false" ht="12.75" hidden="false" customHeight="true" outlineLevel="0" collapsed="false">
      <c r="A164" s="132" t="s">
        <v>900</v>
      </c>
      <c r="B164" s="249" t="n">
        <v>97974570</v>
      </c>
      <c r="C164" s="249" t="n">
        <v>100525974</v>
      </c>
      <c r="D164" s="249" t="n">
        <v>105160289</v>
      </c>
      <c r="E164" s="249" t="n">
        <v>75033271</v>
      </c>
      <c r="F164" s="249" t="n">
        <v>61819533</v>
      </c>
      <c r="G164" s="249" t="n">
        <v>62999923</v>
      </c>
      <c r="H164" s="249" t="n">
        <v>68294314</v>
      </c>
      <c r="I164" s="249" t="n">
        <v>55429077</v>
      </c>
    </row>
    <row r="165" customFormat="false" ht="12.75" hidden="false" customHeight="true" outlineLevel="0" collapsed="false">
      <c r="A165" s="132"/>
      <c r="B165" s="249"/>
      <c r="C165" s="249"/>
      <c r="D165" s="249"/>
      <c r="E165" s="249"/>
      <c r="F165" s="249"/>
      <c r="G165" s="249"/>
      <c r="H165" s="249"/>
      <c r="I165" s="249"/>
    </row>
    <row r="166" customFormat="false" ht="12.75" hidden="false" customHeight="true" outlineLevel="0" collapsed="false">
      <c r="A166" s="226" t="s">
        <v>901</v>
      </c>
      <c r="B166" s="248" t="n">
        <v>134539213</v>
      </c>
      <c r="C166" s="248" t="n">
        <v>153263166</v>
      </c>
      <c r="D166" s="248" t="n">
        <v>176654949</v>
      </c>
      <c r="E166" s="248" t="n">
        <v>156267491</v>
      </c>
      <c r="F166" s="248" t="n">
        <v>162032619</v>
      </c>
      <c r="G166" s="248" t="n">
        <v>187064965</v>
      </c>
      <c r="H166" s="248" t="n">
        <v>206062220</v>
      </c>
      <c r="I166" s="248" t="n">
        <v>167700128</v>
      </c>
    </row>
    <row r="167" customFormat="false" ht="12.75" hidden="false" customHeight="true" outlineLevel="0" collapsed="false">
      <c r="A167" s="132" t="s">
        <v>902</v>
      </c>
      <c r="B167" s="249" t="n">
        <v>255010</v>
      </c>
      <c r="C167" s="249" t="n">
        <v>194086</v>
      </c>
      <c r="D167" s="249" t="n">
        <v>394327</v>
      </c>
      <c r="E167" s="249" t="n">
        <v>311976</v>
      </c>
      <c r="F167" s="249" t="n">
        <v>4678</v>
      </c>
      <c r="G167" s="249" t="n">
        <v>7300</v>
      </c>
      <c r="H167" s="249" t="n">
        <v>4048</v>
      </c>
      <c r="I167" s="249" t="n">
        <v>7389</v>
      </c>
    </row>
    <row r="168" customFormat="false" ht="12.75" hidden="false" customHeight="true" outlineLevel="0" collapsed="false">
      <c r="A168" s="132" t="s">
        <v>903</v>
      </c>
      <c r="B168" s="249" t="n">
        <v>103228</v>
      </c>
      <c r="C168" s="249" t="n">
        <v>135324</v>
      </c>
      <c r="D168" s="249" t="n">
        <v>151644</v>
      </c>
      <c r="E168" s="249" t="n">
        <v>189333</v>
      </c>
      <c r="F168" s="249" t="n">
        <v>153481</v>
      </c>
      <c r="G168" s="249" t="n">
        <v>173325</v>
      </c>
      <c r="H168" s="249" t="n">
        <v>196074</v>
      </c>
      <c r="I168" s="249" t="n">
        <v>122165</v>
      </c>
    </row>
    <row r="169" customFormat="false" ht="12.75" hidden="false" customHeight="true" outlineLevel="0" collapsed="false">
      <c r="A169" s="132" t="s">
        <v>904</v>
      </c>
      <c r="B169" s="249" t="n">
        <v>611239</v>
      </c>
      <c r="C169" s="249" t="n">
        <v>611878</v>
      </c>
      <c r="D169" s="249" t="n">
        <v>776307</v>
      </c>
      <c r="E169" s="249" t="n">
        <v>589563</v>
      </c>
      <c r="F169" s="249" t="n">
        <v>785261</v>
      </c>
      <c r="G169" s="249" t="n">
        <v>1474408</v>
      </c>
      <c r="H169" s="249" t="n">
        <v>2757057</v>
      </c>
      <c r="I169" s="249" t="n">
        <v>1675398</v>
      </c>
    </row>
    <row r="170" customFormat="false" ht="12.75" hidden="false" customHeight="true" outlineLevel="0" collapsed="false">
      <c r="A170" s="132" t="s">
        <v>905</v>
      </c>
      <c r="B170" s="249" t="n">
        <v>484964</v>
      </c>
      <c r="C170" s="249" t="n">
        <v>457527</v>
      </c>
      <c r="D170" s="249" t="n">
        <v>515688</v>
      </c>
      <c r="E170" s="249" t="n">
        <v>424180</v>
      </c>
      <c r="F170" s="249" t="n">
        <v>104705</v>
      </c>
      <c r="G170" s="249" t="n">
        <v>155922</v>
      </c>
      <c r="H170" s="249" t="n">
        <v>171612</v>
      </c>
      <c r="I170" s="249" t="n">
        <v>92025</v>
      </c>
    </row>
    <row r="171" customFormat="false" ht="12.75" hidden="false" customHeight="true" outlineLevel="0" collapsed="false">
      <c r="A171" s="132" t="s">
        <v>906</v>
      </c>
      <c r="B171" s="249" t="n">
        <v>382438</v>
      </c>
      <c r="C171" s="249" t="n">
        <v>295170</v>
      </c>
      <c r="D171" s="249" t="n">
        <v>397460</v>
      </c>
      <c r="E171" s="249" t="n">
        <v>419349</v>
      </c>
      <c r="F171" s="249" t="n">
        <v>1978445</v>
      </c>
      <c r="G171" s="249" t="n">
        <v>2128418</v>
      </c>
      <c r="H171" s="249" t="n">
        <v>2534450</v>
      </c>
      <c r="I171" s="249" t="n">
        <v>2758290</v>
      </c>
    </row>
    <row r="172" customFormat="false" ht="12.75" hidden="false" customHeight="true" outlineLevel="0" collapsed="false">
      <c r="A172" s="132" t="s">
        <v>907</v>
      </c>
      <c r="B172" s="249" t="n">
        <v>18123</v>
      </c>
      <c r="C172" s="249" t="n">
        <v>26346</v>
      </c>
      <c r="D172" s="249" t="n">
        <v>43740</v>
      </c>
      <c r="E172" s="249" t="n">
        <v>40034</v>
      </c>
      <c r="F172" s="249" t="n">
        <v>474</v>
      </c>
      <c r="G172" s="249" t="n">
        <v>327</v>
      </c>
      <c r="H172" s="249" t="n">
        <v>440</v>
      </c>
      <c r="I172" s="249" t="n">
        <v>650</v>
      </c>
    </row>
    <row r="173" customFormat="false" ht="12.75" hidden="false" customHeight="true" outlineLevel="0" collapsed="false">
      <c r="A173" s="132" t="s">
        <v>908</v>
      </c>
      <c r="B173" s="249" t="n">
        <v>4707</v>
      </c>
      <c r="C173" s="249" t="n">
        <v>2576</v>
      </c>
      <c r="D173" s="249" t="n">
        <v>5258</v>
      </c>
      <c r="E173" s="249" t="n">
        <v>4170</v>
      </c>
      <c r="F173" s="249" t="n">
        <v>323</v>
      </c>
      <c r="G173" s="249" t="n">
        <v>204</v>
      </c>
      <c r="H173" s="249" t="n">
        <v>792</v>
      </c>
      <c r="I173" s="249" t="n">
        <v>1877</v>
      </c>
    </row>
    <row r="174" customFormat="false" ht="12.75" hidden="false" customHeight="true" outlineLevel="0" collapsed="false">
      <c r="A174" s="132" t="s">
        <v>909</v>
      </c>
      <c r="B174" s="249" t="n">
        <v>45837</v>
      </c>
      <c r="C174" s="249" t="n">
        <v>37344</v>
      </c>
      <c r="D174" s="249" t="n">
        <v>46578</v>
      </c>
      <c r="E174" s="249" t="n">
        <v>51153</v>
      </c>
      <c r="F174" s="249" t="n">
        <v>1396</v>
      </c>
      <c r="G174" s="249" t="n">
        <v>3250</v>
      </c>
      <c r="H174" s="249" t="n">
        <v>3006</v>
      </c>
      <c r="I174" s="249" t="n">
        <v>2225</v>
      </c>
    </row>
    <row r="175" customFormat="false" ht="12.75" hidden="false" customHeight="true" outlineLevel="0" collapsed="false">
      <c r="A175" s="132" t="s">
        <v>910</v>
      </c>
      <c r="B175" s="249" t="n">
        <v>34596061</v>
      </c>
      <c r="C175" s="249" t="n">
        <v>41081452</v>
      </c>
      <c r="D175" s="249" t="n">
        <v>50129351</v>
      </c>
      <c r="E175" s="249" t="n">
        <v>51092626</v>
      </c>
      <c r="F175" s="249" t="n">
        <v>62808160</v>
      </c>
      <c r="G175" s="249" t="n">
        <v>77470652</v>
      </c>
      <c r="H175" s="249" t="n">
        <v>88860832</v>
      </c>
      <c r="I175" s="249" t="n">
        <v>77515526</v>
      </c>
    </row>
    <row r="176" customFormat="false" ht="12.75" hidden="false" customHeight="true" outlineLevel="0" collapsed="false">
      <c r="A176" s="132" t="s">
        <v>911</v>
      </c>
      <c r="B176" s="249" t="n">
        <v>257605</v>
      </c>
      <c r="C176" s="249" t="n">
        <v>296664</v>
      </c>
      <c r="D176" s="249" t="n">
        <v>392873</v>
      </c>
      <c r="E176" s="249" t="n">
        <v>252400</v>
      </c>
      <c r="F176" s="249" t="n">
        <v>72691</v>
      </c>
      <c r="G176" s="249" t="n">
        <v>75485</v>
      </c>
      <c r="H176" s="249" t="n">
        <v>57825</v>
      </c>
      <c r="I176" s="249" t="n">
        <v>30176</v>
      </c>
    </row>
    <row r="177" customFormat="false" ht="12.75" hidden="false" customHeight="true" outlineLevel="0" collapsed="false">
      <c r="A177" s="132" t="s">
        <v>912</v>
      </c>
      <c r="B177" s="249" t="n">
        <v>6054134</v>
      </c>
      <c r="C177" s="249" t="n">
        <v>6314819</v>
      </c>
      <c r="D177" s="249" t="n">
        <v>6571887</v>
      </c>
      <c r="E177" s="249" t="n">
        <v>5665443</v>
      </c>
      <c r="F177" s="249" t="n">
        <v>2961142</v>
      </c>
      <c r="G177" s="249" t="n">
        <v>2726327</v>
      </c>
      <c r="H177" s="249" t="n">
        <v>2558231</v>
      </c>
      <c r="I177" s="249" t="n">
        <v>1674344</v>
      </c>
    </row>
    <row r="178" customFormat="false" ht="12.75" hidden="false" customHeight="true" outlineLevel="0" collapsed="false">
      <c r="A178" s="132" t="s">
        <v>913</v>
      </c>
      <c r="B178" s="249" t="n">
        <v>8004485</v>
      </c>
      <c r="C178" s="249" t="n">
        <v>10107598</v>
      </c>
      <c r="D178" s="249" t="n">
        <v>12061920</v>
      </c>
      <c r="E178" s="249" t="n">
        <v>11197287</v>
      </c>
      <c r="F178" s="249" t="n">
        <v>5294761</v>
      </c>
      <c r="G178" s="249" t="n">
        <v>6496130</v>
      </c>
      <c r="H178" s="249" t="n">
        <v>7773457</v>
      </c>
      <c r="I178" s="249" t="n">
        <v>7089517</v>
      </c>
    </row>
    <row r="179" customFormat="false" ht="12.75" hidden="false" customHeight="true" outlineLevel="0" collapsed="false">
      <c r="A179" s="132" t="s">
        <v>914</v>
      </c>
      <c r="B179" s="249" t="n">
        <v>1915573</v>
      </c>
      <c r="C179" s="249" t="n">
        <v>2179045</v>
      </c>
      <c r="D179" s="249" t="n">
        <v>2611393</v>
      </c>
      <c r="E179" s="249" t="n">
        <v>2077324</v>
      </c>
      <c r="F179" s="249" t="n">
        <v>3527820</v>
      </c>
      <c r="G179" s="249" t="n">
        <v>4334221</v>
      </c>
      <c r="H179" s="249" t="n">
        <v>4618135</v>
      </c>
      <c r="I179" s="249" t="n">
        <v>3760277</v>
      </c>
    </row>
    <row r="180" customFormat="false" ht="12.75" hidden="false" customHeight="true" outlineLevel="0" collapsed="false">
      <c r="A180" s="132" t="s">
        <v>915</v>
      </c>
      <c r="B180" s="249" t="n">
        <v>463512</v>
      </c>
      <c r="C180" s="249" t="n">
        <v>438842</v>
      </c>
      <c r="D180" s="249" t="n">
        <v>445528</v>
      </c>
      <c r="E180" s="249" t="n">
        <v>814765</v>
      </c>
      <c r="F180" s="249" t="n">
        <v>17408</v>
      </c>
      <c r="G180" s="249" t="n">
        <v>57054</v>
      </c>
      <c r="H180" s="249" t="n">
        <v>199603</v>
      </c>
      <c r="I180" s="249" t="n">
        <v>121173</v>
      </c>
    </row>
    <row r="181" customFormat="false" ht="12.75" hidden="false" customHeight="true" outlineLevel="0" collapsed="false">
      <c r="A181" s="132" t="s">
        <v>916</v>
      </c>
      <c r="B181" s="249" t="n">
        <v>5212518</v>
      </c>
      <c r="C181" s="249" t="n">
        <v>4948788</v>
      </c>
      <c r="D181" s="249" t="n">
        <v>5731261</v>
      </c>
      <c r="E181" s="249" t="n">
        <v>5206367</v>
      </c>
      <c r="F181" s="249" t="n">
        <v>514918</v>
      </c>
      <c r="G181" s="249" t="n">
        <v>800458</v>
      </c>
      <c r="H181" s="249" t="n">
        <v>868736</v>
      </c>
      <c r="I181" s="249" t="n">
        <v>762728</v>
      </c>
    </row>
    <row r="182" customFormat="false" ht="12.75" hidden="false" customHeight="true" outlineLevel="0" collapsed="false">
      <c r="A182" s="132" t="s">
        <v>917</v>
      </c>
      <c r="B182" s="249" t="n">
        <v>3414082</v>
      </c>
      <c r="C182" s="249" t="n">
        <v>3586379</v>
      </c>
      <c r="D182" s="249" t="n">
        <v>3978609</v>
      </c>
      <c r="E182" s="249" t="n">
        <v>3401004</v>
      </c>
      <c r="F182" s="249" t="n">
        <v>1851994</v>
      </c>
      <c r="G182" s="249" t="n">
        <v>2258510</v>
      </c>
      <c r="H182" s="249" t="n">
        <v>2292333</v>
      </c>
      <c r="I182" s="249" t="n">
        <v>1854300</v>
      </c>
    </row>
    <row r="183" customFormat="false" ht="12.75" hidden="false" customHeight="true" outlineLevel="0" collapsed="false">
      <c r="A183" s="132" t="s">
        <v>918</v>
      </c>
      <c r="B183" s="249" t="n">
        <v>17427449</v>
      </c>
      <c r="C183" s="249" t="n">
        <v>17837127</v>
      </c>
      <c r="D183" s="249" t="n">
        <v>18737126</v>
      </c>
      <c r="E183" s="249" t="n">
        <v>15071070</v>
      </c>
      <c r="F183" s="249" t="n">
        <v>30161217</v>
      </c>
      <c r="G183" s="249" t="n">
        <v>33405799</v>
      </c>
      <c r="H183" s="249" t="n">
        <v>33994854</v>
      </c>
      <c r="I183" s="249" t="n">
        <v>25234983</v>
      </c>
    </row>
    <row r="184" customFormat="false" ht="12.75" hidden="false" customHeight="true" outlineLevel="0" collapsed="false">
      <c r="A184" s="132" t="s">
        <v>919</v>
      </c>
      <c r="B184" s="249" t="n">
        <v>229298</v>
      </c>
      <c r="C184" s="249" t="n">
        <v>367038</v>
      </c>
      <c r="D184" s="249" t="n">
        <v>329434</v>
      </c>
      <c r="E184" s="249" t="n">
        <v>274130</v>
      </c>
      <c r="F184" s="249" t="n">
        <v>8671</v>
      </c>
      <c r="G184" s="249" t="n">
        <v>121144</v>
      </c>
      <c r="H184" s="249" t="n">
        <v>10202</v>
      </c>
      <c r="I184" s="249" t="n">
        <v>7202</v>
      </c>
    </row>
    <row r="185" customFormat="false" ht="12.75" hidden="false" customHeight="true" outlineLevel="0" collapsed="false">
      <c r="A185" s="132" t="s">
        <v>920</v>
      </c>
      <c r="B185" s="249" t="n">
        <v>1021006</v>
      </c>
      <c r="C185" s="249" t="n">
        <v>994200</v>
      </c>
      <c r="D185" s="249" t="n">
        <v>1099432</v>
      </c>
      <c r="E185" s="249" t="n">
        <v>950577</v>
      </c>
      <c r="F185" s="249" t="n">
        <v>32891</v>
      </c>
      <c r="G185" s="249" t="n">
        <v>35111</v>
      </c>
      <c r="H185" s="249" t="n">
        <v>29523</v>
      </c>
      <c r="I185" s="249" t="n">
        <v>45310</v>
      </c>
    </row>
    <row r="186" customFormat="false" ht="12.75" hidden="false" customHeight="true" outlineLevel="0" collapsed="false">
      <c r="A186" s="132" t="s">
        <v>921</v>
      </c>
      <c r="B186" s="249" t="n">
        <v>14607</v>
      </c>
      <c r="C186" s="249" t="n">
        <v>28219</v>
      </c>
      <c r="D186" s="249" t="n">
        <v>27136</v>
      </c>
      <c r="E186" s="249" t="n">
        <v>20330</v>
      </c>
      <c r="F186" s="249" t="n">
        <v>377174</v>
      </c>
      <c r="G186" s="249" t="n">
        <v>345191</v>
      </c>
      <c r="H186" s="249" t="n">
        <v>411182</v>
      </c>
      <c r="I186" s="249" t="n">
        <v>396557</v>
      </c>
    </row>
    <row r="187" customFormat="false" ht="12.75" hidden="false" customHeight="true" outlineLevel="0" collapsed="false">
      <c r="A187" s="132" t="s">
        <v>922</v>
      </c>
      <c r="B187" s="249" t="n">
        <v>1830969</v>
      </c>
      <c r="C187" s="249" t="n">
        <v>2704863</v>
      </c>
      <c r="D187" s="249" t="n">
        <v>2446350</v>
      </c>
      <c r="E187" s="249" t="n">
        <v>1954651</v>
      </c>
      <c r="F187" s="249" t="n">
        <v>4119991</v>
      </c>
      <c r="G187" s="249" t="n">
        <v>4935305</v>
      </c>
      <c r="H187" s="249" t="n">
        <v>6483810</v>
      </c>
      <c r="I187" s="249" t="n">
        <v>3220376</v>
      </c>
    </row>
    <row r="188" customFormat="false" ht="12.75" hidden="false" customHeight="true" outlineLevel="0" collapsed="false">
      <c r="A188" s="132" t="s">
        <v>923</v>
      </c>
      <c r="B188" s="249" t="n">
        <v>1188361</v>
      </c>
      <c r="C188" s="249" t="n">
        <v>1536703</v>
      </c>
      <c r="D188" s="249" t="n">
        <v>2322124</v>
      </c>
      <c r="E188" s="249" t="n">
        <v>1486929</v>
      </c>
      <c r="F188" s="249" t="n">
        <v>18091</v>
      </c>
      <c r="G188" s="249" t="n">
        <v>29402</v>
      </c>
      <c r="H188" s="249" t="n">
        <v>47023</v>
      </c>
      <c r="I188" s="249" t="n">
        <v>104842</v>
      </c>
    </row>
    <row r="189" customFormat="false" ht="12.75" hidden="false" customHeight="true" outlineLevel="0" collapsed="false">
      <c r="A189" s="132" t="s">
        <v>924</v>
      </c>
      <c r="B189" s="249" t="n">
        <v>81841</v>
      </c>
      <c r="C189" s="249" t="n">
        <v>97407</v>
      </c>
      <c r="D189" s="249" t="n">
        <v>92592</v>
      </c>
      <c r="E189" s="249" t="n">
        <v>63532</v>
      </c>
      <c r="F189" s="249" t="n">
        <v>6126</v>
      </c>
      <c r="G189" s="249" t="n">
        <v>9108</v>
      </c>
      <c r="H189" s="249" t="n">
        <v>10658</v>
      </c>
      <c r="I189" s="249" t="n">
        <v>7340</v>
      </c>
    </row>
    <row r="190" customFormat="false" ht="12.75" hidden="false" customHeight="true" outlineLevel="0" collapsed="false">
      <c r="A190" s="132" t="s">
        <v>925</v>
      </c>
      <c r="B190" s="249" t="n">
        <v>63376</v>
      </c>
      <c r="C190" s="249" t="n">
        <v>33521</v>
      </c>
      <c r="D190" s="249" t="n">
        <v>31495</v>
      </c>
      <c r="E190" s="249" t="n">
        <v>43179</v>
      </c>
      <c r="F190" s="249" t="n">
        <v>16970</v>
      </c>
      <c r="G190" s="249" t="n">
        <v>15137</v>
      </c>
      <c r="H190" s="249" t="n">
        <v>21185</v>
      </c>
      <c r="I190" s="249" t="n">
        <v>52723</v>
      </c>
    </row>
    <row r="191" customFormat="false" ht="12.75" hidden="false" customHeight="true" outlineLevel="0" collapsed="false">
      <c r="A191" s="132" t="s">
        <v>926</v>
      </c>
      <c r="B191" s="249" t="n">
        <v>10659327</v>
      </c>
      <c r="C191" s="249" t="n">
        <v>11958554</v>
      </c>
      <c r="D191" s="249" t="n">
        <v>13028249</v>
      </c>
      <c r="E191" s="249" t="n">
        <v>11034701</v>
      </c>
      <c r="F191" s="249" t="n">
        <v>14415823</v>
      </c>
      <c r="G191" s="249" t="n">
        <v>14750989</v>
      </c>
      <c r="H191" s="249" t="n">
        <v>13485630</v>
      </c>
      <c r="I191" s="249" t="n">
        <v>10585767</v>
      </c>
    </row>
    <row r="192" customFormat="false" ht="12.75" hidden="false" customHeight="true" outlineLevel="0" collapsed="false">
      <c r="A192" s="132" t="s">
        <v>927</v>
      </c>
      <c r="B192" s="249" t="n">
        <v>1200064</v>
      </c>
      <c r="C192" s="249" t="n">
        <v>1435215</v>
      </c>
      <c r="D192" s="249" t="n">
        <v>1858518</v>
      </c>
      <c r="E192" s="249" t="n">
        <v>1336963</v>
      </c>
      <c r="F192" s="249" t="n">
        <v>40925</v>
      </c>
      <c r="G192" s="249" t="n">
        <v>62431</v>
      </c>
      <c r="H192" s="249" t="n">
        <v>213818</v>
      </c>
      <c r="I192" s="249" t="n">
        <v>128451</v>
      </c>
    </row>
    <row r="193" customFormat="false" ht="12.75" hidden="false" customHeight="true" outlineLevel="0" collapsed="false">
      <c r="A193" s="132" t="s">
        <v>928</v>
      </c>
      <c r="B193" s="249" t="n">
        <v>11022</v>
      </c>
      <c r="C193" s="249" t="n">
        <v>31655</v>
      </c>
      <c r="D193" s="249" t="n">
        <v>22870</v>
      </c>
      <c r="E193" s="249" t="n">
        <v>16298</v>
      </c>
      <c r="F193" s="249" t="n">
        <v>42032</v>
      </c>
      <c r="G193" s="249" t="n">
        <v>50936</v>
      </c>
      <c r="H193" s="249" t="n">
        <v>48563</v>
      </c>
      <c r="I193" s="249" t="n">
        <v>56667</v>
      </c>
    </row>
    <row r="194" customFormat="false" ht="12.75" hidden="false" customHeight="true" outlineLevel="0" collapsed="false">
      <c r="A194" s="132" t="s">
        <v>929</v>
      </c>
      <c r="B194" s="249" t="n">
        <v>617501</v>
      </c>
      <c r="C194" s="249" t="n">
        <v>632372</v>
      </c>
      <c r="D194" s="249" t="n">
        <v>773193</v>
      </c>
      <c r="E194" s="249" t="n">
        <v>830383</v>
      </c>
      <c r="F194" s="249" t="n">
        <v>24541</v>
      </c>
      <c r="G194" s="249" t="n">
        <v>41487</v>
      </c>
      <c r="H194" s="249" t="n">
        <v>55702</v>
      </c>
      <c r="I194" s="249" t="n">
        <v>37138</v>
      </c>
    </row>
    <row r="195" customFormat="false" ht="12.75" hidden="false" customHeight="true" outlineLevel="0" collapsed="false">
      <c r="A195" s="132" t="s">
        <v>930</v>
      </c>
      <c r="B195" s="249" t="n">
        <v>44950</v>
      </c>
      <c r="C195" s="249" t="n">
        <v>77741</v>
      </c>
      <c r="D195" s="249" t="n">
        <v>73931</v>
      </c>
      <c r="E195" s="249" t="n">
        <v>42048</v>
      </c>
      <c r="F195" s="249" t="n">
        <v>225678</v>
      </c>
      <c r="G195" s="249" t="n">
        <v>224311</v>
      </c>
      <c r="H195" s="249" t="n">
        <v>111270</v>
      </c>
      <c r="I195" s="249" t="n">
        <v>50703</v>
      </c>
    </row>
    <row r="196" customFormat="false" ht="12.75" hidden="false" customHeight="true" outlineLevel="0" collapsed="false">
      <c r="A196" s="132" t="s">
        <v>931</v>
      </c>
      <c r="B196" s="249" t="n">
        <v>4624518</v>
      </c>
      <c r="C196" s="249" t="n">
        <v>5715712</v>
      </c>
      <c r="D196" s="249" t="n">
        <v>5797312</v>
      </c>
      <c r="E196" s="249" t="n">
        <v>4531747</v>
      </c>
      <c r="F196" s="249" t="n">
        <v>5099181</v>
      </c>
      <c r="G196" s="249" t="n">
        <v>6026154</v>
      </c>
      <c r="H196" s="249" t="n">
        <v>6568790</v>
      </c>
      <c r="I196" s="249" t="n">
        <v>5598711</v>
      </c>
    </row>
    <row r="197" customFormat="false" ht="12.75" hidden="false" customHeight="true" outlineLevel="0" collapsed="false">
      <c r="A197" s="132" t="s">
        <v>932</v>
      </c>
      <c r="B197" s="249" t="n">
        <v>22552</v>
      </c>
      <c r="C197" s="249" t="n">
        <v>33390</v>
      </c>
      <c r="D197" s="249" t="n">
        <v>51919</v>
      </c>
      <c r="E197" s="249" t="n">
        <v>17409</v>
      </c>
      <c r="F197" s="249" t="n">
        <v>3815</v>
      </c>
      <c r="G197" s="249" t="n">
        <v>5759</v>
      </c>
      <c r="H197" s="249" t="n">
        <v>7029</v>
      </c>
      <c r="I197" s="249" t="n">
        <v>4830</v>
      </c>
    </row>
    <row r="198" customFormat="false" ht="12.75" hidden="false" customHeight="true" outlineLevel="0" collapsed="false">
      <c r="A198" s="132" t="s">
        <v>933</v>
      </c>
      <c r="B198" s="249" t="n">
        <v>57149</v>
      </c>
      <c r="C198" s="249" t="n">
        <v>75651</v>
      </c>
      <c r="D198" s="249" t="n">
        <v>98146</v>
      </c>
      <c r="E198" s="249" t="n">
        <v>56015</v>
      </c>
      <c r="F198" s="249" t="n">
        <v>13417</v>
      </c>
      <c r="G198" s="249" t="n">
        <v>14971</v>
      </c>
      <c r="H198" s="249" t="n">
        <v>22660</v>
      </c>
      <c r="I198" s="249" t="n">
        <v>14299</v>
      </c>
    </row>
    <row r="199" customFormat="false" ht="12.75" hidden="false" customHeight="true" outlineLevel="0" collapsed="false">
      <c r="A199" s="132" t="s">
        <v>934</v>
      </c>
      <c r="B199" s="249" t="n">
        <v>40891</v>
      </c>
      <c r="C199" s="249" t="n">
        <v>53105</v>
      </c>
      <c r="D199" s="249" t="n">
        <v>54188</v>
      </c>
      <c r="E199" s="249" t="n">
        <v>52600</v>
      </c>
      <c r="F199" s="249" t="n">
        <v>128163</v>
      </c>
      <c r="G199" s="249" t="n">
        <v>124860</v>
      </c>
      <c r="H199" s="249" t="n">
        <v>102526</v>
      </c>
      <c r="I199" s="249" t="n">
        <v>81318</v>
      </c>
    </row>
    <row r="200" customFormat="false" ht="12.75" hidden="false" customHeight="true" outlineLevel="0" collapsed="false">
      <c r="A200" s="132" t="s">
        <v>935</v>
      </c>
      <c r="B200" s="249" t="n">
        <v>29109</v>
      </c>
      <c r="C200" s="249" t="n">
        <v>39983</v>
      </c>
      <c r="D200" s="249" t="n">
        <v>31275</v>
      </c>
      <c r="E200" s="249" t="n">
        <v>25540</v>
      </c>
      <c r="F200" s="249" t="n">
        <v>49888</v>
      </c>
      <c r="G200" s="249" t="n">
        <v>46238</v>
      </c>
      <c r="H200" s="249" t="n">
        <v>45809</v>
      </c>
      <c r="I200" s="249" t="n">
        <v>38158</v>
      </c>
    </row>
    <row r="201" customFormat="false" ht="12.75" hidden="false" customHeight="true" outlineLevel="0" collapsed="false">
      <c r="A201" s="132" t="s">
        <v>936</v>
      </c>
      <c r="B201" s="249" t="n">
        <v>581626</v>
      </c>
      <c r="C201" s="249" t="n">
        <v>756212</v>
      </c>
      <c r="D201" s="249" t="n">
        <v>1313835</v>
      </c>
      <c r="E201" s="249" t="n">
        <v>624203</v>
      </c>
      <c r="F201" s="249" t="n">
        <v>32215</v>
      </c>
      <c r="G201" s="249" t="n">
        <v>30987</v>
      </c>
      <c r="H201" s="249" t="n">
        <v>19582</v>
      </c>
      <c r="I201" s="249" t="n">
        <v>22916</v>
      </c>
    </row>
    <row r="202" customFormat="false" ht="12.75" hidden="false" customHeight="true" outlineLevel="0" collapsed="false">
      <c r="A202" s="132" t="s">
        <v>937</v>
      </c>
      <c r="B202" s="249" t="n">
        <v>1307442</v>
      </c>
      <c r="C202" s="249" t="n">
        <v>1251880</v>
      </c>
      <c r="D202" s="249" t="n">
        <v>1252109</v>
      </c>
      <c r="E202" s="249" t="n">
        <v>1024195</v>
      </c>
      <c r="F202" s="249" t="n">
        <v>773836</v>
      </c>
      <c r="G202" s="249" t="n">
        <v>885372</v>
      </c>
      <c r="H202" s="249" t="n">
        <v>1016995</v>
      </c>
      <c r="I202" s="249" t="n">
        <v>921980</v>
      </c>
    </row>
    <row r="203" customFormat="false" ht="12.75" hidden="false" customHeight="true" outlineLevel="0" collapsed="false">
      <c r="A203" s="132" t="s">
        <v>938</v>
      </c>
      <c r="B203" s="249" t="n">
        <v>1941445</v>
      </c>
      <c r="C203" s="249" t="n">
        <v>1300007</v>
      </c>
      <c r="D203" s="249" t="n">
        <v>1360891</v>
      </c>
      <c r="E203" s="249" t="n">
        <v>1090322</v>
      </c>
      <c r="F203" s="249" t="n">
        <v>2407130</v>
      </c>
      <c r="G203" s="249" t="n">
        <v>2476129</v>
      </c>
      <c r="H203" s="249" t="n">
        <v>2553838</v>
      </c>
      <c r="I203" s="249" t="n">
        <v>1868221</v>
      </c>
    </row>
    <row r="204" customFormat="false" ht="12.75" hidden="false" customHeight="true" outlineLevel="0" collapsed="false">
      <c r="A204" s="132" t="s">
        <v>939</v>
      </c>
      <c r="B204" s="249" t="n">
        <v>5846064</v>
      </c>
      <c r="C204" s="249" t="n">
        <v>7311217</v>
      </c>
      <c r="D204" s="249" t="n">
        <v>7595937</v>
      </c>
      <c r="E204" s="249" t="n">
        <v>6745169</v>
      </c>
      <c r="F204" s="249" t="n">
        <v>2040756</v>
      </c>
      <c r="G204" s="249" t="n">
        <v>1425882</v>
      </c>
      <c r="H204" s="249" t="n">
        <v>2229446</v>
      </c>
      <c r="I204" s="249" t="n">
        <v>892910</v>
      </c>
    </row>
    <row r="205" customFormat="false" ht="12.75" hidden="false" customHeight="true" outlineLevel="0" collapsed="false">
      <c r="A205" s="132" t="s">
        <v>940</v>
      </c>
      <c r="B205" s="249" t="n">
        <v>6015085</v>
      </c>
      <c r="C205" s="249" t="n">
        <v>6873849</v>
      </c>
      <c r="D205" s="249" t="n">
        <v>7819525</v>
      </c>
      <c r="E205" s="249" t="n">
        <v>6844346</v>
      </c>
      <c r="F205" s="249" t="n">
        <v>5925885</v>
      </c>
      <c r="G205" s="249" t="n">
        <v>5430143</v>
      </c>
      <c r="H205" s="249" t="n">
        <v>5557175</v>
      </c>
      <c r="I205" s="249" t="n">
        <v>4608375</v>
      </c>
    </row>
    <row r="206" customFormat="false" ht="12.75" hidden="false" customHeight="true" outlineLevel="0" collapsed="false">
      <c r="A206" s="132" t="s">
        <v>941</v>
      </c>
      <c r="B206" s="249" t="n">
        <v>277840</v>
      </c>
      <c r="C206" s="249" t="n">
        <v>201514</v>
      </c>
      <c r="D206" s="249" t="n">
        <v>227835</v>
      </c>
      <c r="E206" s="249" t="n">
        <v>208021</v>
      </c>
      <c r="F206" s="249" t="n">
        <v>400079</v>
      </c>
      <c r="G206" s="249" t="n">
        <v>484844</v>
      </c>
      <c r="H206" s="249" t="n">
        <v>564493</v>
      </c>
      <c r="I206" s="249" t="n">
        <v>498101</v>
      </c>
    </row>
    <row r="207" customFormat="false" ht="12.75" hidden="false" customHeight="true" outlineLevel="0" collapsed="false">
      <c r="A207" s="132" t="s">
        <v>942</v>
      </c>
      <c r="B207" s="249" t="n">
        <v>839480</v>
      </c>
      <c r="C207" s="249" t="n">
        <v>1003633</v>
      </c>
      <c r="D207" s="249" t="n">
        <v>999647</v>
      </c>
      <c r="E207" s="249" t="n">
        <v>897089</v>
      </c>
      <c r="F207" s="249" t="n">
        <v>1634684</v>
      </c>
      <c r="G207" s="249" t="n">
        <v>1539833</v>
      </c>
      <c r="H207" s="249" t="n">
        <v>1832207</v>
      </c>
      <c r="I207" s="249" t="n">
        <v>1155945</v>
      </c>
    </row>
    <row r="208" customFormat="false" ht="12.75" hidden="false" customHeight="true" outlineLevel="0" collapsed="false">
      <c r="A208" s="132" t="s">
        <v>943</v>
      </c>
      <c r="B208" s="249" t="n">
        <v>33681</v>
      </c>
      <c r="C208" s="249" t="n">
        <v>37490</v>
      </c>
      <c r="D208" s="249" t="n">
        <v>39319</v>
      </c>
      <c r="E208" s="249" t="n">
        <v>36186</v>
      </c>
      <c r="F208" s="249" t="n">
        <v>31440</v>
      </c>
      <c r="G208" s="249" t="n">
        <v>54204</v>
      </c>
      <c r="H208" s="249" t="n">
        <v>10042</v>
      </c>
      <c r="I208" s="249" t="n">
        <v>2532</v>
      </c>
    </row>
    <row r="209" customFormat="false" ht="12.75" hidden="false" customHeight="true" outlineLevel="0" collapsed="false">
      <c r="A209" s="132" t="s">
        <v>944</v>
      </c>
      <c r="B209" s="249" t="n">
        <v>5690537</v>
      </c>
      <c r="C209" s="249" t="n">
        <v>6559877</v>
      </c>
      <c r="D209" s="249" t="n">
        <v>7154006</v>
      </c>
      <c r="E209" s="249" t="n">
        <v>5427541</v>
      </c>
      <c r="F209" s="249" t="n">
        <v>7600722</v>
      </c>
      <c r="G209" s="249" t="n">
        <v>8170902</v>
      </c>
      <c r="H209" s="249" t="n">
        <v>8301192</v>
      </c>
      <c r="I209" s="249" t="n">
        <v>6554506</v>
      </c>
    </row>
    <row r="210" customFormat="false" ht="12.75" hidden="false" customHeight="true" outlineLevel="0" collapsed="false">
      <c r="A210" s="132" t="s">
        <v>945</v>
      </c>
      <c r="B210" s="249" t="n">
        <v>2804432</v>
      </c>
      <c r="C210" s="249" t="n">
        <v>3334641</v>
      </c>
      <c r="D210" s="249" t="n">
        <v>3711930</v>
      </c>
      <c r="E210" s="249" t="n">
        <v>2937745</v>
      </c>
      <c r="F210" s="249" t="n">
        <v>3438812</v>
      </c>
      <c r="G210" s="249" t="n">
        <v>4490082</v>
      </c>
      <c r="H210" s="249" t="n">
        <v>5005754</v>
      </c>
      <c r="I210" s="249" t="n">
        <v>4115416</v>
      </c>
    </row>
    <row r="211" customFormat="false" ht="12.75" hidden="false" customHeight="true" outlineLevel="0" collapsed="false">
      <c r="A211" s="132" t="s">
        <v>946</v>
      </c>
      <c r="B211" s="249" t="n">
        <v>7202</v>
      </c>
      <c r="C211" s="249" t="n">
        <v>4670</v>
      </c>
      <c r="D211" s="249" t="n">
        <v>1548</v>
      </c>
      <c r="E211" s="249" t="n">
        <v>4249</v>
      </c>
      <c r="F211" s="249" t="n">
        <v>4060</v>
      </c>
      <c r="G211" s="249" t="n">
        <v>2161</v>
      </c>
      <c r="H211" s="249" t="n">
        <v>4466</v>
      </c>
      <c r="I211" s="249" t="n">
        <v>3671</v>
      </c>
    </row>
    <row r="212" customFormat="false" ht="12.75" hidden="false" customHeight="true" outlineLevel="0" collapsed="false">
      <c r="A212" s="132" t="s">
        <v>947</v>
      </c>
      <c r="B212" s="249" t="n">
        <v>196910</v>
      </c>
      <c r="C212" s="249" t="n">
        <v>217452</v>
      </c>
      <c r="D212" s="249" t="n">
        <v>264996</v>
      </c>
      <c r="E212" s="249" t="n">
        <v>340261</v>
      </c>
      <c r="F212" s="249" t="n">
        <v>46760</v>
      </c>
      <c r="G212" s="249" t="n">
        <v>4489</v>
      </c>
      <c r="H212" s="249" t="n">
        <v>66788</v>
      </c>
      <c r="I212" s="249" t="n">
        <v>52531</v>
      </c>
    </row>
    <row r="213" customFormat="false" ht="12.75" hidden="false" customHeight="true" outlineLevel="0" collapsed="false">
      <c r="A213" s="132" t="s">
        <v>948</v>
      </c>
      <c r="B213" s="249" t="n">
        <v>308533</v>
      </c>
      <c r="C213" s="249" t="n">
        <v>360377</v>
      </c>
      <c r="D213" s="249" t="n">
        <v>453222</v>
      </c>
      <c r="E213" s="249" t="n">
        <v>458966</v>
      </c>
      <c r="F213" s="249" t="n">
        <v>68102</v>
      </c>
      <c r="G213" s="249" t="n">
        <v>92721</v>
      </c>
      <c r="H213" s="249" t="n">
        <v>68204</v>
      </c>
      <c r="I213" s="249" t="n">
        <v>37744</v>
      </c>
    </row>
    <row r="214" customFormat="false" ht="12.75" hidden="false" customHeight="true" outlineLevel="0" collapsed="false">
      <c r="A214" s="132" t="s">
        <v>949</v>
      </c>
      <c r="B214" s="249" t="n">
        <v>6805010</v>
      </c>
      <c r="C214" s="249" t="n">
        <v>7989308</v>
      </c>
      <c r="D214" s="249" t="n">
        <v>11859298</v>
      </c>
      <c r="E214" s="249" t="n">
        <v>8514564</v>
      </c>
      <c r="F214" s="249" t="n">
        <v>585163</v>
      </c>
      <c r="G214" s="249" t="n">
        <v>588739</v>
      </c>
      <c r="H214" s="249" t="n">
        <v>741506</v>
      </c>
      <c r="I214" s="249" t="n">
        <v>644295</v>
      </c>
    </row>
    <row r="215" customFormat="false" ht="12.75" hidden="false" customHeight="true" outlineLevel="0" collapsed="false">
      <c r="A215" s="132" t="s">
        <v>950</v>
      </c>
      <c r="B215" s="249" t="n">
        <v>896420</v>
      </c>
      <c r="C215" s="249" t="n">
        <v>1694745</v>
      </c>
      <c r="D215" s="249" t="n">
        <v>1471737</v>
      </c>
      <c r="E215" s="249" t="n">
        <v>1569558</v>
      </c>
      <c r="F215" s="249" t="n">
        <v>2180724</v>
      </c>
      <c r="G215" s="249" t="n">
        <v>2982153</v>
      </c>
      <c r="H215" s="249" t="n">
        <v>3523667</v>
      </c>
      <c r="I215" s="249" t="n">
        <v>3187550</v>
      </c>
    </row>
    <row r="216" customFormat="false" ht="12.75" hidden="false" customHeight="true" outlineLevel="0" collapsed="false">
      <c r="A216" s="132"/>
      <c r="B216" s="249"/>
      <c r="C216" s="249"/>
      <c r="D216" s="249"/>
      <c r="E216" s="249"/>
      <c r="F216" s="249"/>
      <c r="G216" s="249"/>
      <c r="H216" s="249"/>
      <c r="I216" s="249"/>
    </row>
    <row r="217" customFormat="false" ht="12.75" hidden="false" customHeight="true" outlineLevel="0" collapsed="false">
      <c r="A217" s="243" t="s">
        <v>951</v>
      </c>
      <c r="B217" s="249"/>
      <c r="C217" s="249"/>
      <c r="D217" s="249"/>
      <c r="E217" s="249"/>
      <c r="F217" s="249"/>
      <c r="G217" s="249"/>
      <c r="H217" s="249"/>
      <c r="I217" s="249"/>
    </row>
    <row r="218" customFormat="false" ht="12.75" hidden="false" customHeight="true" outlineLevel="0" collapsed="false">
      <c r="A218" s="226" t="s">
        <v>952</v>
      </c>
      <c r="B218" s="248" t="n">
        <v>8021889</v>
      </c>
      <c r="C218" s="248" t="n">
        <v>9741059</v>
      </c>
      <c r="D218" s="248" t="n">
        <v>11176515</v>
      </c>
      <c r="E218" s="248" t="n">
        <v>9922943</v>
      </c>
      <c r="F218" s="248" t="n">
        <v>3657774</v>
      </c>
      <c r="G218" s="248" t="n">
        <v>4672633</v>
      </c>
      <c r="H218" s="248" t="n">
        <v>4263757</v>
      </c>
      <c r="I218" s="248" t="n">
        <v>3752554</v>
      </c>
    </row>
    <row r="219" customFormat="false" ht="12.75" hidden="false" customHeight="true" outlineLevel="0" collapsed="false">
      <c r="A219" s="132" t="s">
        <v>953</v>
      </c>
      <c r="B219" s="249" t="n">
        <v>1070</v>
      </c>
      <c r="C219" s="249" t="n">
        <v>637</v>
      </c>
      <c r="D219" s="249" t="n">
        <v>367</v>
      </c>
      <c r="E219" s="249" t="n">
        <v>711</v>
      </c>
      <c r="F219" s="249" t="n">
        <v>33</v>
      </c>
      <c r="G219" s="249" t="n">
        <v>98</v>
      </c>
      <c r="H219" s="249" t="n">
        <v>159</v>
      </c>
      <c r="I219" s="249" t="n">
        <v>32</v>
      </c>
    </row>
    <row r="220" customFormat="false" ht="12.75" hidden="false" customHeight="true" outlineLevel="0" collapsed="false">
      <c r="A220" s="132" t="s">
        <v>954</v>
      </c>
      <c r="B220" s="249" t="n">
        <v>920</v>
      </c>
      <c r="C220" s="249" t="n">
        <v>1171</v>
      </c>
      <c r="D220" s="249" t="n">
        <v>270</v>
      </c>
      <c r="E220" s="249" t="n">
        <v>871</v>
      </c>
      <c r="F220" s="249" t="n">
        <v>4</v>
      </c>
      <c r="G220" s="249" t="n">
        <v>2</v>
      </c>
      <c r="H220" s="249" t="n">
        <v>67</v>
      </c>
      <c r="I220" s="249" t="n">
        <v>49</v>
      </c>
    </row>
    <row r="221" customFormat="false" ht="12.75" hidden="false" customHeight="true" outlineLevel="0" collapsed="false">
      <c r="A221" s="132" t="s">
        <v>955</v>
      </c>
      <c r="B221" s="249" t="n">
        <v>4367</v>
      </c>
      <c r="C221" s="249" t="n">
        <v>24475</v>
      </c>
      <c r="D221" s="249" t="n">
        <v>4108</v>
      </c>
      <c r="E221" s="249" t="n">
        <v>88281</v>
      </c>
      <c r="F221" s="249" t="n">
        <v>477</v>
      </c>
      <c r="G221" s="249" t="n">
        <v>270</v>
      </c>
      <c r="H221" s="249" t="n">
        <v>181</v>
      </c>
      <c r="I221" s="249" t="n">
        <v>3381</v>
      </c>
    </row>
    <row r="222" customFormat="false" ht="12.75" hidden="false" customHeight="true" outlineLevel="0" collapsed="false">
      <c r="A222" s="132" t="s">
        <v>956</v>
      </c>
      <c r="B222" s="249" t="n">
        <v>6900999</v>
      </c>
      <c r="C222" s="249" t="n">
        <v>7973824</v>
      </c>
      <c r="D222" s="249" t="n">
        <v>9739044</v>
      </c>
      <c r="E222" s="249" t="n">
        <v>8789590</v>
      </c>
      <c r="F222" s="249" t="n">
        <v>2070420</v>
      </c>
      <c r="G222" s="249" t="n">
        <v>2510900</v>
      </c>
      <c r="H222" s="249" t="n">
        <v>2713410</v>
      </c>
      <c r="I222" s="249" t="n">
        <v>2658800</v>
      </c>
    </row>
    <row r="223" customFormat="false" ht="12.75" hidden="false" customHeight="true" outlineLevel="0" collapsed="false">
      <c r="A223" s="132" t="s">
        <v>957</v>
      </c>
      <c r="B223" s="249" t="n">
        <v>590</v>
      </c>
      <c r="C223" s="249" t="n">
        <v>935</v>
      </c>
      <c r="D223" s="249" t="n">
        <v>186</v>
      </c>
      <c r="E223" s="249" t="n">
        <v>437</v>
      </c>
      <c r="F223" s="249" t="s">
        <v>802</v>
      </c>
      <c r="G223" s="249" t="s">
        <v>802</v>
      </c>
      <c r="H223" s="249" t="s">
        <v>802</v>
      </c>
      <c r="I223" s="249" t="n">
        <v>0</v>
      </c>
    </row>
    <row r="224" customFormat="false" ht="12.75" hidden="false" customHeight="true" outlineLevel="0" collapsed="false">
      <c r="A224" s="132" t="s">
        <v>958</v>
      </c>
      <c r="B224" s="249" t="n">
        <v>5743</v>
      </c>
      <c r="C224" s="249" t="n">
        <v>6652</v>
      </c>
      <c r="D224" s="249" t="n">
        <v>2642</v>
      </c>
      <c r="E224" s="249" t="n">
        <v>8443</v>
      </c>
      <c r="F224" s="249" t="n">
        <v>392</v>
      </c>
      <c r="G224" s="249" t="n">
        <v>110</v>
      </c>
      <c r="H224" s="249" t="n">
        <v>133</v>
      </c>
      <c r="I224" s="249" t="n">
        <v>230</v>
      </c>
    </row>
    <row r="225" customFormat="false" ht="12.75" hidden="false" customHeight="true" outlineLevel="0" collapsed="false">
      <c r="A225" s="132" t="s">
        <v>959</v>
      </c>
      <c r="B225" s="249" t="n">
        <v>12960</v>
      </c>
      <c r="C225" s="249" t="n">
        <v>5748</v>
      </c>
      <c r="D225" s="249" t="n">
        <v>9126</v>
      </c>
      <c r="E225" s="249" t="n">
        <v>4729</v>
      </c>
      <c r="F225" s="249" t="n">
        <v>3304</v>
      </c>
      <c r="G225" s="249" t="n">
        <v>2035</v>
      </c>
      <c r="H225" s="249" t="n">
        <v>4670</v>
      </c>
      <c r="I225" s="249" t="n">
        <v>3137</v>
      </c>
    </row>
    <row r="226" customFormat="false" ht="12.75" hidden="false" customHeight="true" outlineLevel="0" collapsed="false">
      <c r="A226" s="132" t="s">
        <v>960</v>
      </c>
      <c r="B226" s="249" t="n">
        <v>2165</v>
      </c>
      <c r="C226" s="249" t="n">
        <v>11111</v>
      </c>
      <c r="D226" s="249" t="n">
        <v>9729</v>
      </c>
      <c r="E226" s="249" t="n">
        <v>9148</v>
      </c>
      <c r="F226" s="249" t="n">
        <v>43</v>
      </c>
      <c r="G226" s="249" t="n">
        <v>374</v>
      </c>
      <c r="H226" s="249" t="n">
        <v>68</v>
      </c>
      <c r="I226" s="249" t="n">
        <v>286</v>
      </c>
    </row>
    <row r="227" customFormat="false" ht="12.75" hidden="false" customHeight="true" outlineLevel="0" collapsed="false">
      <c r="A227" s="132" t="s">
        <v>961</v>
      </c>
      <c r="B227" s="249" t="n">
        <v>28642</v>
      </c>
      <c r="C227" s="249" t="n">
        <v>30630</v>
      </c>
      <c r="D227" s="249" t="n">
        <v>31057</v>
      </c>
      <c r="E227" s="249" t="n">
        <v>30419</v>
      </c>
      <c r="F227" s="249" t="n">
        <v>5248</v>
      </c>
      <c r="G227" s="249" t="n">
        <v>8903</v>
      </c>
      <c r="H227" s="249" t="n">
        <v>11038</v>
      </c>
      <c r="I227" s="249" t="n">
        <v>5711</v>
      </c>
    </row>
    <row r="228" customFormat="false" ht="12.75" hidden="false" customHeight="true" outlineLevel="0" collapsed="false">
      <c r="A228" s="132" t="s">
        <v>962</v>
      </c>
      <c r="B228" s="249" t="n">
        <v>9321</v>
      </c>
      <c r="C228" s="249" t="n">
        <v>6582</v>
      </c>
      <c r="D228" s="249" t="n">
        <v>5129</v>
      </c>
      <c r="E228" s="249" t="n">
        <v>5149</v>
      </c>
      <c r="F228" s="249" t="n">
        <v>22</v>
      </c>
      <c r="G228" s="249" t="n">
        <v>2</v>
      </c>
      <c r="H228" s="249" t="n">
        <v>78</v>
      </c>
      <c r="I228" s="249" t="n">
        <v>179</v>
      </c>
    </row>
    <row r="229" customFormat="false" ht="12.75" hidden="false" customHeight="true" outlineLevel="0" collapsed="false">
      <c r="A229" s="132" t="s">
        <v>963</v>
      </c>
      <c r="B229" s="249" t="n">
        <v>92</v>
      </c>
      <c r="C229" s="249" t="n">
        <v>245</v>
      </c>
      <c r="D229" s="249" t="n">
        <v>11</v>
      </c>
      <c r="E229" s="249" t="n">
        <v>26</v>
      </c>
      <c r="F229" s="249" t="n">
        <v>3</v>
      </c>
      <c r="G229" s="249" t="s">
        <v>802</v>
      </c>
      <c r="H229" s="249" t="s">
        <v>802</v>
      </c>
      <c r="I229" s="249" t="n">
        <v>0</v>
      </c>
    </row>
    <row r="230" customFormat="false" ht="12.75" hidden="false" customHeight="true" outlineLevel="0" collapsed="false">
      <c r="A230" s="132" t="s">
        <v>964</v>
      </c>
      <c r="B230" s="249" t="n">
        <v>1551</v>
      </c>
      <c r="C230" s="249" t="n">
        <v>1096</v>
      </c>
      <c r="D230" s="249" t="n">
        <v>302</v>
      </c>
      <c r="E230" s="249" t="n">
        <v>421</v>
      </c>
      <c r="F230" s="249" t="n">
        <v>431</v>
      </c>
      <c r="G230" s="249" t="n">
        <v>28</v>
      </c>
      <c r="H230" s="249" t="n">
        <v>32</v>
      </c>
      <c r="I230" s="249" t="n">
        <v>20</v>
      </c>
    </row>
    <row r="231" customFormat="false" ht="12.75" hidden="false" customHeight="true" outlineLevel="0" collapsed="false">
      <c r="A231" s="132" t="s">
        <v>965</v>
      </c>
      <c r="B231" s="249" t="n">
        <v>750</v>
      </c>
      <c r="C231" s="249" t="n">
        <v>2476</v>
      </c>
      <c r="D231" s="249" t="n">
        <v>431</v>
      </c>
      <c r="E231" s="249" t="n">
        <v>846</v>
      </c>
      <c r="F231" s="249" t="s">
        <v>802</v>
      </c>
      <c r="G231" s="249" t="n">
        <v>2</v>
      </c>
      <c r="H231" s="249" t="n">
        <v>31</v>
      </c>
      <c r="I231" s="249" t="n">
        <v>4</v>
      </c>
    </row>
    <row r="232" customFormat="false" ht="12.75" hidden="false" customHeight="true" outlineLevel="0" collapsed="false">
      <c r="A232" s="132" t="s">
        <v>966</v>
      </c>
      <c r="B232" s="249" t="n">
        <v>41497</v>
      </c>
      <c r="C232" s="249" t="n">
        <v>503800</v>
      </c>
      <c r="D232" s="249" t="n">
        <v>154752</v>
      </c>
      <c r="E232" s="249" t="n">
        <v>2003</v>
      </c>
      <c r="F232" s="249" t="n">
        <v>457029</v>
      </c>
      <c r="G232" s="249" t="n">
        <v>973306</v>
      </c>
      <c r="H232" s="249" t="n">
        <v>235859</v>
      </c>
      <c r="I232" s="249" t="n">
        <v>152009</v>
      </c>
    </row>
    <row r="233" customFormat="false" ht="12.75" hidden="false" customHeight="true" outlineLevel="0" collapsed="false">
      <c r="A233" s="132" t="s">
        <v>967</v>
      </c>
      <c r="B233" s="249" t="n">
        <v>410</v>
      </c>
      <c r="C233" s="249" t="n">
        <v>88</v>
      </c>
      <c r="D233" s="249" t="n">
        <v>1082</v>
      </c>
      <c r="E233" s="249" t="n">
        <v>141</v>
      </c>
      <c r="F233" s="249" t="n">
        <v>27</v>
      </c>
      <c r="G233" s="249" t="n">
        <v>55</v>
      </c>
      <c r="H233" s="249" t="n">
        <v>45</v>
      </c>
      <c r="I233" s="249" t="n">
        <v>38</v>
      </c>
    </row>
    <row r="234" customFormat="false" ht="12.75" hidden="false" customHeight="true" outlineLevel="0" collapsed="false">
      <c r="A234" s="132" t="s">
        <v>968</v>
      </c>
      <c r="B234" s="249" t="n">
        <v>1495</v>
      </c>
      <c r="C234" s="249" t="n">
        <v>956</v>
      </c>
      <c r="D234" s="249" t="n">
        <v>38</v>
      </c>
      <c r="E234" s="249" t="n">
        <v>2046</v>
      </c>
      <c r="F234" s="249" t="n">
        <v>368</v>
      </c>
      <c r="G234" s="249" t="s">
        <v>802</v>
      </c>
      <c r="H234" s="249" t="n">
        <v>4</v>
      </c>
      <c r="I234" s="249" t="n">
        <v>39</v>
      </c>
    </row>
    <row r="235" customFormat="false" ht="12.75" hidden="false" customHeight="true" outlineLevel="0" collapsed="false">
      <c r="A235" s="132" t="s">
        <v>969</v>
      </c>
      <c r="B235" s="249" t="n">
        <v>56314</v>
      </c>
      <c r="C235" s="249" t="n">
        <v>108502</v>
      </c>
      <c r="D235" s="249" t="n">
        <v>87783</v>
      </c>
      <c r="E235" s="249" t="n">
        <v>59795</v>
      </c>
      <c r="F235" s="249" t="n">
        <v>2278</v>
      </c>
      <c r="G235" s="249" t="n">
        <v>322</v>
      </c>
      <c r="H235" s="249" t="n">
        <v>633</v>
      </c>
      <c r="I235" s="249" t="n">
        <v>2290</v>
      </c>
    </row>
    <row r="236" customFormat="false" ht="12.75" hidden="false" customHeight="true" outlineLevel="0" collapsed="false">
      <c r="A236" s="132" t="s">
        <v>970</v>
      </c>
      <c r="B236" s="249" t="n">
        <v>914988</v>
      </c>
      <c r="C236" s="249" t="n">
        <v>1033345</v>
      </c>
      <c r="D236" s="249" t="n">
        <v>1098718</v>
      </c>
      <c r="E236" s="249" t="n">
        <v>848843</v>
      </c>
      <c r="F236" s="249" t="n">
        <v>840422</v>
      </c>
      <c r="G236" s="249" t="n">
        <v>895103</v>
      </c>
      <c r="H236" s="249" t="n">
        <v>946747</v>
      </c>
      <c r="I236" s="249" t="n">
        <v>703321</v>
      </c>
    </row>
    <row r="237" customFormat="false" ht="12.75" hidden="false" customHeight="true" outlineLevel="0" collapsed="false">
      <c r="A237" s="132" t="s">
        <v>971</v>
      </c>
      <c r="B237" s="249" t="n">
        <v>4079</v>
      </c>
      <c r="C237" s="249" t="n">
        <v>2585</v>
      </c>
      <c r="D237" s="249" t="n">
        <v>740</v>
      </c>
      <c r="E237" s="249" t="n">
        <v>3019</v>
      </c>
      <c r="F237" s="249" t="n">
        <v>14</v>
      </c>
      <c r="G237" s="249" t="n">
        <v>258</v>
      </c>
      <c r="H237" s="249" t="n">
        <v>7</v>
      </c>
      <c r="I237" s="249" t="n">
        <v>172</v>
      </c>
    </row>
    <row r="238" customFormat="false" ht="12.75" hidden="false" customHeight="true" outlineLevel="0" collapsed="false">
      <c r="A238" s="132" t="s">
        <v>972</v>
      </c>
      <c r="B238" s="249" t="n">
        <v>337</v>
      </c>
      <c r="C238" s="249" t="n">
        <v>992</v>
      </c>
      <c r="D238" s="249" t="n">
        <v>522</v>
      </c>
      <c r="E238" s="249" t="n">
        <v>452</v>
      </c>
      <c r="F238" s="249" t="n">
        <v>119</v>
      </c>
      <c r="G238" s="249" t="n">
        <v>34</v>
      </c>
      <c r="H238" s="249" t="n">
        <v>145</v>
      </c>
      <c r="I238" s="249" t="n">
        <v>73</v>
      </c>
    </row>
    <row r="239" customFormat="false" ht="12.75" hidden="false" customHeight="true" outlineLevel="0" collapsed="false">
      <c r="A239" s="132" t="s">
        <v>973</v>
      </c>
      <c r="B239" s="249" t="n">
        <v>348</v>
      </c>
      <c r="C239" s="249" t="n">
        <v>282</v>
      </c>
      <c r="D239" s="249" t="n">
        <v>304</v>
      </c>
      <c r="E239" s="249" t="n">
        <v>397</v>
      </c>
      <c r="F239" s="249" t="n">
        <v>6</v>
      </c>
      <c r="G239" s="249" t="n">
        <v>4</v>
      </c>
      <c r="H239" s="249" t="n">
        <v>9</v>
      </c>
      <c r="I239" s="249" t="n">
        <v>3</v>
      </c>
    </row>
    <row r="240" customFormat="false" ht="12.75" hidden="false" customHeight="true" outlineLevel="0" collapsed="false">
      <c r="A240" s="132" t="s">
        <v>974</v>
      </c>
      <c r="B240" s="249" t="n">
        <v>586</v>
      </c>
      <c r="C240" s="249" t="n">
        <v>687</v>
      </c>
      <c r="D240" s="249" t="n">
        <v>229</v>
      </c>
      <c r="E240" s="249" t="n">
        <v>558</v>
      </c>
      <c r="F240" s="249" t="n">
        <v>16</v>
      </c>
      <c r="G240" s="249" t="n">
        <v>23</v>
      </c>
      <c r="H240" s="249" t="n">
        <v>30</v>
      </c>
      <c r="I240" s="249" t="n">
        <v>7</v>
      </c>
    </row>
    <row r="241" customFormat="false" ht="12.75" hidden="false" customHeight="true" outlineLevel="0" collapsed="false">
      <c r="A241" s="132" t="s">
        <v>975</v>
      </c>
      <c r="B241" s="249" t="n">
        <v>16423</v>
      </c>
      <c r="C241" s="249" t="n">
        <v>11254</v>
      </c>
      <c r="D241" s="249" t="n">
        <v>18197</v>
      </c>
      <c r="E241" s="249" t="n">
        <v>44286</v>
      </c>
      <c r="F241" s="249" t="n">
        <v>273157</v>
      </c>
      <c r="G241" s="249" t="n">
        <v>278913</v>
      </c>
      <c r="H241" s="249" t="n">
        <v>349704</v>
      </c>
      <c r="I241" s="249" t="n">
        <v>219108</v>
      </c>
    </row>
    <row r="242" customFormat="false" ht="12.75" hidden="false" customHeight="true" outlineLevel="0" collapsed="false">
      <c r="A242" s="132" t="s">
        <v>976</v>
      </c>
      <c r="B242" s="249" t="n">
        <v>929</v>
      </c>
      <c r="C242" s="249" t="n">
        <v>1280</v>
      </c>
      <c r="D242" s="249" t="n">
        <v>189</v>
      </c>
      <c r="E242" s="249" t="n">
        <v>742</v>
      </c>
      <c r="F242" s="249" t="n">
        <v>29</v>
      </c>
      <c r="G242" s="249" t="n">
        <v>23</v>
      </c>
      <c r="H242" s="249" t="n">
        <v>49</v>
      </c>
      <c r="I242" s="249" t="n">
        <v>40</v>
      </c>
    </row>
    <row r="243" customFormat="false" ht="12.75" hidden="false" customHeight="true" outlineLevel="0" collapsed="false">
      <c r="A243" s="132" t="s">
        <v>977</v>
      </c>
      <c r="B243" s="249" t="n">
        <v>2176</v>
      </c>
      <c r="C243" s="249" t="n">
        <v>2896</v>
      </c>
      <c r="D243" s="249" t="n">
        <v>4065</v>
      </c>
      <c r="E243" s="249" t="n">
        <v>1344</v>
      </c>
      <c r="F243" s="249" t="n">
        <v>1878</v>
      </c>
      <c r="G243" s="249" t="n">
        <v>1113</v>
      </c>
      <c r="H243" s="249" t="n">
        <v>218</v>
      </c>
      <c r="I243" s="249" t="n">
        <v>1506</v>
      </c>
    </row>
    <row r="244" customFormat="false" ht="12.75" hidden="false" customHeight="true" outlineLevel="0" collapsed="false">
      <c r="A244" s="132" t="s">
        <v>978</v>
      </c>
      <c r="B244" s="249" t="n">
        <v>867</v>
      </c>
      <c r="C244" s="249" t="n">
        <v>1076</v>
      </c>
      <c r="D244" s="249" t="n">
        <v>1407</v>
      </c>
      <c r="E244" s="249" t="n">
        <v>652</v>
      </c>
      <c r="F244" s="249" t="n">
        <v>43</v>
      </c>
      <c r="G244" s="249" t="s">
        <v>802</v>
      </c>
      <c r="H244" s="249" t="n">
        <v>58</v>
      </c>
      <c r="I244" s="249" t="n">
        <v>131</v>
      </c>
    </row>
    <row r="245" customFormat="false" ht="12.75" hidden="false" customHeight="true" outlineLevel="0" collapsed="false">
      <c r="A245" s="132" t="s">
        <v>979</v>
      </c>
      <c r="B245" s="249" t="n">
        <v>2509</v>
      </c>
      <c r="C245" s="249" t="n">
        <v>1982</v>
      </c>
      <c r="D245" s="249" t="n">
        <v>1388</v>
      </c>
      <c r="E245" s="249" t="n">
        <v>1655</v>
      </c>
      <c r="F245" s="249" t="n">
        <v>4</v>
      </c>
      <c r="G245" s="249" t="n">
        <v>4</v>
      </c>
      <c r="H245" s="249" t="s">
        <v>802</v>
      </c>
      <c r="I245" s="249" t="n">
        <v>146</v>
      </c>
    </row>
    <row r="246" customFormat="false" ht="12.75" hidden="false" customHeight="true" outlineLevel="0" collapsed="false">
      <c r="A246" s="132" t="s">
        <v>980</v>
      </c>
      <c r="B246" s="249" t="n">
        <v>1176</v>
      </c>
      <c r="C246" s="249" t="n">
        <v>1954</v>
      </c>
      <c r="D246" s="249" t="n">
        <v>2337</v>
      </c>
      <c r="E246" s="249" t="n">
        <v>8675</v>
      </c>
      <c r="F246" s="249" t="n">
        <v>5</v>
      </c>
      <c r="G246" s="249" t="n">
        <v>5</v>
      </c>
      <c r="H246" s="249" t="n">
        <v>66</v>
      </c>
      <c r="I246" s="249" t="n">
        <v>691</v>
      </c>
    </row>
    <row r="247" customFormat="false" ht="12.75" hidden="false" customHeight="true" outlineLevel="0" collapsed="false">
      <c r="A247" s="132" t="s">
        <v>981</v>
      </c>
      <c r="B247" s="249" t="n">
        <v>1642</v>
      </c>
      <c r="C247" s="249" t="n">
        <v>607</v>
      </c>
      <c r="D247" s="249" t="n">
        <v>496</v>
      </c>
      <c r="E247" s="249" t="n">
        <v>3078</v>
      </c>
      <c r="F247" s="249" t="n">
        <v>39</v>
      </c>
      <c r="G247" s="249" t="n">
        <v>149</v>
      </c>
      <c r="H247" s="249" t="n">
        <v>93</v>
      </c>
      <c r="I247" s="249" t="n">
        <v>49</v>
      </c>
    </row>
    <row r="248" customFormat="false" ht="12.75" hidden="false" customHeight="true" outlineLevel="0" collapsed="false">
      <c r="A248" s="132" t="s">
        <v>982</v>
      </c>
      <c r="B248" s="249" t="n">
        <v>4693</v>
      </c>
      <c r="C248" s="249" t="n">
        <v>802</v>
      </c>
      <c r="D248" s="249" t="n">
        <v>305</v>
      </c>
      <c r="E248" s="249" t="n">
        <v>822</v>
      </c>
      <c r="F248" s="249" t="n">
        <v>2</v>
      </c>
      <c r="G248" s="249" t="n">
        <v>3</v>
      </c>
      <c r="H248" s="249" t="n">
        <v>4</v>
      </c>
      <c r="I248" s="249" t="n">
        <v>2</v>
      </c>
    </row>
    <row r="249" customFormat="false" ht="12.75" hidden="false" customHeight="true" outlineLevel="0" collapsed="false">
      <c r="A249" s="132" t="s">
        <v>983</v>
      </c>
      <c r="B249" s="249" t="n">
        <v>468</v>
      </c>
      <c r="C249" s="249" t="n">
        <v>1221</v>
      </c>
      <c r="D249" s="249" t="n">
        <v>1179</v>
      </c>
      <c r="E249" s="249" t="n">
        <v>4783</v>
      </c>
      <c r="F249" s="249" t="n">
        <v>1946</v>
      </c>
      <c r="G249" s="249" t="n">
        <v>580</v>
      </c>
      <c r="H249" s="249" t="n">
        <v>218</v>
      </c>
      <c r="I249" s="249" t="n">
        <v>1040</v>
      </c>
    </row>
    <row r="250" customFormat="false" ht="12.75" hidden="false" customHeight="true" outlineLevel="0" collapsed="false">
      <c r="A250" s="132" t="s">
        <v>984</v>
      </c>
      <c r="B250" s="249" t="n">
        <v>939</v>
      </c>
      <c r="C250" s="249" t="n">
        <v>142</v>
      </c>
      <c r="D250" s="249" t="n">
        <v>216</v>
      </c>
      <c r="E250" s="249" t="n">
        <v>173</v>
      </c>
      <c r="F250" s="249" t="s">
        <v>802</v>
      </c>
      <c r="G250" s="249" t="s">
        <v>802</v>
      </c>
      <c r="H250" s="249" t="n">
        <v>1</v>
      </c>
      <c r="I250" s="249" t="s">
        <v>802</v>
      </c>
    </row>
    <row r="251" customFormat="false" ht="12.75" hidden="false" customHeight="true" outlineLevel="0" collapsed="false">
      <c r="A251" s="132" t="s">
        <v>985</v>
      </c>
      <c r="B251" s="249" t="n">
        <v>843</v>
      </c>
      <c r="C251" s="249" t="n">
        <v>1026</v>
      </c>
      <c r="D251" s="249" t="n">
        <v>166</v>
      </c>
      <c r="E251" s="249" t="n">
        <v>408</v>
      </c>
      <c r="F251" s="249" t="n">
        <v>15</v>
      </c>
      <c r="G251" s="249" t="n">
        <v>14</v>
      </c>
      <c r="H251" s="249" t="s">
        <v>802</v>
      </c>
      <c r="I251" s="249" t="n">
        <v>60</v>
      </c>
    </row>
    <row r="252" customFormat="false" ht="12.75" hidden="false" customHeight="true" outlineLevel="0" collapsed="false">
      <c r="A252" s="132"/>
      <c r="B252" s="249"/>
      <c r="C252" s="249"/>
      <c r="D252" s="249"/>
      <c r="E252" s="249"/>
      <c r="F252" s="249"/>
      <c r="G252" s="249"/>
      <c r="H252" s="249"/>
      <c r="I252" s="249"/>
    </row>
    <row r="253" s="244" customFormat="true" ht="12.75" hidden="false" customHeight="true" outlineLevel="0" collapsed="false">
      <c r="A253" s="226" t="s">
        <v>986</v>
      </c>
      <c r="B253" s="248" t="n">
        <v>1986971</v>
      </c>
      <c r="C253" s="248" t="n">
        <v>2168442</v>
      </c>
      <c r="D253" s="248" t="n">
        <v>2720276</v>
      </c>
      <c r="E253" s="248" t="n">
        <v>1789938</v>
      </c>
      <c r="F253" s="248" t="n">
        <v>854971</v>
      </c>
      <c r="G253" s="248" t="n">
        <v>915719</v>
      </c>
      <c r="H253" s="248" t="n">
        <v>1073777</v>
      </c>
      <c r="I253" s="248" t="n">
        <v>886388</v>
      </c>
    </row>
    <row r="254" customFormat="false" ht="12.75" hidden="false" customHeight="true" outlineLevel="0" collapsed="false">
      <c r="A254" s="132" t="s">
        <v>987</v>
      </c>
      <c r="B254" s="249" t="n">
        <v>1061382</v>
      </c>
      <c r="C254" s="249" t="n">
        <v>1172111</v>
      </c>
      <c r="D254" s="249" t="n">
        <v>1330955</v>
      </c>
      <c r="E254" s="249" t="n">
        <v>1047761</v>
      </c>
      <c r="F254" s="249" t="n">
        <v>854713</v>
      </c>
      <c r="G254" s="249" t="n">
        <v>915621</v>
      </c>
      <c r="H254" s="249" t="n">
        <v>1073776</v>
      </c>
      <c r="I254" s="249" t="n">
        <v>886382</v>
      </c>
    </row>
    <row r="255" s="235" customFormat="true" ht="12.75" hidden="false" customHeight="true" outlineLevel="0" collapsed="false">
      <c r="A255" s="132" t="s">
        <v>988</v>
      </c>
      <c r="B255" s="249" t="n">
        <v>925589</v>
      </c>
      <c r="C255" s="249" t="n">
        <v>996331</v>
      </c>
      <c r="D255" s="249" t="n">
        <v>1389321</v>
      </c>
      <c r="E255" s="249" t="n">
        <v>742177</v>
      </c>
      <c r="F255" s="249" t="n">
        <v>258</v>
      </c>
      <c r="G255" s="249" t="n">
        <v>98</v>
      </c>
      <c r="H255" s="249" t="n">
        <v>1</v>
      </c>
      <c r="I255" s="249" t="n">
        <v>6</v>
      </c>
    </row>
    <row r="256" customFormat="false" ht="12.75" hidden="false" customHeight="true" outlineLevel="0" collapsed="false">
      <c r="A256" s="158"/>
      <c r="B256" s="250"/>
      <c r="C256" s="250"/>
      <c r="D256" s="250"/>
      <c r="E256" s="250"/>
      <c r="F256" s="250"/>
      <c r="G256" s="250"/>
      <c r="H256" s="250"/>
      <c r="I256" s="250"/>
    </row>
    <row r="257" customFormat="false" ht="12.75" hidden="false" customHeight="true" outlineLevel="0" collapsed="false">
      <c r="A257" s="245" t="s">
        <v>989</v>
      </c>
      <c r="B257" s="246" t="n">
        <v>1122059031</v>
      </c>
      <c r="C257" s="246" t="n">
        <v>1323740742</v>
      </c>
      <c r="D257" s="246" t="n">
        <v>1450571584</v>
      </c>
      <c r="E257" s="246" t="n">
        <v>1128004916</v>
      </c>
      <c r="F257" s="246" t="n">
        <v>922342442</v>
      </c>
      <c r="G257" s="246" t="n">
        <v>1055937797</v>
      </c>
      <c r="H257" s="246" t="n">
        <v>1185927221</v>
      </c>
      <c r="I257" s="246" t="n">
        <v>939438258</v>
      </c>
    </row>
    <row r="258" customFormat="false" ht="12.75" hidden="false" customHeight="true" outlineLevel="0" collapsed="false">
      <c r="B258" s="250"/>
      <c r="C258" s="250"/>
      <c r="D258" s="250"/>
      <c r="E258" s="250"/>
      <c r="F258" s="250"/>
      <c r="G258" s="250"/>
      <c r="H258" s="250"/>
      <c r="I258" s="250"/>
    </row>
    <row r="259" customFormat="false" ht="12.75" hidden="false" customHeight="true" outlineLevel="0" collapsed="false">
      <c r="B259" s="250"/>
      <c r="C259" s="250"/>
      <c r="D259" s="250"/>
      <c r="E259" s="250"/>
      <c r="F259" s="250"/>
      <c r="G259" s="250"/>
      <c r="H259" s="250"/>
      <c r="I259" s="250"/>
    </row>
    <row r="260" customFormat="false" ht="12.75" hidden="false" customHeight="true" outlineLevel="0" collapsed="false">
      <c r="B260" s="250"/>
      <c r="C260" s="250"/>
      <c r="D260" s="250"/>
      <c r="E260" s="250"/>
      <c r="F260" s="250"/>
      <c r="G260" s="250"/>
      <c r="H260" s="250"/>
      <c r="I260" s="250"/>
    </row>
    <row r="261" customFormat="false" ht="12.75" hidden="false" customHeight="true" outlineLevel="0" collapsed="false">
      <c r="B261" s="250"/>
      <c r="C261" s="250"/>
      <c r="D261" s="250"/>
      <c r="E261" s="250"/>
      <c r="F261" s="250"/>
      <c r="G261" s="250"/>
      <c r="H261" s="250"/>
      <c r="I261" s="250"/>
    </row>
    <row r="262" customFormat="false" ht="12.75" hidden="false" customHeight="true" outlineLevel="0" collapsed="false">
      <c r="B262" s="250"/>
      <c r="C262" s="250"/>
      <c r="D262" s="250"/>
      <c r="E262" s="250"/>
      <c r="F262" s="250"/>
      <c r="G262" s="250"/>
      <c r="H262" s="250"/>
      <c r="I262" s="250"/>
    </row>
    <row r="263" customFormat="false" ht="12.75" hidden="false" customHeight="true" outlineLevel="0" collapsed="false">
      <c r="B263" s="250"/>
      <c r="C263" s="250"/>
      <c r="D263" s="250"/>
      <c r="E263" s="250"/>
      <c r="F263" s="250"/>
      <c r="G263" s="250"/>
      <c r="H263" s="250"/>
      <c r="I263" s="250"/>
    </row>
    <row r="264" customFormat="false" ht="12.75" hidden="false" customHeight="true" outlineLevel="0" collapsed="false">
      <c r="B264" s="250"/>
      <c r="C264" s="250"/>
      <c r="D264" s="250"/>
      <c r="E264" s="250"/>
      <c r="F264" s="250"/>
      <c r="G264" s="250"/>
      <c r="H264" s="250"/>
      <c r="I264" s="250"/>
    </row>
    <row r="265" customFormat="false" ht="12.75" hidden="false" customHeight="true" outlineLevel="0" collapsed="false">
      <c r="B265" s="250"/>
      <c r="C265" s="250"/>
      <c r="D265" s="250"/>
      <c r="E265" s="250"/>
      <c r="F265" s="250"/>
      <c r="G265" s="250"/>
      <c r="H265" s="250"/>
      <c r="I265" s="250"/>
    </row>
    <row r="266" customFormat="false" ht="12.75" hidden="false" customHeight="true" outlineLevel="0" collapsed="false">
      <c r="B266" s="250"/>
      <c r="C266" s="250"/>
      <c r="D266" s="250"/>
      <c r="E266" s="250"/>
      <c r="F266" s="250"/>
      <c r="G266" s="250"/>
      <c r="H266" s="250"/>
      <c r="I266" s="250"/>
    </row>
    <row r="267" customFormat="false" ht="12.75" hidden="false" customHeight="true" outlineLevel="0" collapsed="false">
      <c r="B267" s="250"/>
      <c r="C267" s="250"/>
      <c r="D267" s="250"/>
      <c r="E267" s="250"/>
      <c r="F267" s="250"/>
      <c r="G267" s="250"/>
      <c r="H267" s="250"/>
      <c r="I267" s="250"/>
    </row>
    <row r="268" customFormat="false" ht="12.75" hidden="false" customHeight="true" outlineLevel="0" collapsed="false">
      <c r="B268" s="250"/>
      <c r="C268" s="250"/>
      <c r="D268" s="250"/>
      <c r="E268" s="250"/>
      <c r="F268" s="250"/>
      <c r="G268" s="250"/>
      <c r="H268" s="250"/>
      <c r="I268" s="250"/>
    </row>
    <row r="269" customFormat="false" ht="12.75" hidden="false" customHeight="true" outlineLevel="0" collapsed="false">
      <c r="B269" s="250"/>
      <c r="C269" s="250"/>
      <c r="D269" s="250"/>
      <c r="E269" s="250"/>
      <c r="F269" s="250"/>
      <c r="G269" s="250"/>
      <c r="H269" s="250"/>
      <c r="I269" s="250"/>
    </row>
    <row r="270" customFormat="false" ht="12.75" hidden="false" customHeight="true" outlineLevel="0" collapsed="false">
      <c r="B270" s="250"/>
      <c r="C270" s="250"/>
      <c r="D270" s="250"/>
      <c r="E270" s="250"/>
      <c r="F270" s="250"/>
      <c r="G270" s="250"/>
      <c r="H270" s="250"/>
      <c r="I270" s="250"/>
    </row>
    <row r="271" customFormat="false" ht="12.75" hidden="false" customHeight="true" outlineLevel="0" collapsed="false">
      <c r="B271" s="250"/>
      <c r="C271" s="250"/>
      <c r="D271" s="250"/>
      <c r="E271" s="250"/>
      <c r="F271" s="250"/>
      <c r="G271" s="250"/>
      <c r="H271" s="250"/>
      <c r="I271" s="250"/>
    </row>
    <row r="272" customFormat="false" ht="12.75" hidden="false" customHeight="true" outlineLevel="0" collapsed="false">
      <c r="B272" s="250"/>
      <c r="C272" s="250"/>
      <c r="D272" s="250"/>
      <c r="E272" s="250"/>
      <c r="F272" s="250"/>
      <c r="G272" s="250"/>
      <c r="H272" s="250"/>
      <c r="I272" s="250"/>
    </row>
    <row r="273" customFormat="false" ht="12.75" hidden="false" customHeight="true" outlineLevel="0" collapsed="false">
      <c r="B273" s="250"/>
      <c r="C273" s="250"/>
      <c r="D273" s="250"/>
      <c r="E273" s="250"/>
      <c r="F273" s="250"/>
      <c r="G273" s="250"/>
      <c r="H273" s="250"/>
      <c r="I273" s="250"/>
    </row>
    <row r="274" customFormat="false" ht="12.75" hidden="false" customHeight="true" outlineLevel="0" collapsed="false">
      <c r="B274" s="250"/>
      <c r="C274" s="250"/>
      <c r="D274" s="250"/>
      <c r="E274" s="250"/>
      <c r="F274" s="250"/>
      <c r="G274" s="250"/>
      <c r="H274" s="250"/>
      <c r="I274" s="250"/>
    </row>
    <row r="275" customFormat="false" ht="12.75" hidden="false" customHeight="true" outlineLevel="0" collapsed="false">
      <c r="B275" s="250"/>
      <c r="C275" s="250"/>
      <c r="D275" s="250"/>
      <c r="E275" s="250"/>
      <c r="F275" s="250"/>
      <c r="G275" s="250"/>
      <c r="H275" s="250"/>
      <c r="I275" s="250"/>
    </row>
    <row r="276" customFormat="false" ht="12.75" hidden="false" customHeight="true" outlineLevel="0" collapsed="false">
      <c r="B276" s="250"/>
      <c r="C276" s="250"/>
      <c r="D276" s="250"/>
      <c r="E276" s="250"/>
      <c r="F276" s="250"/>
      <c r="G276" s="250"/>
      <c r="H276" s="250"/>
      <c r="I276" s="250"/>
    </row>
    <row r="277" customFormat="false" ht="12.75" hidden="false" customHeight="true" outlineLevel="0" collapsed="false">
      <c r="B277" s="250"/>
      <c r="C277" s="250"/>
      <c r="D277" s="250"/>
      <c r="E277" s="250"/>
      <c r="F277" s="250"/>
      <c r="G277" s="250"/>
      <c r="H277" s="250"/>
      <c r="I277" s="250"/>
    </row>
    <row r="278" customFormat="false" ht="12.75" hidden="false" customHeight="true" outlineLevel="0" collapsed="false">
      <c r="B278" s="250"/>
      <c r="C278" s="250"/>
      <c r="D278" s="250"/>
      <c r="E278" s="250"/>
      <c r="F278" s="250"/>
      <c r="G278" s="250"/>
      <c r="H278" s="250"/>
      <c r="I278" s="250"/>
    </row>
    <row r="279" customFormat="false" ht="12.75" hidden="false" customHeight="true" outlineLevel="0" collapsed="false">
      <c r="B279" s="250"/>
      <c r="C279" s="250"/>
      <c r="D279" s="250"/>
      <c r="E279" s="250"/>
      <c r="F279" s="250"/>
      <c r="G279" s="250"/>
      <c r="H279" s="250"/>
      <c r="I279" s="250"/>
    </row>
    <row r="280" customFormat="false" ht="12.75" hidden="false" customHeight="true" outlineLevel="0" collapsed="false">
      <c r="B280" s="250"/>
      <c r="C280" s="250"/>
      <c r="D280" s="250"/>
      <c r="E280" s="250"/>
      <c r="F280" s="250"/>
      <c r="G280" s="250"/>
      <c r="H280" s="250"/>
      <c r="I280" s="250"/>
    </row>
    <row r="281" customFormat="false" ht="12.75" hidden="false" customHeight="true" outlineLevel="0" collapsed="false">
      <c r="B281" s="250"/>
      <c r="C281" s="250"/>
      <c r="D281" s="250"/>
      <c r="E281" s="250"/>
      <c r="F281" s="250"/>
      <c r="G281" s="250"/>
      <c r="H281" s="250"/>
      <c r="I281" s="250"/>
    </row>
    <row r="282" customFormat="false" ht="12.75" hidden="false" customHeight="true" outlineLevel="0" collapsed="false">
      <c r="B282" s="250"/>
      <c r="C282" s="250"/>
      <c r="D282" s="250"/>
      <c r="E282" s="250"/>
      <c r="F282" s="250"/>
      <c r="G282" s="250"/>
      <c r="H282" s="250"/>
      <c r="I282" s="250"/>
    </row>
    <row r="283" customFormat="false" ht="12.75" hidden="false" customHeight="true" outlineLevel="0" collapsed="false">
      <c r="B283" s="250"/>
      <c r="C283" s="250"/>
      <c r="D283" s="250"/>
      <c r="E283" s="250"/>
      <c r="F283" s="250"/>
      <c r="G283" s="250"/>
      <c r="H283" s="250"/>
      <c r="I283" s="250"/>
    </row>
    <row r="284" customFormat="false" ht="12.75" hidden="false" customHeight="true" outlineLevel="0" collapsed="false">
      <c r="B284" s="250"/>
      <c r="C284" s="250"/>
      <c r="D284" s="250"/>
      <c r="E284" s="250"/>
      <c r="F284" s="250"/>
      <c r="G284" s="250"/>
      <c r="H284" s="250"/>
      <c r="I284" s="250"/>
    </row>
    <row r="285" customFormat="false" ht="12.75" hidden="false" customHeight="true" outlineLevel="0" collapsed="false">
      <c r="B285" s="250"/>
      <c r="C285" s="250"/>
      <c r="D285" s="250"/>
      <c r="E285" s="250"/>
      <c r="F285" s="250"/>
      <c r="G285" s="250"/>
      <c r="H285" s="250"/>
      <c r="I285" s="250"/>
    </row>
    <row r="286" customFormat="false" ht="12.75" hidden="false" customHeight="true" outlineLevel="0" collapsed="false">
      <c r="B286" s="250"/>
      <c r="C286" s="250"/>
      <c r="D286" s="250"/>
      <c r="E286" s="250"/>
      <c r="F286" s="250"/>
      <c r="G286" s="250"/>
      <c r="H286" s="250"/>
      <c r="I286" s="250"/>
    </row>
    <row r="287" customFormat="false" ht="12.75" hidden="false" customHeight="true" outlineLevel="0" collapsed="false">
      <c r="B287" s="250"/>
      <c r="C287" s="250"/>
      <c r="D287" s="250"/>
      <c r="E287" s="250"/>
      <c r="F287" s="250"/>
      <c r="G287" s="250"/>
      <c r="H287" s="250"/>
      <c r="I287" s="250"/>
    </row>
    <row r="288" customFormat="false" ht="12.75" hidden="false" customHeight="true" outlineLevel="0" collapsed="false">
      <c r="B288" s="250"/>
      <c r="C288" s="250"/>
      <c r="D288" s="250"/>
      <c r="E288" s="250"/>
      <c r="F288" s="250"/>
      <c r="G288" s="250"/>
      <c r="H288" s="250"/>
      <c r="I288" s="250"/>
    </row>
    <row r="289" customFormat="false" ht="12.75" hidden="false" customHeight="true" outlineLevel="0" collapsed="false">
      <c r="B289" s="250"/>
      <c r="C289" s="250"/>
      <c r="D289" s="250"/>
      <c r="E289" s="250"/>
      <c r="F289" s="250"/>
      <c r="G289" s="250"/>
      <c r="H289" s="250"/>
      <c r="I289" s="250"/>
    </row>
    <row r="290" customFormat="false" ht="12.75" hidden="false" customHeight="true" outlineLevel="0" collapsed="false">
      <c r="B290" s="250"/>
      <c r="C290" s="250"/>
      <c r="D290" s="250"/>
      <c r="E290" s="250"/>
      <c r="F290" s="250"/>
      <c r="G290" s="250"/>
      <c r="H290" s="250"/>
      <c r="I290" s="250"/>
    </row>
    <row r="291" customFormat="false" ht="12.75" hidden="false" customHeight="true" outlineLevel="0" collapsed="false">
      <c r="B291" s="250"/>
      <c r="C291" s="250"/>
      <c r="D291" s="250"/>
      <c r="E291" s="250"/>
      <c r="F291" s="250"/>
      <c r="G291" s="250"/>
      <c r="H291" s="250"/>
      <c r="I291" s="250"/>
    </row>
    <row r="292" customFormat="false" ht="12.75" hidden="false" customHeight="true" outlineLevel="0" collapsed="false">
      <c r="B292" s="250"/>
      <c r="C292" s="250"/>
      <c r="D292" s="250"/>
      <c r="E292" s="250"/>
      <c r="F292" s="250"/>
      <c r="G292" s="250"/>
      <c r="H292" s="250"/>
      <c r="I292" s="250"/>
    </row>
    <row r="293" customFormat="false" ht="12.75" hidden="false" customHeight="true" outlineLevel="0" collapsed="false">
      <c r="B293" s="250"/>
      <c r="C293" s="250"/>
      <c r="D293" s="250"/>
      <c r="E293" s="250"/>
      <c r="F293" s="250"/>
      <c r="G293" s="250"/>
      <c r="H293" s="250"/>
      <c r="I293" s="250"/>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51" width="4.85"/>
    <col collapsed="false" customWidth="true" hidden="false" outlineLevel="0" max="2" min="2" style="251" width="29.7"/>
    <col collapsed="false" customWidth="true" hidden="false" outlineLevel="0" max="3" min="3" style="251" width="11.56"/>
    <col collapsed="false" customWidth="true" hidden="false" outlineLevel="0" max="4" min="4" style="251" width="29.7"/>
    <col collapsed="false" customWidth="true" hidden="false" outlineLevel="0" max="5" min="5" style="251" width="11.56"/>
    <col collapsed="false" customWidth="true" hidden="false" outlineLevel="0" max="6" min="6" style="251" width="29.7"/>
    <col collapsed="false" customWidth="true" hidden="false" outlineLevel="0" max="7" min="7" style="251" width="12.28"/>
    <col collapsed="false" customWidth="false" hidden="false" outlineLevel="0" max="257" min="8" style="251" width="11.42"/>
  </cols>
  <sheetData>
    <row r="1" customFormat="false" ht="20.1" hidden="false" customHeight="true" outlineLevel="0" collapsed="false">
      <c r="A1" s="252" t="s">
        <v>991</v>
      </c>
      <c r="B1" s="252"/>
      <c r="C1" s="252"/>
      <c r="D1" s="252"/>
      <c r="E1" s="252"/>
      <c r="F1" s="252"/>
      <c r="G1" s="252"/>
    </row>
    <row r="2" customFormat="false" ht="20.1" hidden="false" customHeight="true" outlineLevel="0" collapsed="false">
      <c r="A2" s="253" t="s">
        <v>992</v>
      </c>
      <c r="B2" s="253"/>
      <c r="C2" s="253"/>
      <c r="D2" s="253"/>
      <c r="E2" s="253"/>
      <c r="F2" s="253"/>
      <c r="G2" s="253"/>
    </row>
    <row r="3" customFormat="false" ht="20.1" hidden="false" customHeight="true" outlineLevel="0" collapsed="false">
      <c r="A3" s="254"/>
      <c r="B3" s="254"/>
      <c r="C3" s="254"/>
      <c r="D3" s="254"/>
      <c r="E3" s="254"/>
      <c r="F3" s="254"/>
      <c r="G3" s="254"/>
    </row>
    <row r="4" s="258" customFormat="true" ht="12.75" hidden="false" customHeight="true" outlineLevel="0" collapsed="false">
      <c r="A4" s="255" t="s">
        <v>993</v>
      </c>
      <c r="B4" s="256" t="s">
        <v>96</v>
      </c>
      <c r="C4" s="256"/>
      <c r="D4" s="256" t="s">
        <v>98</v>
      </c>
      <c r="E4" s="256"/>
      <c r="F4" s="257" t="s">
        <v>994</v>
      </c>
      <c r="G4" s="257"/>
    </row>
    <row r="5" s="258" customFormat="true" ht="12.75" hidden="false" customHeight="false" outlineLevel="0" collapsed="false">
      <c r="A5" s="255"/>
      <c r="B5" s="257" t="s">
        <v>995</v>
      </c>
      <c r="C5" s="259" t="s">
        <v>38</v>
      </c>
      <c r="D5" s="256" t="s">
        <v>995</v>
      </c>
      <c r="E5" s="259" t="s">
        <v>38</v>
      </c>
      <c r="F5" s="256" t="s">
        <v>995</v>
      </c>
      <c r="G5" s="260" t="s">
        <v>38</v>
      </c>
    </row>
    <row r="6" customFormat="false" ht="12.75" hidden="false" customHeight="false" outlineLevel="0" collapsed="false">
      <c r="F6" s="261"/>
    </row>
    <row r="7" customFormat="false" ht="12.75" hidden="false" customHeight="false" outlineLevel="0" collapsed="false">
      <c r="A7" s="262" t="n">
        <v>1</v>
      </c>
      <c r="B7" s="262" t="s">
        <v>58</v>
      </c>
      <c r="C7" s="263" t="n">
        <v>81941105</v>
      </c>
      <c r="D7" s="262" t="s">
        <v>64</v>
      </c>
      <c r="E7" s="263" t="n">
        <v>58044233</v>
      </c>
      <c r="F7" s="262" t="s">
        <v>58</v>
      </c>
      <c r="G7" s="263" t="n">
        <v>136500578</v>
      </c>
    </row>
    <row r="8" customFormat="false" ht="12.75" hidden="false" customHeight="false" outlineLevel="0" collapsed="false">
      <c r="A8" s="262" t="n">
        <v>2</v>
      </c>
      <c r="B8" s="262" t="s">
        <v>64</v>
      </c>
      <c r="C8" s="263" t="n">
        <v>54142182</v>
      </c>
      <c r="D8" s="262" t="s">
        <v>74</v>
      </c>
      <c r="E8" s="263" t="n">
        <v>55447483</v>
      </c>
      <c r="F8" s="262" t="s">
        <v>64</v>
      </c>
      <c r="G8" s="263" t="n">
        <v>112186415</v>
      </c>
    </row>
    <row r="9" customFormat="false" ht="12.75" hidden="false" customHeight="false" outlineLevel="0" collapsed="false">
      <c r="A9" s="262" t="n">
        <v>3</v>
      </c>
      <c r="B9" s="262" t="s">
        <v>996</v>
      </c>
      <c r="C9" s="263" t="n">
        <v>53834566</v>
      </c>
      <c r="D9" s="262" t="s">
        <v>58</v>
      </c>
      <c r="E9" s="263" t="n">
        <v>54559473</v>
      </c>
      <c r="F9" s="262" t="s">
        <v>996</v>
      </c>
      <c r="G9" s="263" t="n">
        <v>93749338</v>
      </c>
    </row>
    <row r="10" customFormat="false" ht="12.75" hidden="false" customHeight="false" outlineLevel="0" collapsed="false">
      <c r="A10" s="262" t="n">
        <v>4</v>
      </c>
      <c r="B10" s="262" t="s">
        <v>62</v>
      </c>
      <c r="C10" s="263" t="n">
        <v>53156179</v>
      </c>
      <c r="D10" s="262" t="s">
        <v>996</v>
      </c>
      <c r="E10" s="263" t="n">
        <v>39914772</v>
      </c>
      <c r="F10" s="262" t="s">
        <v>74</v>
      </c>
      <c r="G10" s="263" t="n">
        <v>91907382</v>
      </c>
    </row>
    <row r="11" customFormat="false" ht="12.75" hidden="false" customHeight="false" outlineLevel="0" collapsed="false">
      <c r="A11" s="262" t="n">
        <v>5</v>
      </c>
      <c r="B11" s="262" t="s">
        <v>66</v>
      </c>
      <c r="C11" s="263" t="n">
        <v>51050146</v>
      </c>
      <c r="D11" s="262" t="s">
        <v>66</v>
      </c>
      <c r="E11" s="263" t="n">
        <v>39683537</v>
      </c>
      <c r="F11" s="262" t="s">
        <v>66</v>
      </c>
      <c r="G11" s="263" t="n">
        <v>90733683</v>
      </c>
    </row>
    <row r="12" customFormat="false" ht="12.75" hidden="false" customHeight="false" outlineLevel="0" collapsed="false">
      <c r="A12" s="262" t="n">
        <v>6</v>
      </c>
      <c r="B12" s="262" t="s">
        <v>70</v>
      </c>
      <c r="C12" s="263" t="n">
        <v>48235051</v>
      </c>
      <c r="D12" s="262" t="s">
        <v>62</v>
      </c>
      <c r="E12" s="263" t="n">
        <v>33174249</v>
      </c>
      <c r="F12" s="262" t="s">
        <v>62</v>
      </c>
      <c r="G12" s="263" t="n">
        <v>86330428</v>
      </c>
    </row>
    <row r="13" customFormat="false" ht="12.75" hidden="false" customHeight="false" outlineLevel="0" collapsed="false">
      <c r="A13" s="262" t="n">
        <v>7</v>
      </c>
      <c r="B13" s="262" t="s">
        <v>68</v>
      </c>
      <c r="C13" s="263" t="n">
        <v>42155838</v>
      </c>
      <c r="D13" s="262" t="s">
        <v>68</v>
      </c>
      <c r="E13" s="263" t="n">
        <v>29242327</v>
      </c>
      <c r="F13" s="262" t="s">
        <v>70</v>
      </c>
      <c r="G13" s="263" t="n">
        <v>77318744</v>
      </c>
    </row>
    <row r="14" customFormat="false" ht="12.75" hidden="false" customHeight="false" outlineLevel="0" collapsed="false">
      <c r="A14" s="262" t="n">
        <v>8</v>
      </c>
      <c r="B14" s="262" t="s">
        <v>74</v>
      </c>
      <c r="C14" s="263" t="n">
        <v>36459899</v>
      </c>
      <c r="D14" s="262" t="s">
        <v>70</v>
      </c>
      <c r="E14" s="263" t="n">
        <v>29083693</v>
      </c>
      <c r="F14" s="262" t="s">
        <v>68</v>
      </c>
      <c r="G14" s="263" t="n">
        <v>71398165</v>
      </c>
    </row>
    <row r="15" customFormat="false" ht="12.75" hidden="false" customHeight="false" outlineLevel="0" collapsed="false">
      <c r="A15" s="262" t="n">
        <v>9</v>
      </c>
      <c r="B15" s="262" t="s">
        <v>76</v>
      </c>
      <c r="C15" s="263" t="n">
        <v>35323591</v>
      </c>
      <c r="D15" s="262" t="s">
        <v>76</v>
      </c>
      <c r="E15" s="263" t="n">
        <v>28071401</v>
      </c>
      <c r="F15" s="262" t="s">
        <v>76</v>
      </c>
      <c r="G15" s="263" t="n">
        <v>63394992</v>
      </c>
    </row>
    <row r="16" customFormat="false" ht="12.75" hidden="false" customHeight="false" outlineLevel="0" collapsed="false">
      <c r="A16" s="262" t="n">
        <v>10</v>
      </c>
      <c r="B16" s="262" t="s">
        <v>78</v>
      </c>
      <c r="C16" s="263" t="n">
        <v>31626002</v>
      </c>
      <c r="D16" s="262" t="s">
        <v>997</v>
      </c>
      <c r="E16" s="263" t="n">
        <v>24908780</v>
      </c>
      <c r="F16" s="262" t="s">
        <v>78</v>
      </c>
      <c r="G16" s="263" t="n">
        <v>54393988</v>
      </c>
    </row>
    <row r="17" customFormat="false" ht="12.75" hidden="false" customHeight="false" outlineLevel="0" collapsed="false">
      <c r="A17" s="262" t="n">
        <v>11</v>
      </c>
      <c r="B17" s="262" t="s">
        <v>72</v>
      </c>
      <c r="C17" s="263" t="n">
        <v>31296384</v>
      </c>
      <c r="D17" s="262" t="s">
        <v>80</v>
      </c>
      <c r="E17" s="263" t="n">
        <v>24854330</v>
      </c>
      <c r="F17" s="262" t="s">
        <v>72</v>
      </c>
      <c r="G17" s="263" t="n">
        <v>50553133</v>
      </c>
    </row>
    <row r="18" customFormat="false" ht="12.75" hidden="false" customHeight="false" outlineLevel="0" collapsed="false">
      <c r="A18" s="262" t="n">
        <v>12</v>
      </c>
      <c r="B18" s="262" t="s">
        <v>997</v>
      </c>
      <c r="C18" s="263" t="n">
        <v>22636032</v>
      </c>
      <c r="D18" s="262" t="s">
        <v>78</v>
      </c>
      <c r="E18" s="263" t="n">
        <v>22767986</v>
      </c>
      <c r="F18" s="262" t="s">
        <v>997</v>
      </c>
      <c r="G18" s="263" t="n">
        <v>47544812</v>
      </c>
    </row>
    <row r="19" customFormat="false" ht="12.75" hidden="false" customHeight="false" outlineLevel="0" collapsed="false">
      <c r="A19" s="262" t="n">
        <v>13</v>
      </c>
      <c r="B19" s="262" t="s">
        <v>80</v>
      </c>
      <c r="C19" s="263" t="n">
        <v>20482869</v>
      </c>
      <c r="D19" s="262" t="s">
        <v>72</v>
      </c>
      <c r="E19" s="263" t="n">
        <v>19256749</v>
      </c>
      <c r="F19" s="262" t="s">
        <v>80</v>
      </c>
      <c r="G19" s="263" t="n">
        <v>45337199</v>
      </c>
    </row>
    <row r="20" customFormat="false" ht="12.75" hidden="false" customHeight="false" outlineLevel="0" collapsed="false">
      <c r="A20" s="262" t="n">
        <v>14</v>
      </c>
      <c r="B20" s="262" t="s">
        <v>998</v>
      </c>
      <c r="C20" s="263" t="n">
        <v>15879140</v>
      </c>
      <c r="D20" s="262" t="s">
        <v>999</v>
      </c>
      <c r="E20" s="263" t="n">
        <v>18115891</v>
      </c>
      <c r="F20" s="262" t="s">
        <v>999</v>
      </c>
      <c r="G20" s="263" t="n">
        <v>28903075</v>
      </c>
    </row>
    <row r="21" customFormat="false" ht="12.75" hidden="false" customHeight="false" outlineLevel="0" collapsed="false">
      <c r="A21" s="262" t="n">
        <v>15</v>
      </c>
      <c r="B21" s="262" t="s">
        <v>1000</v>
      </c>
      <c r="C21" s="263" t="n">
        <v>13271127</v>
      </c>
      <c r="D21" s="262" t="s">
        <v>1001</v>
      </c>
      <c r="E21" s="263" t="n">
        <v>17046063</v>
      </c>
      <c r="F21" s="262" t="s">
        <v>998</v>
      </c>
      <c r="G21" s="263" t="n">
        <v>26295897</v>
      </c>
    </row>
    <row r="22" customFormat="false" ht="12.75" hidden="false" customHeight="false" outlineLevel="0" collapsed="false">
      <c r="A22" s="262" t="n">
        <v>16</v>
      </c>
      <c r="B22" s="262" t="s">
        <v>1002</v>
      </c>
      <c r="C22" s="263" t="n">
        <v>11931990</v>
      </c>
      <c r="D22" s="262" t="s">
        <v>1002</v>
      </c>
      <c r="E22" s="263" t="n">
        <v>14115337</v>
      </c>
      <c r="F22" s="262" t="s">
        <v>1002</v>
      </c>
      <c r="G22" s="263" t="n">
        <v>26047327</v>
      </c>
    </row>
    <row r="23" customFormat="false" ht="12.75" hidden="false" customHeight="false" outlineLevel="0" collapsed="false">
      <c r="A23" s="262" t="n">
        <v>17</v>
      </c>
      <c r="B23" s="262" t="s">
        <v>1003</v>
      </c>
      <c r="C23" s="263" t="n">
        <v>11529028</v>
      </c>
      <c r="D23" s="262" t="s">
        <v>1004</v>
      </c>
      <c r="E23" s="263" t="n">
        <v>13848171</v>
      </c>
      <c r="F23" s="262" t="s">
        <v>1000</v>
      </c>
      <c r="G23" s="263" t="n">
        <v>23714366</v>
      </c>
    </row>
    <row r="24" customFormat="false" ht="12.75" hidden="false" customHeight="false" outlineLevel="0" collapsed="false">
      <c r="A24" s="262" t="n">
        <v>18</v>
      </c>
      <c r="B24" s="262" t="s">
        <v>999</v>
      </c>
      <c r="C24" s="263" t="n">
        <v>10787184</v>
      </c>
      <c r="D24" s="262" t="s">
        <v>1000</v>
      </c>
      <c r="E24" s="263" t="n">
        <v>10443239</v>
      </c>
      <c r="F24" s="262" t="s">
        <v>1001</v>
      </c>
      <c r="G24" s="263" t="n">
        <v>23205924</v>
      </c>
    </row>
    <row r="25" customFormat="false" ht="12.75" hidden="false" customHeight="false" outlineLevel="0" collapsed="false">
      <c r="A25" s="262" t="n">
        <v>19</v>
      </c>
      <c r="B25" s="262" t="s">
        <v>1005</v>
      </c>
      <c r="C25" s="263" t="n">
        <v>7997313</v>
      </c>
      <c r="D25" s="262" t="s">
        <v>998</v>
      </c>
      <c r="E25" s="263" t="n">
        <v>10416757</v>
      </c>
      <c r="F25" s="262" t="s">
        <v>1003</v>
      </c>
      <c r="G25" s="263" t="n">
        <v>19801639</v>
      </c>
    </row>
    <row r="26" customFormat="false" ht="12.75" hidden="false" customHeight="false" outlineLevel="0" collapsed="false">
      <c r="A26" s="262" t="n">
        <v>20</v>
      </c>
      <c r="B26" s="262" t="s">
        <v>1006</v>
      </c>
      <c r="C26" s="263" t="n">
        <v>7863321</v>
      </c>
      <c r="D26" s="262" t="s">
        <v>1003</v>
      </c>
      <c r="E26" s="263" t="n">
        <v>8272611</v>
      </c>
      <c r="F26" s="262" t="s">
        <v>1004</v>
      </c>
      <c r="G26" s="263" t="n">
        <v>17559789</v>
      </c>
    </row>
    <row r="27" customFormat="false" ht="12.75" hidden="false" customHeight="false" outlineLevel="0" collapsed="false">
      <c r="A27" s="262" t="n">
        <v>21</v>
      </c>
      <c r="B27" s="262" t="s">
        <v>1007</v>
      </c>
      <c r="C27" s="263" t="n">
        <v>7185892</v>
      </c>
      <c r="D27" s="262" t="s">
        <v>1006</v>
      </c>
      <c r="E27" s="263" t="n">
        <v>7586410</v>
      </c>
      <c r="F27" s="262" t="s">
        <v>1006</v>
      </c>
      <c r="G27" s="263" t="n">
        <v>15449731</v>
      </c>
    </row>
    <row r="28" customFormat="false" ht="12.75" hidden="false" customHeight="false" outlineLevel="0" collapsed="false">
      <c r="A28" s="262" t="n">
        <v>22</v>
      </c>
      <c r="B28" s="262" t="s">
        <v>1008</v>
      </c>
      <c r="C28" s="263" t="n">
        <v>7099883</v>
      </c>
      <c r="D28" s="262" t="s">
        <v>1009</v>
      </c>
      <c r="E28" s="263" t="n">
        <v>7378971</v>
      </c>
      <c r="F28" s="262" t="s">
        <v>1007</v>
      </c>
      <c r="G28" s="263" t="n">
        <v>14212836</v>
      </c>
    </row>
    <row r="29" customFormat="false" ht="12.75" hidden="false" customHeight="false" outlineLevel="0" collapsed="false">
      <c r="A29" s="262" t="n">
        <v>23</v>
      </c>
      <c r="B29" s="262" t="s">
        <v>1009</v>
      </c>
      <c r="C29" s="263" t="n">
        <v>6733241</v>
      </c>
      <c r="D29" s="262" t="s">
        <v>1007</v>
      </c>
      <c r="E29" s="263" t="n">
        <v>7026944</v>
      </c>
      <c r="F29" s="262" t="s">
        <v>1009</v>
      </c>
      <c r="G29" s="263" t="n">
        <v>14112212</v>
      </c>
    </row>
    <row r="30" customFormat="false" ht="12.75" hidden="false" customHeight="false" outlineLevel="0" collapsed="false">
      <c r="A30" s="262" t="n">
        <v>24</v>
      </c>
      <c r="B30" s="262" t="s">
        <v>1010</v>
      </c>
      <c r="C30" s="263" t="n">
        <v>6701650</v>
      </c>
      <c r="D30" s="262" t="s">
        <v>1008</v>
      </c>
      <c r="E30" s="263" t="n">
        <v>5330100</v>
      </c>
      <c r="F30" s="262" t="s">
        <v>1005</v>
      </c>
      <c r="G30" s="263" t="n">
        <v>13102269</v>
      </c>
    </row>
    <row r="31" customFormat="false" ht="12.75" hidden="false" customHeight="false" outlineLevel="0" collapsed="false">
      <c r="A31" s="262" t="n">
        <v>25</v>
      </c>
      <c r="B31" s="262" t="s">
        <v>1011</v>
      </c>
      <c r="C31" s="263" t="n">
        <v>6657202</v>
      </c>
      <c r="D31" s="262" t="s">
        <v>1010</v>
      </c>
      <c r="E31" s="263" t="n">
        <v>5275831</v>
      </c>
      <c r="F31" s="262" t="s">
        <v>1008</v>
      </c>
      <c r="G31" s="263" t="n">
        <v>12429983</v>
      </c>
    </row>
    <row r="32" customFormat="false" ht="12.75" hidden="false" customHeight="false" outlineLevel="0" collapsed="false">
      <c r="A32" s="262" t="n">
        <v>26</v>
      </c>
      <c r="B32" s="262" t="s">
        <v>1012</v>
      </c>
      <c r="C32" s="263" t="n">
        <v>6269445</v>
      </c>
      <c r="D32" s="262" t="s">
        <v>1005</v>
      </c>
      <c r="E32" s="263" t="n">
        <v>5104956</v>
      </c>
      <c r="F32" s="262" t="s">
        <v>1010</v>
      </c>
      <c r="G32" s="263" t="n">
        <v>11977481</v>
      </c>
    </row>
    <row r="33" customFormat="false" ht="12.75" hidden="false" customHeight="false" outlineLevel="0" collapsed="false">
      <c r="A33" s="262" t="n">
        <v>27</v>
      </c>
      <c r="B33" s="262" t="s">
        <v>1013</v>
      </c>
      <c r="C33" s="263" t="n">
        <v>6172936</v>
      </c>
      <c r="D33" s="262" t="s">
        <v>1014</v>
      </c>
      <c r="E33" s="263" t="n">
        <v>4682974</v>
      </c>
      <c r="F33" s="262" t="s">
        <v>1013</v>
      </c>
      <c r="G33" s="263" t="n">
        <v>9727716</v>
      </c>
    </row>
    <row r="34" customFormat="false" ht="12.75" hidden="false" customHeight="false" outlineLevel="0" collapsed="false">
      <c r="A34" s="262" t="n">
        <v>28</v>
      </c>
      <c r="B34" s="262" t="s">
        <v>1001</v>
      </c>
      <c r="C34" s="263" t="n">
        <v>6159861</v>
      </c>
      <c r="D34" s="262" t="s">
        <v>1015</v>
      </c>
      <c r="E34" s="263" t="n">
        <v>3996408</v>
      </c>
      <c r="F34" s="262" t="s">
        <v>1016</v>
      </c>
      <c r="G34" s="263" t="n">
        <v>9601574</v>
      </c>
    </row>
    <row r="35" customFormat="false" ht="12.75" hidden="false" customHeight="false" outlineLevel="0" collapsed="false">
      <c r="A35" s="262" t="n">
        <v>29</v>
      </c>
      <c r="B35" s="262" t="s">
        <v>1017</v>
      </c>
      <c r="C35" s="263" t="n">
        <v>6106410</v>
      </c>
      <c r="D35" s="262" t="s">
        <v>1016</v>
      </c>
      <c r="E35" s="263" t="n">
        <v>3939718</v>
      </c>
      <c r="F35" s="262" t="s">
        <v>1014</v>
      </c>
      <c r="G35" s="263" t="n">
        <v>8539992</v>
      </c>
    </row>
    <row r="36" customFormat="false" ht="12.75" hidden="false" customHeight="false" outlineLevel="0" collapsed="false">
      <c r="A36" s="262" t="n">
        <v>30</v>
      </c>
      <c r="B36" s="262" t="s">
        <v>1016</v>
      </c>
      <c r="C36" s="263" t="n">
        <v>5661856</v>
      </c>
      <c r="D36" s="262" t="s">
        <v>1013</v>
      </c>
      <c r="E36" s="263" t="n">
        <v>3554780</v>
      </c>
      <c r="F36" s="262" t="s">
        <v>1018</v>
      </c>
      <c r="G36" s="263" t="n">
        <v>8534056</v>
      </c>
    </row>
    <row r="37" customFormat="false" ht="12.75" hidden="false" customHeight="false" outlineLevel="0" collapsed="false">
      <c r="A37" s="262" t="n">
        <v>31</v>
      </c>
      <c r="B37" s="262" t="s">
        <v>1018</v>
      </c>
      <c r="C37" s="263" t="n">
        <v>5216159</v>
      </c>
      <c r="D37" s="262" t="s">
        <v>1018</v>
      </c>
      <c r="E37" s="263" t="n">
        <v>3317897</v>
      </c>
      <c r="F37" s="262" t="s">
        <v>1011</v>
      </c>
      <c r="G37" s="263" t="n">
        <v>8510785</v>
      </c>
    </row>
    <row r="38" customFormat="false" ht="12.75" hidden="false" customHeight="false" outlineLevel="0" collapsed="false">
      <c r="A38" s="262" t="n">
        <v>32</v>
      </c>
      <c r="B38" s="262" t="s">
        <v>1019</v>
      </c>
      <c r="C38" s="263" t="n">
        <v>4982189</v>
      </c>
      <c r="D38" s="262" t="s">
        <v>1020</v>
      </c>
      <c r="E38" s="263" t="n">
        <v>3304196</v>
      </c>
      <c r="F38" s="262" t="s">
        <v>1020</v>
      </c>
      <c r="G38" s="263" t="n">
        <v>8202300</v>
      </c>
    </row>
    <row r="39" customFormat="false" ht="12.75" hidden="false" customHeight="false" outlineLevel="0" collapsed="false">
      <c r="A39" s="262" t="n">
        <v>33</v>
      </c>
      <c r="B39" s="262" t="s">
        <v>1020</v>
      </c>
      <c r="C39" s="263" t="n">
        <v>4898104</v>
      </c>
      <c r="D39" s="262" t="s">
        <v>1019</v>
      </c>
      <c r="E39" s="263" t="n">
        <v>3206060</v>
      </c>
      <c r="F39" s="262" t="s">
        <v>1019</v>
      </c>
      <c r="G39" s="263" t="n">
        <v>8188249</v>
      </c>
    </row>
    <row r="40" customFormat="false" ht="12.75" hidden="false" customHeight="false" outlineLevel="0" collapsed="false">
      <c r="A40" s="262" t="n">
        <v>34</v>
      </c>
      <c r="B40" s="262" t="s">
        <v>1021</v>
      </c>
      <c r="C40" s="263" t="n">
        <v>4836856</v>
      </c>
      <c r="D40" s="262" t="s">
        <v>1022</v>
      </c>
      <c r="E40" s="263" t="n">
        <v>3086857</v>
      </c>
      <c r="F40" s="262" t="s">
        <v>1012</v>
      </c>
      <c r="G40" s="263" t="n">
        <v>8184991</v>
      </c>
    </row>
    <row r="41" customFormat="false" ht="12.75" hidden="false" customHeight="false" outlineLevel="0" collapsed="false">
      <c r="A41" s="262" t="n">
        <v>35</v>
      </c>
      <c r="B41" s="262" t="s">
        <v>1023</v>
      </c>
      <c r="C41" s="263" t="n">
        <v>4652619</v>
      </c>
      <c r="D41" s="262" t="s">
        <v>1024</v>
      </c>
      <c r="E41" s="263" t="n">
        <v>2951515</v>
      </c>
      <c r="F41" s="262" t="s">
        <v>1023</v>
      </c>
      <c r="G41" s="263" t="n">
        <v>7501992</v>
      </c>
    </row>
    <row r="42" customFormat="false" ht="12.75" hidden="false" customHeight="false" outlineLevel="0" collapsed="false">
      <c r="A42" s="262" t="n">
        <v>36</v>
      </c>
      <c r="B42" s="262" t="s">
        <v>1025</v>
      </c>
      <c r="C42" s="263" t="n">
        <v>4046809</v>
      </c>
      <c r="D42" s="262" t="s">
        <v>1023</v>
      </c>
      <c r="E42" s="263" t="n">
        <v>2849373</v>
      </c>
      <c r="F42" s="262" t="s">
        <v>1015</v>
      </c>
      <c r="G42" s="263" t="n">
        <v>7230805</v>
      </c>
    </row>
    <row r="43" customFormat="false" ht="12.75" hidden="false" customHeight="false" outlineLevel="0" collapsed="false">
      <c r="A43" s="262" t="n">
        <v>37</v>
      </c>
      <c r="B43" s="262" t="s">
        <v>1014</v>
      </c>
      <c r="C43" s="263" t="n">
        <v>3857018</v>
      </c>
      <c r="D43" s="262" t="s">
        <v>1026</v>
      </c>
      <c r="E43" s="263" t="n">
        <v>2814465</v>
      </c>
      <c r="F43" s="262" t="s">
        <v>1017</v>
      </c>
      <c r="G43" s="263" t="n">
        <v>6573077</v>
      </c>
    </row>
    <row r="44" customFormat="false" ht="12.75" hidden="false" customHeight="false" outlineLevel="0" collapsed="false">
      <c r="A44" s="262" t="n">
        <v>38</v>
      </c>
      <c r="B44" s="262" t="s">
        <v>1027</v>
      </c>
      <c r="C44" s="263" t="n">
        <v>3714299</v>
      </c>
      <c r="D44" s="262" t="s">
        <v>1028</v>
      </c>
      <c r="E44" s="263" t="n">
        <v>2697887</v>
      </c>
      <c r="F44" s="262" t="s">
        <v>1022</v>
      </c>
      <c r="G44" s="263" t="n">
        <v>6235096</v>
      </c>
    </row>
    <row r="45" customFormat="false" ht="12.75" hidden="false" customHeight="false" outlineLevel="0" collapsed="false">
      <c r="A45" s="262" t="n">
        <v>39</v>
      </c>
      <c r="B45" s="262" t="s">
        <v>1004</v>
      </c>
      <c r="C45" s="263" t="n">
        <v>3711618</v>
      </c>
      <c r="D45" s="262" t="s">
        <v>1029</v>
      </c>
      <c r="E45" s="263" t="n">
        <v>2296101</v>
      </c>
      <c r="F45" s="262" t="s">
        <v>1021</v>
      </c>
      <c r="G45" s="263" t="n">
        <v>5484521</v>
      </c>
    </row>
    <row r="46" customFormat="false" ht="12.75" hidden="false" customHeight="false" outlineLevel="0" collapsed="false">
      <c r="A46" s="262" t="n">
        <v>40</v>
      </c>
      <c r="B46" s="262" t="s">
        <v>1030</v>
      </c>
      <c r="C46" s="263" t="n">
        <v>3527108</v>
      </c>
      <c r="D46" s="262" t="s">
        <v>1031</v>
      </c>
      <c r="E46" s="263" t="n">
        <v>2290556</v>
      </c>
      <c r="F46" s="262" t="s">
        <v>1025</v>
      </c>
      <c r="G46" s="263" t="n">
        <v>5249710</v>
      </c>
    </row>
    <row r="47" customFormat="false" ht="12.75" hidden="false" customHeight="false" outlineLevel="0" collapsed="false">
      <c r="A47" s="262" t="n">
        <v>41</v>
      </c>
      <c r="B47" s="262" t="s">
        <v>1015</v>
      </c>
      <c r="C47" s="263" t="n">
        <v>3234397</v>
      </c>
      <c r="D47" s="262" t="s">
        <v>1032</v>
      </c>
      <c r="E47" s="263" t="n">
        <v>1989218</v>
      </c>
      <c r="F47" s="262" t="s">
        <v>1024</v>
      </c>
      <c r="G47" s="263" t="n">
        <v>5056490</v>
      </c>
    </row>
    <row r="48" customFormat="false" ht="12.75" hidden="false" customHeight="false" outlineLevel="0" collapsed="false">
      <c r="A48" s="262" t="n">
        <v>42</v>
      </c>
      <c r="B48" s="262" t="s">
        <v>1022</v>
      </c>
      <c r="C48" s="263" t="n">
        <v>3148239</v>
      </c>
      <c r="D48" s="262" t="s">
        <v>1012</v>
      </c>
      <c r="E48" s="263" t="n">
        <v>1915546</v>
      </c>
      <c r="F48" s="262" t="s">
        <v>1030</v>
      </c>
      <c r="G48" s="263" t="n">
        <v>4735368</v>
      </c>
    </row>
    <row r="49" customFormat="false" ht="12.75" hidden="false" customHeight="false" outlineLevel="0" collapsed="false">
      <c r="A49" s="262" t="n">
        <v>43</v>
      </c>
      <c r="B49" s="262" t="s">
        <v>1033</v>
      </c>
      <c r="C49" s="263" t="n">
        <v>2662211</v>
      </c>
      <c r="D49" s="262" t="s">
        <v>1011</v>
      </c>
      <c r="E49" s="263" t="n">
        <v>1853583</v>
      </c>
      <c r="F49" s="262" t="s">
        <v>1027</v>
      </c>
      <c r="G49" s="263" t="n">
        <v>4252237</v>
      </c>
    </row>
    <row r="50" customFormat="false" ht="12.75" hidden="false" customHeight="false" outlineLevel="0" collapsed="false">
      <c r="A50" s="262" t="n">
        <v>44</v>
      </c>
      <c r="B50" s="262" t="s">
        <v>1034</v>
      </c>
      <c r="C50" s="263" t="n">
        <v>2425727</v>
      </c>
      <c r="D50" s="262" t="s">
        <v>1035</v>
      </c>
      <c r="E50" s="263" t="n">
        <v>1506698</v>
      </c>
      <c r="F50" s="262" t="s">
        <v>1028</v>
      </c>
      <c r="G50" s="263" t="n">
        <v>4184522</v>
      </c>
    </row>
    <row r="51" customFormat="false" ht="12.75" hidden="false" customHeight="false" outlineLevel="0" collapsed="false">
      <c r="A51" s="262" t="n">
        <v>45</v>
      </c>
      <c r="B51" s="262" t="s">
        <v>1036</v>
      </c>
      <c r="C51" s="263" t="n">
        <v>2267150</v>
      </c>
      <c r="D51" s="262" t="s">
        <v>1037</v>
      </c>
      <c r="E51" s="263" t="n">
        <v>1456423</v>
      </c>
      <c r="F51" s="262" t="s">
        <v>1026</v>
      </c>
      <c r="G51" s="263" t="n">
        <v>4105395</v>
      </c>
    </row>
    <row r="52" customFormat="false" ht="12.75" hidden="false" customHeight="false" outlineLevel="0" collapsed="false">
      <c r="A52" s="262" t="n">
        <v>46</v>
      </c>
      <c r="B52" s="262" t="s">
        <v>1024</v>
      </c>
      <c r="C52" s="263" t="n">
        <v>2104975</v>
      </c>
      <c r="D52" s="262" t="s">
        <v>1038</v>
      </c>
      <c r="E52" s="263" t="n">
        <v>1380926</v>
      </c>
      <c r="F52" s="262" t="s">
        <v>1034</v>
      </c>
      <c r="G52" s="263" t="n">
        <v>3760756</v>
      </c>
    </row>
    <row r="53" customFormat="false" ht="12.75" hidden="false" customHeight="false" outlineLevel="0" collapsed="false">
      <c r="A53" s="262" t="n">
        <v>47</v>
      </c>
      <c r="B53" s="262" t="s">
        <v>1038</v>
      </c>
      <c r="C53" s="263" t="n">
        <v>1947507</v>
      </c>
      <c r="D53" s="262" t="s">
        <v>1034</v>
      </c>
      <c r="E53" s="263" t="n">
        <v>1335029</v>
      </c>
      <c r="F53" s="262" t="s">
        <v>1029</v>
      </c>
      <c r="G53" s="263" t="n">
        <v>3695597</v>
      </c>
    </row>
    <row r="54" customFormat="false" ht="12.75" hidden="false" customHeight="false" outlineLevel="0" collapsed="false">
      <c r="A54" s="262" t="n">
        <v>48</v>
      </c>
      <c r="B54" s="262" t="s">
        <v>1039</v>
      </c>
      <c r="C54" s="263" t="n">
        <v>1646733</v>
      </c>
      <c r="D54" s="262" t="s">
        <v>1040</v>
      </c>
      <c r="E54" s="263" t="n">
        <v>1331652</v>
      </c>
      <c r="F54" s="262" t="s">
        <v>1033</v>
      </c>
      <c r="G54" s="263" t="n">
        <v>3494371</v>
      </c>
    </row>
    <row r="55" customFormat="false" ht="12.75" hidden="false" customHeight="false" outlineLevel="0" collapsed="false">
      <c r="A55" s="262" t="n">
        <v>49</v>
      </c>
      <c r="B55" s="262" t="s">
        <v>1028</v>
      </c>
      <c r="C55" s="263" t="n">
        <v>1486635</v>
      </c>
      <c r="D55" s="262" t="s">
        <v>1041</v>
      </c>
      <c r="E55" s="263" t="n">
        <v>1220341</v>
      </c>
      <c r="F55" s="262" t="s">
        <v>1031</v>
      </c>
      <c r="G55" s="263" t="n">
        <v>3407299</v>
      </c>
    </row>
    <row r="56" customFormat="false" ht="12.75" hidden="false" customHeight="false" outlineLevel="0" collapsed="false">
      <c r="A56" s="262" t="n">
        <v>50</v>
      </c>
      <c r="B56" s="262" t="s">
        <v>1042</v>
      </c>
      <c r="C56" s="263" t="n">
        <v>1465140</v>
      </c>
      <c r="D56" s="262" t="s">
        <v>1030</v>
      </c>
      <c r="E56" s="263" t="n">
        <v>1208260</v>
      </c>
      <c r="F56" s="262" t="s">
        <v>1038</v>
      </c>
      <c r="G56" s="263" t="n">
        <v>3328433</v>
      </c>
    </row>
    <row r="57" customFormat="false" ht="12.75" hidden="false" customHeight="false" outlineLevel="0" collapsed="false">
      <c r="A57" s="262" t="n">
        <v>51</v>
      </c>
      <c r="B57" s="262" t="s">
        <v>1043</v>
      </c>
      <c r="C57" s="263" t="n">
        <v>1457446</v>
      </c>
      <c r="D57" s="262" t="s">
        <v>1025</v>
      </c>
      <c r="E57" s="263" t="n">
        <v>1202901</v>
      </c>
      <c r="F57" s="262" t="s">
        <v>1036</v>
      </c>
      <c r="G57" s="263" t="n">
        <v>2923413</v>
      </c>
    </row>
    <row r="58" customFormat="false" ht="12.75" hidden="false" customHeight="false" outlineLevel="0" collapsed="false">
      <c r="A58" s="262" t="n">
        <v>52</v>
      </c>
      <c r="B58" s="262" t="s">
        <v>1029</v>
      </c>
      <c r="C58" s="263" t="n">
        <v>1399496</v>
      </c>
      <c r="D58" s="262" t="s">
        <v>1044</v>
      </c>
      <c r="E58" s="263" t="n">
        <v>1186121</v>
      </c>
      <c r="F58" s="262" t="s">
        <v>1037</v>
      </c>
      <c r="G58" s="263" t="n">
        <v>2815070</v>
      </c>
    </row>
    <row r="59" customFormat="false" ht="12.75" hidden="false" customHeight="false" outlineLevel="0" collapsed="false">
      <c r="A59" s="262" t="n">
        <v>53</v>
      </c>
      <c r="B59" s="262" t="s">
        <v>1037</v>
      </c>
      <c r="C59" s="263" t="n">
        <v>1358647</v>
      </c>
      <c r="D59" s="262" t="s">
        <v>1045</v>
      </c>
      <c r="E59" s="263" t="n">
        <v>1182086</v>
      </c>
      <c r="F59" s="262" t="s">
        <v>1035</v>
      </c>
      <c r="G59" s="263" t="n">
        <v>2709516</v>
      </c>
    </row>
    <row r="60" customFormat="false" ht="12.75" hidden="false" customHeight="false" outlineLevel="0" collapsed="false">
      <c r="A60" s="262" t="n">
        <v>54</v>
      </c>
      <c r="B60" s="262" t="s">
        <v>1026</v>
      </c>
      <c r="C60" s="263" t="n">
        <v>1290930</v>
      </c>
      <c r="D60" s="262" t="s">
        <v>1043</v>
      </c>
      <c r="E60" s="263" t="n">
        <v>1166860</v>
      </c>
      <c r="F60" s="262" t="s">
        <v>1043</v>
      </c>
      <c r="G60" s="263" t="n">
        <v>2624306</v>
      </c>
    </row>
    <row r="61" customFormat="false" ht="12.75" hidden="false" customHeight="false" outlineLevel="0" collapsed="false">
      <c r="A61" s="262" t="n">
        <v>55</v>
      </c>
      <c r="B61" s="262" t="s">
        <v>1046</v>
      </c>
      <c r="C61" s="263" t="n">
        <v>1276139</v>
      </c>
      <c r="D61" s="262" t="s">
        <v>1047</v>
      </c>
      <c r="E61" s="263" t="n">
        <v>897610</v>
      </c>
      <c r="F61" s="262" t="s">
        <v>1041</v>
      </c>
      <c r="G61" s="263" t="n">
        <v>2346799</v>
      </c>
    </row>
    <row r="62" customFormat="false" ht="12.75" hidden="false" customHeight="false" outlineLevel="0" collapsed="false">
      <c r="A62" s="262" t="n">
        <v>56</v>
      </c>
      <c r="B62" s="262" t="s">
        <v>789</v>
      </c>
      <c r="C62" s="263" t="n">
        <v>1218112</v>
      </c>
      <c r="D62" s="262" t="s">
        <v>1048</v>
      </c>
      <c r="E62" s="263" t="n">
        <v>860998</v>
      </c>
      <c r="F62" s="262" t="s">
        <v>1032</v>
      </c>
      <c r="G62" s="263" t="n">
        <v>2289097</v>
      </c>
    </row>
    <row r="63" customFormat="false" ht="12.75" hidden="false" customHeight="false" outlineLevel="0" collapsed="false">
      <c r="A63" s="262" t="n">
        <v>57</v>
      </c>
      <c r="B63" s="262" t="s">
        <v>1035</v>
      </c>
      <c r="C63" s="263" t="n">
        <v>1202818</v>
      </c>
      <c r="D63" s="262" t="s">
        <v>1033</v>
      </c>
      <c r="E63" s="263" t="n">
        <v>832160</v>
      </c>
      <c r="F63" s="262" t="s">
        <v>1045</v>
      </c>
      <c r="G63" s="263" t="n">
        <v>2244758</v>
      </c>
    </row>
    <row r="64" customFormat="false" ht="12.75" hidden="false" customHeight="false" outlineLevel="0" collapsed="false">
      <c r="A64" s="262" t="n">
        <v>58</v>
      </c>
      <c r="B64" s="262" t="s">
        <v>1041</v>
      </c>
      <c r="C64" s="263" t="n">
        <v>1126458</v>
      </c>
      <c r="D64" s="262" t="s">
        <v>1049</v>
      </c>
      <c r="E64" s="263" t="n">
        <v>818318</v>
      </c>
      <c r="F64" s="262" t="s">
        <v>1042</v>
      </c>
      <c r="G64" s="263" t="n">
        <v>2119465</v>
      </c>
    </row>
    <row r="65" customFormat="false" ht="12.75" hidden="false" customHeight="false" outlineLevel="0" collapsed="false">
      <c r="A65" s="262" t="n">
        <v>59</v>
      </c>
      <c r="B65" s="262" t="s">
        <v>1031</v>
      </c>
      <c r="C65" s="263" t="n">
        <v>1116743</v>
      </c>
      <c r="D65" s="262" t="s">
        <v>1050</v>
      </c>
      <c r="E65" s="263" t="n">
        <v>813340</v>
      </c>
      <c r="F65" s="262" t="s">
        <v>1040</v>
      </c>
      <c r="G65" s="263" t="n">
        <v>2112855</v>
      </c>
    </row>
    <row r="66" customFormat="false" ht="12.75" hidden="false" customHeight="false" outlineLevel="0" collapsed="false">
      <c r="A66" s="262" t="n">
        <v>60</v>
      </c>
      <c r="B66" s="262" t="s">
        <v>1051</v>
      </c>
      <c r="C66" s="263" t="n">
        <v>1073045</v>
      </c>
      <c r="D66" s="262" t="s">
        <v>1052</v>
      </c>
      <c r="E66" s="263" t="n">
        <v>781299</v>
      </c>
      <c r="F66" s="262" t="s">
        <v>1039</v>
      </c>
      <c r="G66" s="263" t="n">
        <v>2100045</v>
      </c>
    </row>
    <row r="67" customFormat="false" ht="12.75" hidden="false" customHeight="false" outlineLevel="0" collapsed="false">
      <c r="A67" s="262" t="n">
        <v>61</v>
      </c>
      <c r="B67" s="262" t="s">
        <v>1045</v>
      </c>
      <c r="C67" s="263" t="n">
        <v>1062672</v>
      </c>
      <c r="D67" s="262" t="s">
        <v>1053</v>
      </c>
      <c r="E67" s="263" t="n">
        <v>663069</v>
      </c>
      <c r="F67" s="262" t="s">
        <v>789</v>
      </c>
      <c r="G67" s="263" t="n">
        <v>1804935</v>
      </c>
    </row>
    <row r="68" customFormat="false" ht="12.75" hidden="false" customHeight="false" outlineLevel="0" collapsed="false">
      <c r="A68" s="262" t="n">
        <v>62</v>
      </c>
      <c r="B68" s="262" t="s">
        <v>1054</v>
      </c>
      <c r="C68" s="263" t="n">
        <v>974853</v>
      </c>
      <c r="D68" s="262" t="s">
        <v>1036</v>
      </c>
      <c r="E68" s="263" t="n">
        <v>656263</v>
      </c>
      <c r="F68" s="262" t="s">
        <v>1046</v>
      </c>
      <c r="G68" s="263" t="n">
        <v>1797131</v>
      </c>
    </row>
    <row r="69" customFormat="false" ht="12.75" hidden="false" customHeight="false" outlineLevel="0" collapsed="false">
      <c r="A69" s="262" t="n">
        <v>63</v>
      </c>
      <c r="B69" s="262" t="s">
        <v>1055</v>
      </c>
      <c r="C69" s="263" t="n">
        <v>956250</v>
      </c>
      <c r="D69" s="262" t="s">
        <v>1042</v>
      </c>
      <c r="E69" s="263" t="n">
        <v>654325</v>
      </c>
      <c r="F69" s="262" t="s">
        <v>1049</v>
      </c>
      <c r="G69" s="263" t="n">
        <v>1693320</v>
      </c>
    </row>
    <row r="70" customFormat="false" ht="12.75" hidden="false" customHeight="false" outlineLevel="0" collapsed="false">
      <c r="A70" s="262" t="n">
        <v>64</v>
      </c>
      <c r="B70" s="262" t="s">
        <v>1049</v>
      </c>
      <c r="C70" s="263" t="n">
        <v>875002</v>
      </c>
      <c r="D70" s="262" t="s">
        <v>1021</v>
      </c>
      <c r="E70" s="263" t="n">
        <v>647665</v>
      </c>
      <c r="F70" s="262" t="s">
        <v>1044</v>
      </c>
      <c r="G70" s="263" t="n">
        <v>1608146</v>
      </c>
    </row>
    <row r="71" customFormat="false" ht="12.75" hidden="false" customHeight="false" outlineLevel="0" collapsed="false">
      <c r="A71" s="262" t="n">
        <v>65</v>
      </c>
      <c r="B71" s="262" t="s">
        <v>1056</v>
      </c>
      <c r="C71" s="263" t="n">
        <v>869467</v>
      </c>
      <c r="D71" s="262" t="s">
        <v>789</v>
      </c>
      <c r="E71" s="263" t="n">
        <v>586823</v>
      </c>
      <c r="F71" s="262" t="s">
        <v>1052</v>
      </c>
      <c r="G71" s="263" t="n">
        <v>1527682</v>
      </c>
    </row>
    <row r="72" customFormat="false" ht="12.75" hidden="false" customHeight="false" outlineLevel="0" collapsed="false">
      <c r="A72" s="262" t="n">
        <v>66</v>
      </c>
      <c r="B72" s="262" t="s">
        <v>1040</v>
      </c>
      <c r="C72" s="263" t="n">
        <v>781203</v>
      </c>
      <c r="D72" s="262" t="s">
        <v>1027</v>
      </c>
      <c r="E72" s="263" t="n">
        <v>537938</v>
      </c>
      <c r="F72" s="262" t="s">
        <v>1050</v>
      </c>
      <c r="G72" s="263" t="n">
        <v>1454900</v>
      </c>
    </row>
    <row r="73" customFormat="false" ht="12.75" hidden="false" customHeight="false" outlineLevel="0" collapsed="false">
      <c r="A73" s="262" t="n">
        <v>67</v>
      </c>
      <c r="B73" s="262" t="s">
        <v>1052</v>
      </c>
      <c r="C73" s="263" t="n">
        <v>746383</v>
      </c>
      <c r="D73" s="262" t="s">
        <v>1046</v>
      </c>
      <c r="E73" s="263" t="n">
        <v>520992</v>
      </c>
      <c r="F73" s="262" t="s">
        <v>1053</v>
      </c>
      <c r="G73" s="263" t="n">
        <v>1397416</v>
      </c>
    </row>
    <row r="74" customFormat="false" ht="12.75" hidden="false" customHeight="false" outlineLevel="0" collapsed="false">
      <c r="A74" s="262" t="n">
        <v>68</v>
      </c>
      <c r="B74" s="262" t="s">
        <v>1053</v>
      </c>
      <c r="C74" s="263" t="n">
        <v>734347</v>
      </c>
      <c r="D74" s="262" t="s">
        <v>1057</v>
      </c>
      <c r="E74" s="263" t="n">
        <v>504735</v>
      </c>
      <c r="F74" s="262" t="s">
        <v>1054</v>
      </c>
      <c r="G74" s="263" t="n">
        <v>1348894</v>
      </c>
    </row>
    <row r="75" customFormat="false" ht="12.75" hidden="false" customHeight="false" outlineLevel="0" collapsed="false">
      <c r="A75" s="262" t="n">
        <v>69</v>
      </c>
      <c r="B75" s="262" t="s">
        <v>1058</v>
      </c>
      <c r="C75" s="263" t="n">
        <v>687870</v>
      </c>
      <c r="D75" s="262" t="s">
        <v>1017</v>
      </c>
      <c r="E75" s="263" t="n">
        <v>466667</v>
      </c>
      <c r="F75" s="262" t="s">
        <v>1048</v>
      </c>
      <c r="G75" s="263" t="n">
        <v>1288224</v>
      </c>
    </row>
    <row r="76" customFormat="false" ht="12.75" hidden="false" customHeight="false" outlineLevel="0" collapsed="false">
      <c r="A76" s="262" t="n">
        <v>70</v>
      </c>
      <c r="B76" s="262" t="s">
        <v>1050</v>
      </c>
      <c r="C76" s="263" t="n">
        <v>641560</v>
      </c>
      <c r="D76" s="262" t="s">
        <v>1039</v>
      </c>
      <c r="E76" s="263" t="n">
        <v>453312</v>
      </c>
      <c r="F76" s="262" t="s">
        <v>1056</v>
      </c>
      <c r="G76" s="263" t="n">
        <v>1277167</v>
      </c>
    </row>
    <row r="77" customFormat="false" ht="12.75" hidden="false" customHeight="false" outlineLevel="0" collapsed="false">
      <c r="A77" s="262" t="n">
        <v>71</v>
      </c>
      <c r="B77" s="262" t="s">
        <v>1059</v>
      </c>
      <c r="C77" s="263" t="n">
        <v>629559</v>
      </c>
      <c r="D77" s="262" t="s">
        <v>1060</v>
      </c>
      <c r="E77" s="263" t="n">
        <v>423871</v>
      </c>
      <c r="F77" s="262" t="s">
        <v>1051</v>
      </c>
      <c r="G77" s="263" t="n">
        <v>1147119</v>
      </c>
    </row>
    <row r="78" customFormat="false" ht="12.75" hidden="false" customHeight="false" outlineLevel="0" collapsed="false">
      <c r="A78" s="262" t="n">
        <v>72</v>
      </c>
      <c r="B78" s="262" t="s">
        <v>1061</v>
      </c>
      <c r="C78" s="263" t="n">
        <v>613512</v>
      </c>
      <c r="D78" s="262" t="s">
        <v>1056</v>
      </c>
      <c r="E78" s="263" t="n">
        <v>407700</v>
      </c>
      <c r="F78" s="262" t="s">
        <v>1057</v>
      </c>
      <c r="G78" s="263" t="n">
        <v>1112774</v>
      </c>
    </row>
    <row r="79" customFormat="false" ht="12.75" hidden="false" customHeight="false" outlineLevel="0" collapsed="false">
      <c r="A79" s="262" t="n">
        <v>73</v>
      </c>
      <c r="B79" s="262" t="s">
        <v>1057</v>
      </c>
      <c r="C79" s="263" t="n">
        <v>608039</v>
      </c>
      <c r="D79" s="262" t="s">
        <v>1062</v>
      </c>
      <c r="E79" s="263" t="n">
        <v>404672</v>
      </c>
      <c r="F79" s="262" t="s">
        <v>1055</v>
      </c>
      <c r="G79" s="263" t="n">
        <v>1045011</v>
      </c>
    </row>
    <row r="80" customFormat="false" ht="12.75" hidden="false" customHeight="false" outlineLevel="0" collapsed="false">
      <c r="A80" s="262" t="n">
        <v>74</v>
      </c>
      <c r="B80" s="262" t="s">
        <v>1063</v>
      </c>
      <c r="C80" s="263" t="n">
        <v>594540</v>
      </c>
      <c r="D80" s="262" t="s">
        <v>1064</v>
      </c>
      <c r="E80" s="263" t="n">
        <v>380682</v>
      </c>
      <c r="F80" s="262" t="s">
        <v>1047</v>
      </c>
      <c r="G80" s="263" t="n">
        <v>993052</v>
      </c>
    </row>
    <row r="81" customFormat="false" ht="12.75" hidden="false" customHeight="false" outlineLevel="0" collapsed="false">
      <c r="A81" s="262" t="n">
        <v>75</v>
      </c>
      <c r="B81" s="262" t="s">
        <v>1065</v>
      </c>
      <c r="C81" s="263" t="n">
        <v>581985</v>
      </c>
      <c r="D81" s="262" t="s">
        <v>1054</v>
      </c>
      <c r="E81" s="263" t="n">
        <v>374041</v>
      </c>
      <c r="F81" s="262" t="s">
        <v>1061</v>
      </c>
      <c r="G81" s="263" t="n">
        <v>919004</v>
      </c>
    </row>
    <row r="82" customFormat="false" ht="12.75" hidden="false" customHeight="false" outlineLevel="0" collapsed="false">
      <c r="A82" s="262" t="n">
        <v>76</v>
      </c>
      <c r="B82" s="262" t="s">
        <v>1064</v>
      </c>
      <c r="C82" s="263" t="n">
        <v>483962</v>
      </c>
      <c r="D82" s="262" t="s">
        <v>1066</v>
      </c>
      <c r="E82" s="263" t="n">
        <v>358984</v>
      </c>
      <c r="F82" s="262" t="s">
        <v>1064</v>
      </c>
      <c r="G82" s="263" t="n">
        <v>864644</v>
      </c>
    </row>
    <row r="83" customFormat="false" ht="12.75" hidden="false" customHeight="false" outlineLevel="0" collapsed="false">
      <c r="A83" s="262" t="n">
        <v>77</v>
      </c>
      <c r="B83" s="262" t="s">
        <v>1067</v>
      </c>
      <c r="C83" s="263" t="n">
        <v>447194</v>
      </c>
      <c r="D83" s="262" t="s">
        <v>1068</v>
      </c>
      <c r="E83" s="263" t="n">
        <v>354655</v>
      </c>
      <c r="F83" s="262" t="s">
        <v>1059</v>
      </c>
      <c r="G83" s="263" t="n">
        <v>804168</v>
      </c>
    </row>
    <row r="84" customFormat="false" ht="12.75" hidden="false" customHeight="false" outlineLevel="0" collapsed="false">
      <c r="A84" s="262" t="n">
        <v>78</v>
      </c>
      <c r="B84" s="262" t="s">
        <v>1048</v>
      </c>
      <c r="C84" s="263" t="n">
        <v>427226</v>
      </c>
      <c r="D84" s="262" t="s">
        <v>1069</v>
      </c>
      <c r="E84" s="263" t="n">
        <v>345748</v>
      </c>
      <c r="F84" s="262" t="s">
        <v>1068</v>
      </c>
      <c r="G84" s="263" t="n">
        <v>758856</v>
      </c>
    </row>
    <row r="85" customFormat="false" ht="12.75" hidden="false" customHeight="false" outlineLevel="0" collapsed="false">
      <c r="A85" s="262" t="n">
        <v>79</v>
      </c>
      <c r="B85" s="262" t="s">
        <v>1044</v>
      </c>
      <c r="C85" s="263" t="n">
        <v>422025</v>
      </c>
      <c r="D85" s="262" t="s">
        <v>1061</v>
      </c>
      <c r="E85" s="263" t="n">
        <v>305492</v>
      </c>
      <c r="F85" s="262" t="s">
        <v>1058</v>
      </c>
      <c r="G85" s="263" t="n">
        <v>719939</v>
      </c>
    </row>
    <row r="86" customFormat="false" ht="12.75" hidden="false" customHeight="false" outlineLevel="0" collapsed="false">
      <c r="A86" s="262" t="n">
        <v>80</v>
      </c>
      <c r="B86" s="262" t="s">
        <v>1068</v>
      </c>
      <c r="C86" s="263" t="n">
        <v>404201</v>
      </c>
      <c r="D86" s="262" t="s">
        <v>1070</v>
      </c>
      <c r="E86" s="263" t="n">
        <v>284201</v>
      </c>
      <c r="F86" s="262" t="s">
        <v>1065</v>
      </c>
      <c r="G86" s="263" t="n">
        <v>668259</v>
      </c>
    </row>
    <row r="87" customFormat="false" ht="12.75" hidden="false" customHeight="false" outlineLevel="0" collapsed="false">
      <c r="A87" s="262" t="n">
        <v>81</v>
      </c>
      <c r="B87" s="262" t="s">
        <v>1071</v>
      </c>
      <c r="C87" s="263" t="n">
        <v>326992</v>
      </c>
      <c r="D87" s="262" t="s">
        <v>1072</v>
      </c>
      <c r="E87" s="263" t="n">
        <v>264976</v>
      </c>
      <c r="F87" s="262" t="s">
        <v>1062</v>
      </c>
      <c r="G87" s="263" t="n">
        <v>661145</v>
      </c>
    </row>
    <row r="88" customFormat="false" ht="12.75" hidden="false" customHeight="false" outlineLevel="0" collapsed="false">
      <c r="A88" s="262" t="n">
        <v>82</v>
      </c>
      <c r="B88" s="262" t="s">
        <v>1073</v>
      </c>
      <c r="C88" s="263" t="n">
        <v>317245</v>
      </c>
      <c r="D88" s="262" t="s">
        <v>1073</v>
      </c>
      <c r="E88" s="263" t="n">
        <v>258388</v>
      </c>
      <c r="F88" s="262" t="s">
        <v>1060</v>
      </c>
      <c r="G88" s="263" t="n">
        <v>629355</v>
      </c>
    </row>
    <row r="89" customFormat="false" ht="12.75" hidden="false" customHeight="false" outlineLevel="0" collapsed="false">
      <c r="A89" s="262" t="n">
        <v>83</v>
      </c>
      <c r="B89" s="262" t="s">
        <v>1074</v>
      </c>
      <c r="C89" s="263" t="n">
        <v>301063</v>
      </c>
      <c r="D89" s="262" t="s">
        <v>1075</v>
      </c>
      <c r="E89" s="263" t="n">
        <v>252263</v>
      </c>
      <c r="F89" s="262" t="s">
        <v>1063</v>
      </c>
      <c r="G89" s="263" t="n">
        <v>621207</v>
      </c>
    </row>
    <row r="90" customFormat="false" ht="12.75" hidden="false" customHeight="false" outlineLevel="0" collapsed="false">
      <c r="A90" s="262" t="n">
        <v>84</v>
      </c>
      <c r="B90" s="262" t="s">
        <v>1032</v>
      </c>
      <c r="C90" s="263" t="n">
        <v>299879</v>
      </c>
      <c r="D90" s="262" t="s">
        <v>1076</v>
      </c>
      <c r="E90" s="263" t="n">
        <v>251173</v>
      </c>
      <c r="F90" s="262" t="s">
        <v>1073</v>
      </c>
      <c r="G90" s="263" t="n">
        <v>575633</v>
      </c>
    </row>
    <row r="91" customFormat="false" ht="12.75" hidden="false" customHeight="false" outlineLevel="0" collapsed="false">
      <c r="A91" s="262" t="n">
        <v>85</v>
      </c>
      <c r="B91" s="262" t="s">
        <v>1075</v>
      </c>
      <c r="C91" s="263" t="n">
        <v>288916</v>
      </c>
      <c r="D91" s="262" t="s">
        <v>1077</v>
      </c>
      <c r="E91" s="263" t="n">
        <v>197641</v>
      </c>
      <c r="F91" s="262" t="s">
        <v>1075</v>
      </c>
      <c r="G91" s="263" t="n">
        <v>541179</v>
      </c>
    </row>
    <row r="92" customFormat="false" ht="12.75" hidden="false" customHeight="false" outlineLevel="0" collapsed="false">
      <c r="A92" s="262" t="n">
        <v>86</v>
      </c>
      <c r="B92" s="262" t="s">
        <v>1062</v>
      </c>
      <c r="C92" s="263" t="n">
        <v>256473</v>
      </c>
      <c r="D92" s="262" t="s">
        <v>1078</v>
      </c>
      <c r="E92" s="263" t="n">
        <v>188369</v>
      </c>
      <c r="F92" s="262" t="s">
        <v>1066</v>
      </c>
      <c r="G92" s="263" t="n">
        <v>507357</v>
      </c>
    </row>
    <row r="93" customFormat="false" ht="12.75" hidden="false" customHeight="false" outlineLevel="0" collapsed="false">
      <c r="A93" s="262" t="n">
        <v>87</v>
      </c>
      <c r="B93" s="262" t="s">
        <v>1079</v>
      </c>
      <c r="C93" s="263" t="n">
        <v>243327</v>
      </c>
      <c r="D93" s="262" t="s">
        <v>1059</v>
      </c>
      <c r="E93" s="263" t="n">
        <v>174609</v>
      </c>
      <c r="F93" s="262" t="s">
        <v>1069</v>
      </c>
      <c r="G93" s="263" t="n">
        <v>487571</v>
      </c>
    </row>
    <row r="94" customFormat="false" ht="12.75" hidden="false" customHeight="false" outlineLevel="0" collapsed="false">
      <c r="A94" s="262" t="n">
        <v>88</v>
      </c>
      <c r="B94" s="262" t="s">
        <v>1080</v>
      </c>
      <c r="C94" s="263" t="n">
        <v>241935</v>
      </c>
      <c r="D94" s="262" t="s">
        <v>1081</v>
      </c>
      <c r="E94" s="263" t="n">
        <v>154313</v>
      </c>
      <c r="F94" s="262" t="s">
        <v>1067</v>
      </c>
      <c r="G94" s="263" t="n">
        <v>463481</v>
      </c>
    </row>
    <row r="95" customFormat="false" ht="12.75" hidden="false" customHeight="false" outlineLevel="0" collapsed="false">
      <c r="A95" s="262" t="n">
        <v>89</v>
      </c>
      <c r="B95" s="262" t="s">
        <v>1082</v>
      </c>
      <c r="C95" s="263" t="n">
        <v>223658</v>
      </c>
      <c r="D95" s="262" t="s">
        <v>1083</v>
      </c>
      <c r="E95" s="263" t="n">
        <v>134303</v>
      </c>
      <c r="F95" s="262" t="s">
        <v>1076</v>
      </c>
      <c r="G95" s="263" t="n">
        <v>391849</v>
      </c>
    </row>
    <row r="96" customFormat="false" ht="12.75" hidden="false" customHeight="false" outlineLevel="0" collapsed="false">
      <c r="A96" s="262" t="n">
        <v>90</v>
      </c>
      <c r="B96" s="262" t="s">
        <v>1084</v>
      </c>
      <c r="C96" s="263" t="n">
        <v>216319</v>
      </c>
      <c r="D96" s="262" t="s">
        <v>1085</v>
      </c>
      <c r="E96" s="263" t="n">
        <v>123321</v>
      </c>
      <c r="F96" s="262" t="s">
        <v>1074</v>
      </c>
      <c r="G96" s="263" t="n">
        <v>368031</v>
      </c>
    </row>
    <row r="97" customFormat="false" ht="12.75" hidden="false" customHeight="false" outlineLevel="0" collapsed="false">
      <c r="A97" s="262" t="n">
        <v>91</v>
      </c>
      <c r="B97" s="262" t="s">
        <v>1086</v>
      </c>
      <c r="C97" s="263" t="n">
        <v>208596</v>
      </c>
      <c r="D97" s="262" t="s">
        <v>1087</v>
      </c>
      <c r="E97" s="263" t="n">
        <v>118835</v>
      </c>
      <c r="F97" s="262" t="s">
        <v>1071</v>
      </c>
      <c r="G97" s="263" t="n">
        <v>354014</v>
      </c>
    </row>
    <row r="98" customFormat="false" ht="12.75" hidden="false" customHeight="false" outlineLevel="0" collapsed="false">
      <c r="A98" s="262" t="n">
        <v>92</v>
      </c>
      <c r="B98" s="262" t="s">
        <v>1060</v>
      </c>
      <c r="C98" s="263" t="n">
        <v>205484</v>
      </c>
      <c r="D98" s="262" t="s">
        <v>1088</v>
      </c>
      <c r="E98" s="263" t="n">
        <v>118100</v>
      </c>
      <c r="F98" s="262" t="s">
        <v>1072</v>
      </c>
      <c r="G98" s="263" t="n">
        <v>341147</v>
      </c>
    </row>
    <row r="99" customFormat="false" ht="12.75" hidden="false" customHeight="false" outlineLevel="0" collapsed="false">
      <c r="A99" s="262" t="n">
        <v>93</v>
      </c>
      <c r="B99" s="262" t="s">
        <v>1089</v>
      </c>
      <c r="C99" s="263" t="n">
        <v>201799</v>
      </c>
      <c r="D99" s="262" t="s">
        <v>1086</v>
      </c>
      <c r="E99" s="263" t="n">
        <v>108099</v>
      </c>
      <c r="F99" s="262" t="s">
        <v>1086</v>
      </c>
      <c r="G99" s="263" t="n">
        <v>316695</v>
      </c>
    </row>
    <row r="100" customFormat="false" ht="12.75" hidden="false" customHeight="false" outlineLevel="0" collapsed="false">
      <c r="A100" s="262" t="n">
        <v>94</v>
      </c>
      <c r="B100" s="262" t="s">
        <v>1090</v>
      </c>
      <c r="C100" s="263" t="n">
        <v>198521</v>
      </c>
      <c r="D100" s="262" t="s">
        <v>1091</v>
      </c>
      <c r="E100" s="263" t="n">
        <v>107408</v>
      </c>
      <c r="F100" s="262" t="s">
        <v>1079</v>
      </c>
      <c r="G100" s="263" t="n">
        <v>310176</v>
      </c>
    </row>
    <row r="101" customFormat="false" ht="12.75" hidden="false" customHeight="false" outlineLevel="0" collapsed="false">
      <c r="A101" s="262" t="n">
        <v>95</v>
      </c>
      <c r="B101" s="262" t="s">
        <v>1091</v>
      </c>
      <c r="C101" s="263" t="n">
        <v>196693</v>
      </c>
      <c r="D101" s="262" t="s">
        <v>1092</v>
      </c>
      <c r="E101" s="263" t="n">
        <v>106788</v>
      </c>
      <c r="F101" s="262" t="s">
        <v>1091</v>
      </c>
      <c r="G101" s="263" t="n">
        <v>304101</v>
      </c>
    </row>
    <row r="102" customFormat="false" ht="12.75" hidden="false" customHeight="false" outlineLevel="0" collapsed="false">
      <c r="A102" s="262" t="n">
        <v>96</v>
      </c>
      <c r="B102" s="262" t="s">
        <v>1093</v>
      </c>
      <c r="C102" s="263" t="n">
        <v>196275</v>
      </c>
      <c r="D102" s="262" t="s">
        <v>1094</v>
      </c>
      <c r="E102" s="263" t="n">
        <v>96471</v>
      </c>
      <c r="F102" s="262" t="s">
        <v>1070</v>
      </c>
      <c r="G102" s="263" t="n">
        <v>299037</v>
      </c>
    </row>
    <row r="103" customFormat="false" ht="12.75" hidden="false" customHeight="false" outlineLevel="0" collapsed="false">
      <c r="A103" s="262" t="n">
        <v>97</v>
      </c>
      <c r="B103" s="262" t="s">
        <v>1095</v>
      </c>
      <c r="C103" s="263" t="n">
        <v>179936</v>
      </c>
      <c r="D103" s="262" t="s">
        <v>1055</v>
      </c>
      <c r="E103" s="263" t="n">
        <v>88761</v>
      </c>
      <c r="F103" s="262" t="s">
        <v>1084</v>
      </c>
      <c r="G103" s="263" t="n">
        <v>295431</v>
      </c>
    </row>
    <row r="104" customFormat="false" ht="12.75" hidden="false" customHeight="false" outlineLevel="0" collapsed="false">
      <c r="A104" s="262" t="n">
        <v>98</v>
      </c>
      <c r="B104" s="262" t="s">
        <v>1096</v>
      </c>
      <c r="C104" s="263" t="n">
        <v>171950</v>
      </c>
      <c r="D104" s="262" t="s">
        <v>1097</v>
      </c>
      <c r="E104" s="263" t="n">
        <v>87216</v>
      </c>
      <c r="F104" s="262" t="s">
        <v>1080</v>
      </c>
      <c r="G104" s="263" t="n">
        <v>281020</v>
      </c>
    </row>
    <row r="105" customFormat="false" ht="12.75" hidden="false" customHeight="false" outlineLevel="0" collapsed="false">
      <c r="A105" s="262" t="n">
        <v>99</v>
      </c>
      <c r="B105" s="262" t="s">
        <v>779</v>
      </c>
      <c r="C105" s="263" t="n">
        <v>153626</v>
      </c>
      <c r="D105" s="262" t="s">
        <v>1065</v>
      </c>
      <c r="E105" s="263" t="n">
        <v>86274</v>
      </c>
      <c r="F105" s="262" t="s">
        <v>1078</v>
      </c>
      <c r="G105" s="263" t="n">
        <v>244094</v>
      </c>
    </row>
    <row r="106" customFormat="false" ht="12.75" hidden="false" customHeight="false" outlineLevel="0" collapsed="false">
      <c r="A106" s="262" t="n">
        <v>100</v>
      </c>
      <c r="B106" s="262" t="s">
        <v>1098</v>
      </c>
      <c r="C106" s="263" t="n">
        <v>152930</v>
      </c>
      <c r="D106" s="262" t="s">
        <v>1099</v>
      </c>
      <c r="E106" s="263" t="n">
        <v>85576</v>
      </c>
      <c r="F106" s="262" t="s">
        <v>1077</v>
      </c>
      <c r="G106" s="263" t="n">
        <v>242851</v>
      </c>
    </row>
    <row r="107" customFormat="false" ht="12.75" hidden="false" customHeight="false" outlineLevel="0" collapsed="false">
      <c r="A107" s="262" t="n">
        <v>101</v>
      </c>
      <c r="B107" s="262" t="s">
        <v>1066</v>
      </c>
      <c r="C107" s="263" t="n">
        <v>148373</v>
      </c>
      <c r="D107" s="262" t="s">
        <v>1100</v>
      </c>
      <c r="E107" s="263" t="n">
        <v>82063</v>
      </c>
      <c r="F107" s="262" t="s">
        <v>1094</v>
      </c>
      <c r="G107" s="263" t="n">
        <v>242167</v>
      </c>
    </row>
    <row r="108" customFormat="false" ht="12.75" hidden="false" customHeight="false" outlineLevel="0" collapsed="false">
      <c r="A108" s="262" t="n">
        <v>102</v>
      </c>
      <c r="B108" s="262" t="s">
        <v>1094</v>
      </c>
      <c r="C108" s="263" t="n">
        <v>145696</v>
      </c>
      <c r="D108" s="262" t="s">
        <v>1101</v>
      </c>
      <c r="E108" s="263" t="n">
        <v>81825</v>
      </c>
      <c r="F108" s="262" t="s">
        <v>1088</v>
      </c>
      <c r="G108" s="263" t="n">
        <v>242166</v>
      </c>
    </row>
    <row r="109" customFormat="false" ht="12.75" hidden="false" customHeight="false" outlineLevel="0" collapsed="false">
      <c r="A109" s="262" t="n">
        <v>103</v>
      </c>
      <c r="B109" s="262" t="s">
        <v>1069</v>
      </c>
      <c r="C109" s="263" t="n">
        <v>141823</v>
      </c>
      <c r="D109" s="262" t="s">
        <v>1102</v>
      </c>
      <c r="E109" s="263" t="n">
        <v>80975</v>
      </c>
      <c r="F109" s="262" t="s">
        <v>1096</v>
      </c>
      <c r="G109" s="263" t="n">
        <v>237067</v>
      </c>
    </row>
    <row r="110" customFormat="false" ht="12.75" hidden="false" customHeight="false" outlineLevel="0" collapsed="false">
      <c r="A110" s="262" t="n">
        <v>104</v>
      </c>
      <c r="B110" s="262" t="s">
        <v>1076</v>
      </c>
      <c r="C110" s="263" t="n">
        <v>140676</v>
      </c>
      <c r="D110" s="262" t="s">
        <v>1084</v>
      </c>
      <c r="E110" s="263" t="n">
        <v>79112</v>
      </c>
      <c r="F110" s="262" t="s">
        <v>1093</v>
      </c>
      <c r="G110" s="263" t="n">
        <v>231593</v>
      </c>
    </row>
    <row r="111" customFormat="false" ht="12.75" hidden="false" customHeight="false" outlineLevel="0" collapsed="false">
      <c r="A111" s="262" t="n">
        <v>105</v>
      </c>
      <c r="B111" s="262" t="s">
        <v>1103</v>
      </c>
      <c r="C111" s="263" t="n">
        <v>140318</v>
      </c>
      <c r="D111" s="262" t="s">
        <v>1103</v>
      </c>
      <c r="E111" s="263" t="n">
        <v>75568</v>
      </c>
      <c r="F111" s="262" t="s">
        <v>1082</v>
      </c>
      <c r="G111" s="263" t="n">
        <v>228880</v>
      </c>
    </row>
    <row r="112" customFormat="false" ht="12.75" hidden="false" customHeight="false" outlineLevel="0" collapsed="false">
      <c r="A112" s="262" t="n">
        <v>106</v>
      </c>
      <c r="B112" s="262" t="s">
        <v>1097</v>
      </c>
      <c r="C112" s="263" t="n">
        <v>137264</v>
      </c>
      <c r="D112" s="262" t="s">
        <v>1051</v>
      </c>
      <c r="E112" s="263" t="n">
        <v>74074</v>
      </c>
      <c r="F112" s="262" t="s">
        <v>1097</v>
      </c>
      <c r="G112" s="263" t="n">
        <v>224480</v>
      </c>
    </row>
    <row r="113" customFormat="false" ht="12.75" hidden="false" customHeight="false" outlineLevel="0" collapsed="false">
      <c r="A113" s="262" t="n">
        <v>107</v>
      </c>
      <c r="B113" s="262" t="s">
        <v>1104</v>
      </c>
      <c r="C113" s="263" t="n">
        <v>136067</v>
      </c>
      <c r="D113" s="262" t="s">
        <v>1105</v>
      </c>
      <c r="E113" s="263" t="n">
        <v>70533</v>
      </c>
      <c r="F113" s="262" t="s">
        <v>1103</v>
      </c>
      <c r="G113" s="263" t="n">
        <v>215886</v>
      </c>
    </row>
    <row r="114" customFormat="false" ht="12.75" hidden="false" customHeight="false" outlineLevel="0" collapsed="false">
      <c r="A114" s="262" t="n">
        <v>108</v>
      </c>
      <c r="B114" s="262" t="s">
        <v>1106</v>
      </c>
      <c r="C114" s="263" t="n">
        <v>125565</v>
      </c>
      <c r="D114" s="262" t="s">
        <v>1107</v>
      </c>
      <c r="E114" s="263" t="n">
        <v>69656</v>
      </c>
      <c r="F114" s="262" t="s">
        <v>1089</v>
      </c>
      <c r="G114" s="263" t="n">
        <v>213426</v>
      </c>
    </row>
    <row r="115" customFormat="false" ht="12.75" hidden="false" customHeight="false" outlineLevel="0" collapsed="false">
      <c r="A115" s="262" t="n">
        <v>109</v>
      </c>
      <c r="B115" s="262" t="s">
        <v>1088</v>
      </c>
      <c r="C115" s="263" t="n">
        <v>124066</v>
      </c>
      <c r="D115" s="262" t="s">
        <v>1108</v>
      </c>
      <c r="E115" s="263" t="n">
        <v>69412</v>
      </c>
      <c r="F115" s="262" t="s">
        <v>1085</v>
      </c>
      <c r="G115" s="263" t="n">
        <v>209971</v>
      </c>
    </row>
    <row r="116" customFormat="false" ht="12.75" hidden="false" customHeight="false" outlineLevel="0" collapsed="false">
      <c r="A116" s="262" t="n">
        <v>110</v>
      </c>
      <c r="B116" s="262" t="s">
        <v>1101</v>
      </c>
      <c r="C116" s="263" t="n">
        <v>101537</v>
      </c>
      <c r="D116" s="262" t="s">
        <v>1074</v>
      </c>
      <c r="E116" s="263" t="n">
        <v>66968</v>
      </c>
      <c r="F116" s="262" t="s">
        <v>1090</v>
      </c>
      <c r="G116" s="263" t="n">
        <v>203572</v>
      </c>
    </row>
    <row r="117" customFormat="false" ht="12.75" hidden="false" customHeight="false" outlineLevel="0" collapsed="false">
      <c r="A117" s="262" t="n">
        <v>111</v>
      </c>
      <c r="B117" s="262" t="s">
        <v>1047</v>
      </c>
      <c r="C117" s="263" t="n">
        <v>95442</v>
      </c>
      <c r="D117" s="262" t="s">
        <v>1079</v>
      </c>
      <c r="E117" s="263" t="n">
        <v>66849</v>
      </c>
      <c r="F117" s="262" t="s">
        <v>1095</v>
      </c>
      <c r="G117" s="263" t="n">
        <v>201423</v>
      </c>
    </row>
    <row r="118" customFormat="false" ht="12.75" hidden="false" customHeight="false" outlineLevel="0" collapsed="false">
      <c r="A118" s="262" t="n">
        <v>112</v>
      </c>
      <c r="B118" s="262" t="s">
        <v>1105</v>
      </c>
      <c r="C118" s="263" t="n">
        <v>92744</v>
      </c>
      <c r="D118" s="262" t="s">
        <v>1096</v>
      </c>
      <c r="E118" s="263" t="n">
        <v>65117</v>
      </c>
      <c r="F118" s="262" t="s">
        <v>1104</v>
      </c>
      <c r="G118" s="263" t="n">
        <v>198819</v>
      </c>
    </row>
    <row r="119" customFormat="false" ht="12.75" hidden="false" customHeight="false" outlineLevel="0" collapsed="false">
      <c r="A119" s="262" t="n">
        <v>113</v>
      </c>
      <c r="B119" s="262" t="s">
        <v>1109</v>
      </c>
      <c r="C119" s="263" t="n">
        <v>90443</v>
      </c>
      <c r="D119" s="262" t="s">
        <v>1110</v>
      </c>
      <c r="E119" s="263" t="n">
        <v>62999</v>
      </c>
      <c r="F119" s="262" t="s">
        <v>1098</v>
      </c>
      <c r="G119" s="263" t="n">
        <v>189660</v>
      </c>
    </row>
    <row r="120" customFormat="false" ht="12.75" hidden="false" customHeight="false" outlineLevel="0" collapsed="false">
      <c r="A120" s="262" t="n">
        <v>114</v>
      </c>
      <c r="B120" s="262" t="s">
        <v>1111</v>
      </c>
      <c r="C120" s="263" t="n">
        <v>87060</v>
      </c>
      <c r="D120" s="262" t="s">
        <v>1104</v>
      </c>
      <c r="E120" s="263" t="n">
        <v>62752</v>
      </c>
      <c r="F120" s="262" t="s">
        <v>1081</v>
      </c>
      <c r="G120" s="263" t="n">
        <v>186339</v>
      </c>
    </row>
    <row r="121" customFormat="false" ht="12.75" hidden="false" customHeight="false" outlineLevel="0" collapsed="false">
      <c r="A121" s="262" t="n">
        <v>115</v>
      </c>
      <c r="B121" s="262" t="s">
        <v>1085</v>
      </c>
      <c r="C121" s="263" t="n">
        <v>86650</v>
      </c>
      <c r="D121" s="262" t="s">
        <v>1112</v>
      </c>
      <c r="E121" s="263" t="n">
        <v>58732</v>
      </c>
      <c r="F121" s="262" t="s">
        <v>1101</v>
      </c>
      <c r="G121" s="263" t="n">
        <v>183362</v>
      </c>
    </row>
    <row r="122" customFormat="false" ht="12.75" hidden="false" customHeight="false" outlineLevel="0" collapsed="false">
      <c r="A122" s="262" t="n">
        <v>116</v>
      </c>
      <c r="B122" s="262" t="s">
        <v>1113</v>
      </c>
      <c r="C122" s="263" t="n">
        <v>78107</v>
      </c>
      <c r="D122" s="262" t="s">
        <v>1111</v>
      </c>
      <c r="E122" s="263" t="n">
        <v>48146</v>
      </c>
      <c r="F122" s="262" t="s">
        <v>1083</v>
      </c>
      <c r="G122" s="263" t="n">
        <v>174176</v>
      </c>
    </row>
    <row r="123" customFormat="false" ht="12.75" hidden="false" customHeight="false" outlineLevel="0" collapsed="false">
      <c r="A123" s="262" t="n">
        <v>117</v>
      </c>
      <c r="B123" s="262" t="s">
        <v>1114</v>
      </c>
      <c r="C123" s="263" t="n">
        <v>77983</v>
      </c>
      <c r="D123" s="262" t="s">
        <v>1113</v>
      </c>
      <c r="E123" s="263" t="n">
        <v>42141</v>
      </c>
      <c r="F123" s="262" t="s">
        <v>1105</v>
      </c>
      <c r="G123" s="263" t="n">
        <v>163277</v>
      </c>
    </row>
    <row r="124" customFormat="false" ht="12.75" hidden="false" customHeight="false" outlineLevel="0" collapsed="false">
      <c r="A124" s="262" t="n">
        <v>118</v>
      </c>
      <c r="B124" s="262" t="s">
        <v>1072</v>
      </c>
      <c r="C124" s="263" t="n">
        <v>76171</v>
      </c>
      <c r="D124" s="262" t="s">
        <v>1115</v>
      </c>
      <c r="E124" s="263" t="n">
        <v>41537</v>
      </c>
      <c r="F124" s="262" t="s">
        <v>779</v>
      </c>
      <c r="G124" s="263" t="n">
        <v>161733</v>
      </c>
    </row>
    <row r="125" customFormat="false" ht="12.75" hidden="false" customHeight="false" outlineLevel="0" collapsed="false">
      <c r="A125" s="262" t="n">
        <v>119</v>
      </c>
      <c r="B125" s="262" t="s">
        <v>784</v>
      </c>
      <c r="C125" s="263" t="n">
        <v>74398</v>
      </c>
      <c r="D125" s="262" t="s">
        <v>1116</v>
      </c>
      <c r="E125" s="263" t="n">
        <v>40638</v>
      </c>
      <c r="F125" s="262" t="s">
        <v>1092</v>
      </c>
      <c r="G125" s="263" t="n">
        <v>147121</v>
      </c>
    </row>
    <row r="126" customFormat="false" ht="12.75" hidden="false" customHeight="false" outlineLevel="0" collapsed="false">
      <c r="A126" s="262" t="n">
        <v>120</v>
      </c>
      <c r="B126" s="262" t="s">
        <v>1115</v>
      </c>
      <c r="C126" s="263" t="n">
        <v>72666</v>
      </c>
      <c r="D126" s="262" t="s">
        <v>1080</v>
      </c>
      <c r="E126" s="263" t="n">
        <v>39085</v>
      </c>
      <c r="F126" s="262" t="s">
        <v>1102</v>
      </c>
      <c r="G126" s="263" t="n">
        <v>137809</v>
      </c>
    </row>
    <row r="127" customFormat="false" ht="12.75" hidden="false" customHeight="false" outlineLevel="0" collapsed="false">
      <c r="A127" s="262" t="n">
        <v>121</v>
      </c>
      <c r="B127" s="262" t="s">
        <v>1117</v>
      </c>
      <c r="C127" s="263" t="n">
        <v>69410</v>
      </c>
      <c r="D127" s="262" t="s">
        <v>1118</v>
      </c>
      <c r="E127" s="263" t="n">
        <v>38242</v>
      </c>
      <c r="F127" s="262" t="s">
        <v>1111</v>
      </c>
      <c r="G127" s="263" t="n">
        <v>135206</v>
      </c>
    </row>
    <row r="128" customFormat="false" ht="12.75" hidden="false" customHeight="false" outlineLevel="0" collapsed="false">
      <c r="A128" s="262" t="n">
        <v>122</v>
      </c>
      <c r="B128" s="262" t="s">
        <v>1119</v>
      </c>
      <c r="C128" s="263" t="n">
        <v>66247</v>
      </c>
      <c r="D128" s="262" t="s">
        <v>1120</v>
      </c>
      <c r="E128" s="263" t="n">
        <v>36981</v>
      </c>
      <c r="F128" s="262" t="s">
        <v>1107</v>
      </c>
      <c r="G128" s="263" t="n">
        <v>132212</v>
      </c>
    </row>
    <row r="129" customFormat="false" ht="12.75" hidden="false" customHeight="false" outlineLevel="0" collapsed="false">
      <c r="A129" s="262" t="n">
        <v>123</v>
      </c>
      <c r="B129" s="262" t="s">
        <v>1110</v>
      </c>
      <c r="C129" s="263" t="n">
        <v>65806</v>
      </c>
      <c r="D129" s="262" t="s">
        <v>1098</v>
      </c>
      <c r="E129" s="263" t="n">
        <v>36730</v>
      </c>
      <c r="F129" s="262" t="s">
        <v>1110</v>
      </c>
      <c r="G129" s="263" t="n">
        <v>128805</v>
      </c>
    </row>
    <row r="130" customFormat="false" ht="12.75" hidden="false" customHeight="false" outlineLevel="0" collapsed="false">
      <c r="A130" s="262" t="n">
        <v>124</v>
      </c>
      <c r="B130" s="262" t="s">
        <v>1107</v>
      </c>
      <c r="C130" s="263" t="n">
        <v>62556</v>
      </c>
      <c r="D130" s="262" t="s">
        <v>1121</v>
      </c>
      <c r="E130" s="263" t="n">
        <v>35582</v>
      </c>
      <c r="F130" s="262" t="s">
        <v>1106</v>
      </c>
      <c r="G130" s="263" t="n">
        <v>127804</v>
      </c>
    </row>
    <row r="131" customFormat="false" ht="12.75" hidden="false" customHeight="false" outlineLevel="0" collapsed="false">
      <c r="A131" s="262" t="n">
        <v>125</v>
      </c>
      <c r="B131" s="262" t="s">
        <v>1102</v>
      </c>
      <c r="C131" s="263" t="n">
        <v>56834</v>
      </c>
      <c r="D131" s="262" t="s">
        <v>1093</v>
      </c>
      <c r="E131" s="263" t="n">
        <v>35318</v>
      </c>
      <c r="F131" s="262" t="s">
        <v>1108</v>
      </c>
      <c r="G131" s="263" t="n">
        <v>122901</v>
      </c>
    </row>
    <row r="132" customFormat="false" ht="12.75" hidden="false" customHeight="false" outlineLevel="0" collapsed="false">
      <c r="A132" s="262" t="n">
        <v>126</v>
      </c>
      <c r="B132" s="262" t="s">
        <v>1078</v>
      </c>
      <c r="C132" s="263" t="n">
        <v>55725</v>
      </c>
      <c r="D132" s="262" t="s">
        <v>1058</v>
      </c>
      <c r="E132" s="263" t="n">
        <v>32069</v>
      </c>
      <c r="F132" s="262" t="s">
        <v>1113</v>
      </c>
      <c r="G132" s="263" t="n">
        <v>120248</v>
      </c>
    </row>
    <row r="133" customFormat="false" ht="12.75" hidden="false" customHeight="false" outlineLevel="0" collapsed="false">
      <c r="A133" s="262" t="n">
        <v>127</v>
      </c>
      <c r="B133" s="262" t="s">
        <v>1121</v>
      </c>
      <c r="C133" s="263" t="n">
        <v>54920</v>
      </c>
      <c r="D133" s="262" t="s">
        <v>1122</v>
      </c>
      <c r="E133" s="263" t="n">
        <v>31811</v>
      </c>
      <c r="F133" s="262" t="s">
        <v>1087</v>
      </c>
      <c r="G133" s="263" t="n">
        <v>120232</v>
      </c>
    </row>
    <row r="134" customFormat="false" ht="12.75" hidden="false" customHeight="false" outlineLevel="0" collapsed="false">
      <c r="A134" s="262" t="n">
        <v>128</v>
      </c>
      <c r="B134" s="262" t="s">
        <v>1108</v>
      </c>
      <c r="C134" s="263" t="n">
        <v>53489</v>
      </c>
      <c r="D134" s="262" t="s">
        <v>1123</v>
      </c>
      <c r="E134" s="263" t="n">
        <v>29488</v>
      </c>
      <c r="F134" s="262" t="s">
        <v>1115</v>
      </c>
      <c r="G134" s="263" t="n">
        <v>114203</v>
      </c>
    </row>
    <row r="135" customFormat="false" ht="12.75" hidden="false" customHeight="false" outlineLevel="0" collapsed="false">
      <c r="A135" s="262" t="n">
        <v>129</v>
      </c>
      <c r="B135" s="262" t="s">
        <v>1124</v>
      </c>
      <c r="C135" s="263" t="n">
        <v>45596</v>
      </c>
      <c r="D135" s="262" t="s">
        <v>1125</v>
      </c>
      <c r="E135" s="263" t="n">
        <v>29232</v>
      </c>
      <c r="F135" s="262" t="s">
        <v>1100</v>
      </c>
      <c r="G135" s="263" t="n">
        <v>108006</v>
      </c>
    </row>
    <row r="136" customFormat="false" ht="12.75" hidden="false" customHeight="false" outlineLevel="0" collapsed="false">
      <c r="A136" s="262" t="n">
        <v>130</v>
      </c>
      <c r="B136" s="262" t="s">
        <v>1077</v>
      </c>
      <c r="C136" s="263" t="n">
        <v>45210</v>
      </c>
      <c r="D136" s="262" t="s">
        <v>1126</v>
      </c>
      <c r="E136" s="263" t="n">
        <v>27299</v>
      </c>
      <c r="F136" s="262" t="s">
        <v>1099</v>
      </c>
      <c r="G136" s="263" t="n">
        <v>98072</v>
      </c>
    </row>
    <row r="137" customFormat="false" ht="12.75" hidden="false" customHeight="false" outlineLevel="0" collapsed="false">
      <c r="A137" s="262" t="n">
        <v>131</v>
      </c>
      <c r="B137" s="262" t="s">
        <v>1127</v>
      </c>
      <c r="C137" s="263" t="n">
        <v>43036</v>
      </c>
      <c r="D137" s="262" t="s">
        <v>1071</v>
      </c>
      <c r="E137" s="263" t="n">
        <v>27022</v>
      </c>
      <c r="F137" s="262" t="s">
        <v>1109</v>
      </c>
      <c r="G137" s="263" t="n">
        <v>97052</v>
      </c>
    </row>
    <row r="138" customFormat="false" ht="12.75" hidden="false" customHeight="false" outlineLevel="0" collapsed="false">
      <c r="A138" s="262" t="n">
        <v>132</v>
      </c>
      <c r="B138" s="262" t="s">
        <v>1092</v>
      </c>
      <c r="C138" s="263" t="n">
        <v>40333</v>
      </c>
      <c r="D138" s="262" t="s">
        <v>1063</v>
      </c>
      <c r="E138" s="263" t="n">
        <v>26667</v>
      </c>
      <c r="F138" s="262" t="s">
        <v>1112</v>
      </c>
      <c r="G138" s="263" t="n">
        <v>96360</v>
      </c>
    </row>
    <row r="139" customFormat="false" ht="12.75" hidden="false" customHeight="false" outlineLevel="0" collapsed="false">
      <c r="A139" s="262" t="n">
        <v>133</v>
      </c>
      <c r="B139" s="262" t="s">
        <v>1128</v>
      </c>
      <c r="C139" s="263" t="n">
        <v>39943</v>
      </c>
      <c r="D139" s="262" t="s">
        <v>1129</v>
      </c>
      <c r="E139" s="263" t="n">
        <v>26164</v>
      </c>
      <c r="F139" s="262" t="s">
        <v>1114</v>
      </c>
      <c r="G139" s="263" t="n">
        <v>93244</v>
      </c>
    </row>
    <row r="140" customFormat="false" ht="12.75" hidden="false" customHeight="false" outlineLevel="0" collapsed="false">
      <c r="A140" s="262" t="n">
        <v>134</v>
      </c>
      <c r="B140" s="262" t="s">
        <v>1083</v>
      </c>
      <c r="C140" s="263" t="n">
        <v>39873</v>
      </c>
      <c r="D140" s="262" t="s">
        <v>1130</v>
      </c>
      <c r="E140" s="263" t="n">
        <v>22684</v>
      </c>
      <c r="F140" s="262" t="s">
        <v>1121</v>
      </c>
      <c r="G140" s="263" t="n">
        <v>90502</v>
      </c>
    </row>
    <row r="141" customFormat="false" ht="12.75" hidden="false" customHeight="false" outlineLevel="0" collapsed="false">
      <c r="A141" s="262" t="n">
        <v>135</v>
      </c>
      <c r="B141" s="262" t="s">
        <v>1112</v>
      </c>
      <c r="C141" s="263" t="n">
        <v>37628</v>
      </c>
      <c r="D141" s="262" t="s">
        <v>1131</v>
      </c>
      <c r="E141" s="263" t="n">
        <v>22375</v>
      </c>
      <c r="F141" s="262" t="s">
        <v>784</v>
      </c>
      <c r="G141" s="263" t="n">
        <v>78339</v>
      </c>
    </row>
    <row r="142" customFormat="false" ht="12.75" hidden="false" customHeight="false" outlineLevel="0" collapsed="false">
      <c r="A142" s="262" t="n">
        <v>136</v>
      </c>
      <c r="B142" s="262" t="s">
        <v>1132</v>
      </c>
      <c r="C142" s="263" t="n">
        <v>36326</v>
      </c>
      <c r="D142" s="262" t="s">
        <v>1095</v>
      </c>
      <c r="E142" s="263" t="n">
        <v>21487</v>
      </c>
      <c r="F142" s="262" t="s">
        <v>1117</v>
      </c>
      <c r="G142" s="263" t="n">
        <v>77060</v>
      </c>
    </row>
    <row r="143" customFormat="false" ht="12.75" hidden="false" customHeight="false" outlineLevel="0" collapsed="false">
      <c r="A143" s="262" t="n">
        <v>137</v>
      </c>
      <c r="B143" s="262" t="s">
        <v>1133</v>
      </c>
      <c r="C143" s="263" t="n">
        <v>34635</v>
      </c>
      <c r="D143" s="262" t="s">
        <v>1134</v>
      </c>
      <c r="E143" s="263" t="n">
        <v>20509</v>
      </c>
      <c r="F143" s="262" t="s">
        <v>1118</v>
      </c>
      <c r="G143" s="263" t="n">
        <v>70183</v>
      </c>
    </row>
    <row r="144" customFormat="false" ht="12.75" hidden="false" customHeight="false" outlineLevel="0" collapsed="false">
      <c r="A144" s="262" t="n">
        <v>138</v>
      </c>
      <c r="B144" s="262" t="s">
        <v>1134</v>
      </c>
      <c r="C144" s="263" t="n">
        <v>33460</v>
      </c>
      <c r="D144" s="262" t="s">
        <v>1135</v>
      </c>
      <c r="E144" s="263" t="n">
        <v>19557</v>
      </c>
      <c r="F144" s="262" t="s">
        <v>1119</v>
      </c>
      <c r="G144" s="263" t="n">
        <v>68756</v>
      </c>
    </row>
    <row r="145" customFormat="false" ht="12.75" hidden="false" customHeight="false" outlineLevel="0" collapsed="false">
      <c r="A145" s="262" t="n">
        <v>139</v>
      </c>
      <c r="B145" s="262" t="s">
        <v>1136</v>
      </c>
      <c r="C145" s="263" t="n">
        <v>32746</v>
      </c>
      <c r="D145" s="262" t="s">
        <v>1137</v>
      </c>
      <c r="E145" s="263" t="n">
        <v>17764</v>
      </c>
      <c r="F145" s="262" t="s">
        <v>1120</v>
      </c>
      <c r="G145" s="263" t="n">
        <v>67382</v>
      </c>
    </row>
    <row r="146" customFormat="false" ht="12.75" hidden="false" customHeight="false" outlineLevel="0" collapsed="false">
      <c r="A146" s="262" t="n">
        <v>140</v>
      </c>
      <c r="B146" s="262" t="s">
        <v>1138</v>
      </c>
      <c r="C146" s="263" t="n">
        <v>32163</v>
      </c>
      <c r="D146" s="262" t="s">
        <v>1067</v>
      </c>
      <c r="E146" s="263" t="n">
        <v>16287</v>
      </c>
      <c r="F146" s="262" t="s">
        <v>1134</v>
      </c>
      <c r="G146" s="263" t="n">
        <v>53969</v>
      </c>
    </row>
    <row r="147" customFormat="false" ht="12.75" hidden="false" customHeight="false" outlineLevel="0" collapsed="false">
      <c r="A147" s="262" t="n">
        <v>141</v>
      </c>
      <c r="B147" s="262" t="s">
        <v>1081</v>
      </c>
      <c r="C147" s="263" t="n">
        <v>32026</v>
      </c>
      <c r="D147" s="262" t="s">
        <v>1114</v>
      </c>
      <c r="E147" s="263" t="n">
        <v>15261</v>
      </c>
      <c r="F147" s="262" t="s">
        <v>1116</v>
      </c>
      <c r="G147" s="263" t="n">
        <v>52403</v>
      </c>
    </row>
    <row r="148" customFormat="false" ht="12.75" hidden="false" customHeight="false" outlineLevel="0" collapsed="false">
      <c r="A148" s="262" t="n">
        <v>142</v>
      </c>
      <c r="B148" s="262" t="s">
        <v>1118</v>
      </c>
      <c r="C148" s="263" t="n">
        <v>31941</v>
      </c>
      <c r="D148" s="262" t="s">
        <v>1139</v>
      </c>
      <c r="E148" s="263" t="n">
        <v>15193</v>
      </c>
      <c r="F148" s="262" t="s">
        <v>1124</v>
      </c>
      <c r="G148" s="263" t="n">
        <v>50763</v>
      </c>
    </row>
    <row r="149" customFormat="false" ht="12.75" hidden="false" customHeight="false" outlineLevel="0" collapsed="false">
      <c r="A149" s="262" t="n">
        <v>143</v>
      </c>
      <c r="B149" s="262" t="s">
        <v>1140</v>
      </c>
      <c r="C149" s="263" t="n">
        <v>31848</v>
      </c>
      <c r="D149" s="262" t="s">
        <v>1141</v>
      </c>
      <c r="E149" s="263" t="n">
        <v>14823</v>
      </c>
      <c r="F149" s="262" t="s">
        <v>1122</v>
      </c>
      <c r="G149" s="263" t="n">
        <v>50409</v>
      </c>
    </row>
    <row r="150" customFormat="false" ht="12.75" hidden="false" customHeight="false" outlineLevel="0" collapsed="false">
      <c r="A150" s="262" t="n">
        <v>144</v>
      </c>
      <c r="B150" s="262" t="s">
        <v>1142</v>
      </c>
      <c r="C150" s="263" t="n">
        <v>30686</v>
      </c>
      <c r="D150" s="262" t="s">
        <v>1142</v>
      </c>
      <c r="E150" s="263" t="n">
        <v>14366</v>
      </c>
      <c r="F150" s="262" t="s">
        <v>1128</v>
      </c>
      <c r="G150" s="263" t="n">
        <v>50374</v>
      </c>
    </row>
    <row r="151" customFormat="false" ht="12.75" hidden="false" customHeight="false" outlineLevel="0" collapsed="false">
      <c r="A151" s="262" t="n">
        <v>145</v>
      </c>
      <c r="B151" s="262" t="s">
        <v>1120</v>
      </c>
      <c r="C151" s="263" t="n">
        <v>30401</v>
      </c>
      <c r="D151" s="262" t="s">
        <v>1143</v>
      </c>
      <c r="E151" s="263" t="n">
        <v>13323</v>
      </c>
      <c r="F151" s="262" t="s">
        <v>1129</v>
      </c>
      <c r="G151" s="263" t="n">
        <v>47900</v>
      </c>
    </row>
    <row r="152" customFormat="false" ht="12.75" hidden="false" customHeight="false" outlineLevel="0" collapsed="false">
      <c r="A152" s="262" t="n">
        <v>146</v>
      </c>
      <c r="B152" s="262" t="s">
        <v>1144</v>
      </c>
      <c r="C152" s="263" t="n">
        <v>29021</v>
      </c>
      <c r="D152" s="262" t="s">
        <v>1145</v>
      </c>
      <c r="E152" s="263" t="n">
        <v>12458</v>
      </c>
      <c r="F152" s="262" t="s">
        <v>1123</v>
      </c>
      <c r="G152" s="263" t="n">
        <v>46044</v>
      </c>
    </row>
    <row r="153" customFormat="false" ht="12.75" hidden="false" customHeight="false" outlineLevel="0" collapsed="false">
      <c r="A153" s="262" t="n">
        <v>147</v>
      </c>
      <c r="B153" s="262" t="s">
        <v>1146</v>
      </c>
      <c r="C153" s="263" t="n">
        <v>28344</v>
      </c>
      <c r="D153" s="262" t="s">
        <v>1136</v>
      </c>
      <c r="E153" s="263" t="n">
        <v>12055</v>
      </c>
      <c r="F153" s="262" t="s">
        <v>1126</v>
      </c>
      <c r="G153" s="263" t="n">
        <v>45590</v>
      </c>
    </row>
    <row r="154" customFormat="false" ht="12.75" hidden="false" customHeight="false" outlineLevel="0" collapsed="false">
      <c r="A154" s="262" t="n">
        <v>148</v>
      </c>
      <c r="B154" s="262" t="s">
        <v>1100</v>
      </c>
      <c r="C154" s="263" t="n">
        <v>25943</v>
      </c>
      <c r="D154" s="262" t="s">
        <v>1089</v>
      </c>
      <c r="E154" s="263" t="n">
        <v>11627</v>
      </c>
      <c r="F154" s="262" t="s">
        <v>1142</v>
      </c>
      <c r="G154" s="263" t="n">
        <v>45052</v>
      </c>
    </row>
    <row r="155" customFormat="false" ht="12.75" hidden="false" customHeight="false" outlineLevel="0" collapsed="false">
      <c r="A155" s="262" t="n">
        <v>149</v>
      </c>
      <c r="B155" s="262" t="s">
        <v>1147</v>
      </c>
      <c r="C155" s="263" t="n">
        <v>25811</v>
      </c>
      <c r="D155" s="262" t="s">
        <v>1128</v>
      </c>
      <c r="E155" s="263" t="n">
        <v>10431</v>
      </c>
      <c r="F155" s="262" t="s">
        <v>1136</v>
      </c>
      <c r="G155" s="263" t="n">
        <v>44801</v>
      </c>
    </row>
    <row r="156" customFormat="false" ht="12.75" hidden="false" customHeight="false" outlineLevel="0" collapsed="false">
      <c r="A156" s="262" t="n">
        <v>150</v>
      </c>
      <c r="B156" s="262" t="s">
        <v>1145</v>
      </c>
      <c r="C156" s="263" t="n">
        <v>25293</v>
      </c>
      <c r="D156" s="262" t="s">
        <v>779</v>
      </c>
      <c r="E156" s="263" t="n">
        <v>8107</v>
      </c>
      <c r="F156" s="262" t="s">
        <v>1127</v>
      </c>
      <c r="G156" s="263" t="n">
        <v>44700</v>
      </c>
    </row>
    <row r="157" customFormat="false" ht="12.75" hidden="false" customHeight="false" outlineLevel="0" collapsed="false">
      <c r="A157" s="262" t="n">
        <v>151</v>
      </c>
      <c r="B157" s="262" t="s">
        <v>1148</v>
      </c>
      <c r="C157" s="263" t="n">
        <v>24536</v>
      </c>
      <c r="D157" s="262" t="s">
        <v>1117</v>
      </c>
      <c r="E157" s="263" t="n">
        <v>7650</v>
      </c>
      <c r="F157" s="262" t="s">
        <v>1135</v>
      </c>
      <c r="G157" s="263" t="n">
        <v>41914</v>
      </c>
    </row>
    <row r="158" customFormat="false" ht="12.75" hidden="false" customHeight="false" outlineLevel="0" collapsed="false">
      <c r="A158" s="262" t="n">
        <v>152</v>
      </c>
      <c r="B158" s="262" t="s">
        <v>1149</v>
      </c>
      <c r="C158" s="263" t="n">
        <v>22875</v>
      </c>
      <c r="D158" s="262" t="s">
        <v>1140</v>
      </c>
      <c r="E158" s="263" t="n">
        <v>7558</v>
      </c>
      <c r="F158" s="262" t="s">
        <v>1130</v>
      </c>
      <c r="G158" s="263" t="n">
        <v>41297</v>
      </c>
    </row>
    <row r="159" customFormat="false" ht="12.75" hidden="false" customHeight="false" outlineLevel="0" collapsed="false">
      <c r="A159" s="262" t="n">
        <v>153</v>
      </c>
      <c r="B159" s="262" t="s">
        <v>1135</v>
      </c>
      <c r="C159" s="263" t="n">
        <v>22357</v>
      </c>
      <c r="D159" s="262" t="s">
        <v>1150</v>
      </c>
      <c r="E159" s="263" t="n">
        <v>6655</v>
      </c>
      <c r="F159" s="262" t="s">
        <v>1125</v>
      </c>
      <c r="G159" s="263" t="n">
        <v>39751</v>
      </c>
    </row>
    <row r="160" customFormat="false" ht="12.75" hidden="false" customHeight="false" outlineLevel="0" collapsed="false">
      <c r="A160" s="262" t="n">
        <v>154</v>
      </c>
      <c r="B160" s="262" t="s">
        <v>1151</v>
      </c>
      <c r="C160" s="263" t="n">
        <v>21858</v>
      </c>
      <c r="D160" s="262" t="s">
        <v>1109</v>
      </c>
      <c r="E160" s="263" t="n">
        <v>6609</v>
      </c>
      <c r="F160" s="262" t="s">
        <v>1140</v>
      </c>
      <c r="G160" s="263" t="n">
        <v>39406</v>
      </c>
    </row>
    <row r="161" customFormat="false" ht="12.75" hidden="false" customHeight="false" outlineLevel="0" collapsed="false">
      <c r="A161" s="262" t="n">
        <v>155</v>
      </c>
      <c r="B161" s="262" t="s">
        <v>1129</v>
      </c>
      <c r="C161" s="263" t="n">
        <v>21736</v>
      </c>
      <c r="D161" s="262" t="s">
        <v>1152</v>
      </c>
      <c r="E161" s="263" t="n">
        <v>6341</v>
      </c>
      <c r="F161" s="262" t="s">
        <v>1132</v>
      </c>
      <c r="G161" s="263" t="n">
        <v>37927</v>
      </c>
    </row>
    <row r="162" customFormat="false" ht="12.75" hidden="false" customHeight="false" outlineLevel="0" collapsed="false">
      <c r="A162" s="262" t="n">
        <v>156</v>
      </c>
      <c r="B162" s="262" t="s">
        <v>1153</v>
      </c>
      <c r="C162" s="263" t="n">
        <v>21639</v>
      </c>
      <c r="D162" s="262" t="s">
        <v>1148</v>
      </c>
      <c r="E162" s="263" t="n">
        <v>5983</v>
      </c>
      <c r="F162" s="262" t="s">
        <v>1145</v>
      </c>
      <c r="G162" s="263" t="n">
        <v>37751</v>
      </c>
    </row>
    <row r="163" customFormat="false" ht="12.75" hidden="false" customHeight="false" outlineLevel="0" collapsed="false">
      <c r="A163" s="262" t="n">
        <v>157</v>
      </c>
      <c r="B163" s="262" t="s">
        <v>1154</v>
      </c>
      <c r="C163" s="263" t="n">
        <v>21175</v>
      </c>
      <c r="D163" s="262" t="s">
        <v>1082</v>
      </c>
      <c r="E163" s="263" t="n">
        <v>5222</v>
      </c>
      <c r="F163" s="262" t="s">
        <v>1133</v>
      </c>
      <c r="G163" s="263" t="n">
        <v>35598</v>
      </c>
    </row>
    <row r="164" customFormat="false" ht="12.75" hidden="false" customHeight="false" outlineLevel="0" collapsed="false">
      <c r="A164" s="262" t="n">
        <v>158</v>
      </c>
      <c r="B164" s="262" t="s">
        <v>1155</v>
      </c>
      <c r="C164" s="263" t="n">
        <v>20137</v>
      </c>
      <c r="D164" s="262" t="s">
        <v>1124</v>
      </c>
      <c r="E164" s="263" t="n">
        <v>5167</v>
      </c>
      <c r="F164" s="262" t="s">
        <v>1131</v>
      </c>
      <c r="G164" s="263" t="n">
        <v>34810</v>
      </c>
    </row>
    <row r="165" customFormat="false" ht="12.75" hidden="false" customHeight="false" outlineLevel="0" collapsed="false">
      <c r="A165" s="262" t="n">
        <v>159</v>
      </c>
      <c r="B165" s="262" t="s">
        <v>1130</v>
      </c>
      <c r="C165" s="263" t="n">
        <v>18613</v>
      </c>
      <c r="D165" s="262" t="s">
        <v>1090</v>
      </c>
      <c r="E165" s="263" t="n">
        <v>5051</v>
      </c>
      <c r="F165" s="262" t="s">
        <v>1138</v>
      </c>
      <c r="G165" s="263" t="n">
        <v>33375</v>
      </c>
    </row>
    <row r="166" customFormat="false" ht="12.75" hidden="false" customHeight="false" outlineLevel="0" collapsed="false">
      <c r="A166" s="262" t="n">
        <v>160</v>
      </c>
      <c r="B166" s="262" t="s">
        <v>1122</v>
      </c>
      <c r="C166" s="263" t="n">
        <v>18598</v>
      </c>
      <c r="D166" s="262" t="s">
        <v>1154</v>
      </c>
      <c r="E166" s="263" t="n">
        <v>4931</v>
      </c>
      <c r="F166" s="262" t="s">
        <v>1148</v>
      </c>
      <c r="G166" s="263" t="n">
        <v>30519</v>
      </c>
    </row>
    <row r="167" customFormat="false" ht="12.75" hidden="false" customHeight="false" outlineLevel="0" collapsed="false">
      <c r="A167" s="262" t="n">
        <v>161</v>
      </c>
      <c r="B167" s="262" t="s">
        <v>1126</v>
      </c>
      <c r="C167" s="263" t="n">
        <v>18291</v>
      </c>
      <c r="D167" s="262" t="s">
        <v>1153</v>
      </c>
      <c r="E167" s="263" t="n">
        <v>4122</v>
      </c>
      <c r="F167" s="262" t="s">
        <v>1144</v>
      </c>
      <c r="G167" s="263" t="n">
        <v>29497</v>
      </c>
    </row>
    <row r="168" customFormat="false" ht="12.75" hidden="false" customHeight="false" outlineLevel="0" collapsed="false">
      <c r="A168" s="262" t="n">
        <v>162</v>
      </c>
      <c r="B168" s="262" t="s">
        <v>1123</v>
      </c>
      <c r="C168" s="263" t="n">
        <v>16556</v>
      </c>
      <c r="D168" s="262" t="s">
        <v>1156</v>
      </c>
      <c r="E168" s="263" t="n">
        <v>3984</v>
      </c>
      <c r="F168" s="262" t="s">
        <v>1146</v>
      </c>
      <c r="G168" s="263" t="n">
        <v>28900</v>
      </c>
    </row>
    <row r="169" customFormat="false" ht="12.75" hidden="false" customHeight="false" outlineLevel="0" collapsed="false">
      <c r="A169" s="262" t="n">
        <v>163</v>
      </c>
      <c r="B169" s="262" t="s">
        <v>1157</v>
      </c>
      <c r="C169" s="263" t="n">
        <v>16464</v>
      </c>
      <c r="D169" s="262" t="s">
        <v>784</v>
      </c>
      <c r="E169" s="263" t="n">
        <v>3941</v>
      </c>
      <c r="F169" s="262" t="s">
        <v>1137</v>
      </c>
      <c r="G169" s="263" t="n">
        <v>27973</v>
      </c>
    </row>
    <row r="170" customFormat="false" ht="12.75" hidden="false" customHeight="false" outlineLevel="0" collapsed="false">
      <c r="A170" s="262" t="n">
        <v>164</v>
      </c>
      <c r="B170" s="262" t="s">
        <v>1070</v>
      </c>
      <c r="C170" s="263" t="n">
        <v>14836</v>
      </c>
      <c r="D170" s="262" t="s">
        <v>1155</v>
      </c>
      <c r="E170" s="263" t="n">
        <v>3749</v>
      </c>
      <c r="F170" s="262" t="s">
        <v>1147</v>
      </c>
      <c r="G170" s="263" t="n">
        <v>27632</v>
      </c>
    </row>
    <row r="171" customFormat="false" ht="12.75" hidden="false" customHeight="false" outlineLevel="0" collapsed="false">
      <c r="A171" s="262" t="n">
        <v>165</v>
      </c>
      <c r="B171" s="262" t="s">
        <v>1156</v>
      </c>
      <c r="C171" s="263" t="n">
        <v>13743</v>
      </c>
      <c r="D171" s="262" t="s">
        <v>1149</v>
      </c>
      <c r="E171" s="263" t="n">
        <v>3656</v>
      </c>
      <c r="F171" s="262" t="s">
        <v>1149</v>
      </c>
      <c r="G171" s="263" t="n">
        <v>26531</v>
      </c>
    </row>
    <row r="172" customFormat="false" ht="12.75" hidden="false" customHeight="false" outlineLevel="0" collapsed="false">
      <c r="A172" s="262" t="n">
        <v>166</v>
      </c>
      <c r="B172" s="262" t="s">
        <v>1158</v>
      </c>
      <c r="C172" s="263" t="n">
        <v>12515</v>
      </c>
      <c r="D172" s="262" t="s">
        <v>1158</v>
      </c>
      <c r="E172" s="263" t="n">
        <v>3431</v>
      </c>
      <c r="F172" s="262" t="s">
        <v>1154</v>
      </c>
      <c r="G172" s="263" t="n">
        <v>26106</v>
      </c>
    </row>
    <row r="173" customFormat="false" ht="12.75" hidden="false" customHeight="false" outlineLevel="0" collapsed="false">
      <c r="A173" s="262" t="n">
        <v>167</v>
      </c>
      <c r="B173" s="262" t="s">
        <v>1099</v>
      </c>
      <c r="C173" s="263" t="n">
        <v>12496</v>
      </c>
      <c r="D173" s="262" t="s">
        <v>1159</v>
      </c>
      <c r="E173" s="263" t="n">
        <v>2917</v>
      </c>
      <c r="F173" s="262" t="s">
        <v>1153</v>
      </c>
      <c r="G173" s="263" t="n">
        <v>25761</v>
      </c>
    </row>
    <row r="174" customFormat="false" ht="12.75" hidden="false" customHeight="false" outlineLevel="0" collapsed="false">
      <c r="A174" s="262" t="n">
        <v>168</v>
      </c>
      <c r="B174" s="262" t="s">
        <v>1131</v>
      </c>
      <c r="C174" s="263" t="n">
        <v>12435</v>
      </c>
      <c r="D174" s="262" t="s">
        <v>1160</v>
      </c>
      <c r="E174" s="263" t="n">
        <v>2697</v>
      </c>
      <c r="F174" s="262" t="s">
        <v>1139</v>
      </c>
      <c r="G174" s="263" t="n">
        <v>23981</v>
      </c>
    </row>
    <row r="175" customFormat="false" ht="12.75" hidden="false" customHeight="false" outlineLevel="0" collapsed="false">
      <c r="A175" s="262" t="n">
        <v>169</v>
      </c>
      <c r="B175" s="262" t="s">
        <v>1116</v>
      </c>
      <c r="C175" s="263" t="n">
        <v>11765</v>
      </c>
      <c r="D175" s="262" t="s">
        <v>1161</v>
      </c>
      <c r="E175" s="263" t="n">
        <v>2581</v>
      </c>
      <c r="F175" s="262" t="s">
        <v>1155</v>
      </c>
      <c r="G175" s="263" t="n">
        <v>23886</v>
      </c>
    </row>
    <row r="176" customFormat="false" ht="12.75" hidden="false" customHeight="false" outlineLevel="0" collapsed="false">
      <c r="A176" s="262" t="n">
        <v>170</v>
      </c>
      <c r="B176" s="262" t="s">
        <v>1162</v>
      </c>
      <c r="C176" s="263" t="n">
        <v>11597</v>
      </c>
      <c r="D176" s="262" t="s">
        <v>1119</v>
      </c>
      <c r="E176" s="263" t="n">
        <v>2509</v>
      </c>
      <c r="F176" s="262" t="s">
        <v>1143</v>
      </c>
      <c r="G176" s="263" t="n">
        <v>23017</v>
      </c>
    </row>
    <row r="177" customFormat="false" ht="12.75" hidden="false" customHeight="false" outlineLevel="0" collapsed="false">
      <c r="A177" s="262" t="n">
        <v>171</v>
      </c>
      <c r="B177" s="262" t="s">
        <v>1152</v>
      </c>
      <c r="C177" s="263" t="n">
        <v>11091</v>
      </c>
      <c r="D177" s="262" t="s">
        <v>1163</v>
      </c>
      <c r="E177" s="263" t="n">
        <v>2364</v>
      </c>
      <c r="F177" s="262" t="s">
        <v>1151</v>
      </c>
      <c r="G177" s="263" t="n">
        <v>22350</v>
      </c>
    </row>
    <row r="178" customFormat="false" ht="12.75" hidden="false" customHeight="false" outlineLevel="0" collapsed="false">
      <c r="A178" s="262" t="n">
        <v>172</v>
      </c>
      <c r="B178" s="262" t="s">
        <v>1125</v>
      </c>
      <c r="C178" s="263" t="n">
        <v>10519</v>
      </c>
      <c r="D178" s="262" t="s">
        <v>1106</v>
      </c>
      <c r="E178" s="263" t="n">
        <v>2239</v>
      </c>
      <c r="F178" s="262" t="s">
        <v>1157</v>
      </c>
      <c r="G178" s="263" t="n">
        <v>18131</v>
      </c>
    </row>
    <row r="179" customFormat="false" ht="12.75" hidden="false" customHeight="false" outlineLevel="0" collapsed="false">
      <c r="A179" s="262" t="n">
        <v>173</v>
      </c>
      <c r="B179" s="262" t="s">
        <v>1137</v>
      </c>
      <c r="C179" s="263" t="n">
        <v>10209</v>
      </c>
      <c r="D179" s="262" t="s">
        <v>1164</v>
      </c>
      <c r="E179" s="263" t="n">
        <v>2210</v>
      </c>
      <c r="F179" s="262" t="s">
        <v>1156</v>
      </c>
      <c r="G179" s="263" t="n">
        <v>17727</v>
      </c>
    </row>
    <row r="180" customFormat="false" ht="12.75" hidden="false" customHeight="false" outlineLevel="0" collapsed="false">
      <c r="A180" s="262" t="n">
        <v>174</v>
      </c>
      <c r="B180" s="262" t="s">
        <v>1165</v>
      </c>
      <c r="C180" s="263" t="n">
        <v>10025</v>
      </c>
      <c r="D180" s="262" t="s">
        <v>1166</v>
      </c>
      <c r="E180" s="263" t="n">
        <v>2139</v>
      </c>
      <c r="F180" s="262" t="s">
        <v>1152</v>
      </c>
      <c r="G180" s="263" t="n">
        <v>17432</v>
      </c>
    </row>
    <row r="181" customFormat="false" ht="12.75" hidden="false" customHeight="false" outlineLevel="0" collapsed="false">
      <c r="A181" s="262" t="n">
        <v>175</v>
      </c>
      <c r="B181" s="262" t="s">
        <v>1167</v>
      </c>
      <c r="C181" s="263" t="n">
        <v>9815</v>
      </c>
      <c r="D181" s="262" t="s">
        <v>1168</v>
      </c>
      <c r="E181" s="263" t="n">
        <v>2120</v>
      </c>
      <c r="F181" s="262" t="s">
        <v>1141</v>
      </c>
      <c r="G181" s="263" t="n">
        <v>16057</v>
      </c>
    </row>
    <row r="182" customFormat="false" ht="12.75" hidden="false" customHeight="false" outlineLevel="0" collapsed="false">
      <c r="A182" s="262" t="n">
        <v>176</v>
      </c>
      <c r="B182" s="262" t="s">
        <v>1143</v>
      </c>
      <c r="C182" s="263" t="n">
        <v>9694</v>
      </c>
      <c r="D182" s="262" t="s">
        <v>1169</v>
      </c>
      <c r="E182" s="263" t="n">
        <v>1848</v>
      </c>
      <c r="F182" s="262" t="s">
        <v>1150</v>
      </c>
      <c r="G182" s="263" t="n">
        <v>15960</v>
      </c>
    </row>
    <row r="183" customFormat="false" ht="12.75" hidden="false" customHeight="false" outlineLevel="0" collapsed="false">
      <c r="A183" s="262" t="n">
        <v>177</v>
      </c>
      <c r="B183" s="262" t="s">
        <v>1150</v>
      </c>
      <c r="C183" s="263" t="n">
        <v>9305</v>
      </c>
      <c r="D183" s="262" t="s">
        <v>1147</v>
      </c>
      <c r="E183" s="263" t="n">
        <v>1821</v>
      </c>
      <c r="F183" s="262" t="s">
        <v>1158</v>
      </c>
      <c r="G183" s="263" t="n">
        <v>15946</v>
      </c>
    </row>
    <row r="184" customFormat="false" ht="12.75" hidden="false" customHeight="false" outlineLevel="0" collapsed="false">
      <c r="A184" s="262" t="n">
        <v>178</v>
      </c>
      <c r="B184" s="262" t="s">
        <v>1170</v>
      </c>
      <c r="C184" s="263" t="n">
        <v>9275</v>
      </c>
      <c r="D184" s="262" t="s">
        <v>1171</v>
      </c>
      <c r="E184" s="263" t="n">
        <v>1682</v>
      </c>
      <c r="F184" s="262" t="s">
        <v>1159</v>
      </c>
      <c r="G184" s="263" t="n">
        <v>11822</v>
      </c>
    </row>
    <row r="185" customFormat="false" ht="12.75" hidden="false" customHeight="false" outlineLevel="0" collapsed="false">
      <c r="A185" s="262" t="n">
        <v>179</v>
      </c>
      <c r="B185" s="262" t="s">
        <v>1159</v>
      </c>
      <c r="C185" s="263" t="n">
        <v>8905</v>
      </c>
      <c r="D185" s="262" t="s">
        <v>1157</v>
      </c>
      <c r="E185" s="263" t="n">
        <v>1667</v>
      </c>
      <c r="F185" s="262" t="s">
        <v>1162</v>
      </c>
      <c r="G185" s="263" t="n">
        <v>11698</v>
      </c>
    </row>
    <row r="186" customFormat="false" ht="12.75" hidden="false" customHeight="false" outlineLevel="0" collapsed="false">
      <c r="A186" s="262" t="n">
        <v>180</v>
      </c>
      <c r="B186" s="262" t="s">
        <v>1139</v>
      </c>
      <c r="C186" s="263" t="n">
        <v>8788</v>
      </c>
      <c r="D186" s="262" t="s">
        <v>1127</v>
      </c>
      <c r="E186" s="263" t="n">
        <v>1664</v>
      </c>
      <c r="F186" s="262" t="s">
        <v>1170</v>
      </c>
      <c r="G186" s="263" t="n">
        <v>10544</v>
      </c>
    </row>
    <row r="187" customFormat="false" ht="12.75" hidden="false" customHeight="false" outlineLevel="0" collapsed="false">
      <c r="A187" s="262" t="n">
        <v>181</v>
      </c>
      <c r="B187" s="262" t="s">
        <v>1172</v>
      </c>
      <c r="C187" s="263" t="n">
        <v>8787</v>
      </c>
      <c r="D187" s="262" t="s">
        <v>1132</v>
      </c>
      <c r="E187" s="263" t="n">
        <v>1601</v>
      </c>
      <c r="F187" s="262" t="s">
        <v>1165</v>
      </c>
      <c r="G187" s="263" t="n">
        <v>10304</v>
      </c>
    </row>
    <row r="188" customFormat="false" ht="12.75" hidden="false" customHeight="false" outlineLevel="0" collapsed="false">
      <c r="A188" s="262" t="n">
        <v>182</v>
      </c>
      <c r="B188" s="262" t="s">
        <v>1163</v>
      </c>
      <c r="C188" s="263" t="n">
        <v>7084</v>
      </c>
      <c r="D188" s="262" t="s">
        <v>1173</v>
      </c>
      <c r="E188" s="263" t="n">
        <v>1404</v>
      </c>
      <c r="F188" s="262" t="s">
        <v>1167</v>
      </c>
      <c r="G188" s="263" t="n">
        <v>9922</v>
      </c>
    </row>
    <row r="189" customFormat="false" ht="12.75" hidden="false" customHeight="false" outlineLevel="0" collapsed="false">
      <c r="A189" s="262" t="n">
        <v>183</v>
      </c>
      <c r="B189" s="262" t="s">
        <v>1174</v>
      </c>
      <c r="C189" s="263" t="n">
        <v>6513</v>
      </c>
      <c r="D189" s="262" t="s">
        <v>1170</v>
      </c>
      <c r="E189" s="263" t="n">
        <v>1269</v>
      </c>
      <c r="F189" s="262" t="s">
        <v>1163</v>
      </c>
      <c r="G189" s="263" t="n">
        <v>9448</v>
      </c>
    </row>
    <row r="190" customFormat="false" ht="12.75" hidden="false" customHeight="false" outlineLevel="0" collapsed="false">
      <c r="A190" s="262" t="n">
        <v>184</v>
      </c>
      <c r="B190" s="262" t="s">
        <v>958</v>
      </c>
      <c r="C190" s="263" t="n">
        <v>6358</v>
      </c>
      <c r="D190" s="262" t="s">
        <v>1138</v>
      </c>
      <c r="E190" s="263" t="n">
        <v>1212</v>
      </c>
      <c r="F190" s="262" t="s">
        <v>1172</v>
      </c>
      <c r="G190" s="263" t="n">
        <v>8826</v>
      </c>
    </row>
    <row r="191" customFormat="false" ht="12.75" hidden="false" customHeight="false" outlineLevel="0" collapsed="false">
      <c r="A191" s="262" t="n">
        <v>185</v>
      </c>
      <c r="B191" s="262" t="s">
        <v>1175</v>
      </c>
      <c r="C191" s="263" t="n">
        <v>5920</v>
      </c>
      <c r="D191" s="262" t="s">
        <v>1176</v>
      </c>
      <c r="E191" s="263" t="n">
        <v>1141</v>
      </c>
      <c r="F191" s="262" t="s">
        <v>1174</v>
      </c>
      <c r="G191" s="263" t="n">
        <v>7033</v>
      </c>
    </row>
    <row r="192" customFormat="false" ht="12.75" hidden="false" customHeight="false" outlineLevel="0" collapsed="false">
      <c r="A192" s="262" t="n">
        <v>186</v>
      </c>
      <c r="B192" s="262" t="s">
        <v>1177</v>
      </c>
      <c r="C192" s="263" t="n">
        <v>5730</v>
      </c>
      <c r="D192" s="262" t="s">
        <v>1178</v>
      </c>
      <c r="E192" s="263" t="n">
        <v>1080</v>
      </c>
      <c r="F192" s="262" t="s">
        <v>958</v>
      </c>
      <c r="G192" s="263" t="n">
        <v>6527</v>
      </c>
    </row>
    <row r="193" customFormat="false" ht="12.75" hidden="false" customHeight="false" outlineLevel="0" collapsed="false">
      <c r="A193" s="262" t="n">
        <v>187</v>
      </c>
      <c r="B193" s="262" t="s">
        <v>1179</v>
      </c>
      <c r="C193" s="263" t="n">
        <v>5552</v>
      </c>
      <c r="D193" s="262" t="s">
        <v>1133</v>
      </c>
      <c r="E193" s="263" t="n">
        <v>963</v>
      </c>
      <c r="F193" s="262" t="s">
        <v>1177</v>
      </c>
      <c r="G193" s="263" t="n">
        <v>6266</v>
      </c>
    </row>
    <row r="194" customFormat="false" ht="12.75" hidden="false" customHeight="false" outlineLevel="0" collapsed="false">
      <c r="A194" s="262" t="n">
        <v>188</v>
      </c>
      <c r="B194" s="262" t="s">
        <v>1169</v>
      </c>
      <c r="C194" s="263" t="n">
        <v>4367</v>
      </c>
      <c r="D194" s="262" t="s">
        <v>1180</v>
      </c>
      <c r="E194" s="263" t="n">
        <v>898</v>
      </c>
      <c r="F194" s="262" t="s">
        <v>1169</v>
      </c>
      <c r="G194" s="263" t="n">
        <v>6215</v>
      </c>
    </row>
    <row r="195" customFormat="false" ht="12.75" hidden="false" customHeight="false" outlineLevel="0" collapsed="false">
      <c r="A195" s="262" t="n">
        <v>189</v>
      </c>
      <c r="B195" s="262" t="s">
        <v>1166</v>
      </c>
      <c r="C195" s="263" t="n">
        <v>3965</v>
      </c>
      <c r="D195" s="262" t="s">
        <v>1181</v>
      </c>
      <c r="E195" s="263" t="n">
        <v>873</v>
      </c>
      <c r="F195" s="262" t="s">
        <v>1166</v>
      </c>
      <c r="G195" s="263" t="n">
        <v>6104</v>
      </c>
    </row>
    <row r="196" customFormat="false" ht="12.75" hidden="false" customHeight="false" outlineLevel="0" collapsed="false">
      <c r="A196" s="262" t="n">
        <v>190</v>
      </c>
      <c r="B196" s="262" t="s">
        <v>1168</v>
      </c>
      <c r="C196" s="263" t="n">
        <v>3772</v>
      </c>
      <c r="D196" s="262" t="s">
        <v>1182</v>
      </c>
      <c r="E196" s="263" t="n">
        <v>780</v>
      </c>
      <c r="F196" s="262" t="s">
        <v>1175</v>
      </c>
      <c r="G196" s="263" t="n">
        <v>5972</v>
      </c>
    </row>
    <row r="197" customFormat="false" ht="12.75" hidden="false" customHeight="false" outlineLevel="0" collapsed="false">
      <c r="A197" s="262" t="n">
        <v>191</v>
      </c>
      <c r="B197" s="262" t="s">
        <v>962</v>
      </c>
      <c r="C197" s="263" t="n">
        <v>3683</v>
      </c>
      <c r="D197" s="262" t="s">
        <v>1183</v>
      </c>
      <c r="E197" s="263" t="n">
        <v>709</v>
      </c>
      <c r="F197" s="262" t="s">
        <v>1168</v>
      </c>
      <c r="G197" s="263" t="n">
        <v>5892</v>
      </c>
    </row>
    <row r="198" customFormat="false" ht="12.75" hidden="false" customHeight="false" outlineLevel="0" collapsed="false">
      <c r="A198" s="262" t="n">
        <v>192</v>
      </c>
      <c r="B198" s="262" t="s">
        <v>1182</v>
      </c>
      <c r="C198" s="263" t="n">
        <v>3425</v>
      </c>
      <c r="D198" s="262" t="s">
        <v>1146</v>
      </c>
      <c r="E198" s="263" t="n">
        <v>556</v>
      </c>
      <c r="F198" s="262" t="s">
        <v>1179</v>
      </c>
      <c r="G198" s="263" t="n">
        <v>5865</v>
      </c>
    </row>
    <row r="199" customFormat="false" ht="12.75" hidden="false" customHeight="false" outlineLevel="0" collapsed="false">
      <c r="A199" s="262" t="n">
        <v>193</v>
      </c>
      <c r="B199" s="262" t="s">
        <v>1164</v>
      </c>
      <c r="C199" s="263" t="n">
        <v>3366</v>
      </c>
      <c r="D199" s="262" t="s">
        <v>1177</v>
      </c>
      <c r="E199" s="263" t="n">
        <v>536</v>
      </c>
      <c r="F199" s="262" t="s">
        <v>1160</v>
      </c>
      <c r="G199" s="263" t="n">
        <v>5843</v>
      </c>
    </row>
    <row r="200" customFormat="false" ht="12.75" hidden="false" customHeight="false" outlineLevel="0" collapsed="false">
      <c r="A200" s="262" t="n">
        <v>194</v>
      </c>
      <c r="B200" s="262" t="s">
        <v>1160</v>
      </c>
      <c r="C200" s="263" t="n">
        <v>3146</v>
      </c>
      <c r="D200" s="262" t="s">
        <v>1174</v>
      </c>
      <c r="E200" s="263" t="n">
        <v>520</v>
      </c>
      <c r="F200" s="262" t="s">
        <v>1161</v>
      </c>
      <c r="G200" s="263" t="n">
        <v>5723</v>
      </c>
    </row>
    <row r="201" customFormat="false" ht="12.75" hidden="false" customHeight="false" outlineLevel="0" collapsed="false">
      <c r="A201" s="262" t="n">
        <v>195</v>
      </c>
      <c r="B201" s="262" t="s">
        <v>1161</v>
      </c>
      <c r="C201" s="263" t="n">
        <v>3142</v>
      </c>
      <c r="D201" s="262" t="s">
        <v>1151</v>
      </c>
      <c r="E201" s="263" t="n">
        <v>492</v>
      </c>
      <c r="F201" s="262" t="s">
        <v>1164</v>
      </c>
      <c r="G201" s="263" t="n">
        <v>5576</v>
      </c>
    </row>
    <row r="202" customFormat="false" ht="12.75" hidden="false" customHeight="false" outlineLevel="0" collapsed="false">
      <c r="A202" s="262" t="n">
        <v>196</v>
      </c>
      <c r="B202" s="262" t="s">
        <v>1184</v>
      </c>
      <c r="C202" s="263" t="n">
        <v>3059</v>
      </c>
      <c r="D202" s="262" t="s">
        <v>1144</v>
      </c>
      <c r="E202" s="263" t="n">
        <v>476</v>
      </c>
      <c r="F202" s="262" t="s">
        <v>1173</v>
      </c>
      <c r="G202" s="263" t="n">
        <v>4346</v>
      </c>
    </row>
    <row r="203" customFormat="false" ht="12.75" hidden="false" customHeight="false" outlineLevel="0" collapsed="false">
      <c r="A203" s="262" t="n">
        <v>197</v>
      </c>
      <c r="B203" s="262" t="s">
        <v>1185</v>
      </c>
      <c r="C203" s="263" t="n">
        <v>3026</v>
      </c>
      <c r="D203" s="262" t="s">
        <v>1186</v>
      </c>
      <c r="E203" s="263" t="n">
        <v>324</v>
      </c>
      <c r="F203" s="262" t="s">
        <v>1182</v>
      </c>
      <c r="G203" s="263" t="n">
        <v>4205</v>
      </c>
    </row>
    <row r="204" customFormat="false" ht="12.75" hidden="false" customHeight="false" outlineLevel="0" collapsed="false">
      <c r="A204" s="262" t="n">
        <v>198</v>
      </c>
      <c r="B204" s="262" t="s">
        <v>1187</v>
      </c>
      <c r="C204" s="263" t="n">
        <v>3006</v>
      </c>
      <c r="D204" s="262" t="s">
        <v>1179</v>
      </c>
      <c r="E204" s="263" t="n">
        <v>313</v>
      </c>
      <c r="F204" s="262" t="s">
        <v>962</v>
      </c>
      <c r="G204" s="263" t="n">
        <v>3815</v>
      </c>
    </row>
    <row r="205" customFormat="false" ht="12.75" hidden="false" customHeight="false" outlineLevel="0" collapsed="false">
      <c r="A205" s="262" t="n">
        <v>199</v>
      </c>
      <c r="B205" s="262" t="s">
        <v>1173</v>
      </c>
      <c r="C205" s="263" t="n">
        <v>2942</v>
      </c>
      <c r="D205" s="262" t="s">
        <v>1165</v>
      </c>
      <c r="E205" s="263" t="n">
        <v>279</v>
      </c>
      <c r="F205" s="262" t="s">
        <v>1171</v>
      </c>
      <c r="G205" s="263" t="n">
        <v>3759</v>
      </c>
    </row>
    <row r="206" customFormat="false" ht="12.75" hidden="false" customHeight="false" outlineLevel="0" collapsed="false">
      <c r="A206" s="262" t="n">
        <v>200</v>
      </c>
      <c r="B206" s="262" t="s">
        <v>1188</v>
      </c>
      <c r="C206" s="263" t="n">
        <v>2324</v>
      </c>
      <c r="D206" s="262" t="s">
        <v>1189</v>
      </c>
      <c r="E206" s="263" t="n">
        <v>204</v>
      </c>
      <c r="F206" s="262" t="s">
        <v>1187</v>
      </c>
      <c r="G206" s="263" t="n">
        <v>3158</v>
      </c>
    </row>
    <row r="207" customFormat="false" ht="12.75" hidden="false" customHeight="false" outlineLevel="0" collapsed="false">
      <c r="A207" s="262" t="n">
        <v>201</v>
      </c>
      <c r="B207" s="262" t="s">
        <v>971</v>
      </c>
      <c r="C207" s="263" t="n">
        <v>2280</v>
      </c>
      <c r="D207" s="262" t="s">
        <v>958</v>
      </c>
      <c r="E207" s="263" t="n">
        <v>169</v>
      </c>
      <c r="F207" s="262" t="s">
        <v>1184</v>
      </c>
      <c r="G207" s="263" t="n">
        <v>3112</v>
      </c>
    </row>
    <row r="208" customFormat="false" ht="12.75" hidden="false" customHeight="false" outlineLevel="0" collapsed="false">
      <c r="A208" s="262" t="n">
        <v>202</v>
      </c>
      <c r="B208" s="262" t="s">
        <v>1171</v>
      </c>
      <c r="C208" s="263" t="n">
        <v>2077</v>
      </c>
      <c r="D208" s="262" t="s">
        <v>1187</v>
      </c>
      <c r="E208" s="263" t="n">
        <v>152</v>
      </c>
      <c r="F208" s="262" t="s">
        <v>1185</v>
      </c>
      <c r="G208" s="263" t="n">
        <v>3075</v>
      </c>
    </row>
    <row r="209" customFormat="false" ht="12.75" hidden="false" customHeight="false" outlineLevel="0" collapsed="false">
      <c r="A209" s="262" t="n">
        <v>203</v>
      </c>
      <c r="B209" s="262" t="s">
        <v>1180</v>
      </c>
      <c r="C209" s="263" t="n">
        <v>1813</v>
      </c>
      <c r="D209" s="262" t="s">
        <v>971</v>
      </c>
      <c r="E209" s="263" t="n">
        <v>134</v>
      </c>
      <c r="F209" s="262" t="s">
        <v>1180</v>
      </c>
      <c r="G209" s="263" t="n">
        <v>2711</v>
      </c>
    </row>
    <row r="210" customFormat="false" ht="12.75" hidden="false" customHeight="false" outlineLevel="0" collapsed="false">
      <c r="A210" s="262" t="n">
        <v>204</v>
      </c>
      <c r="B210" s="262" t="s">
        <v>1190</v>
      </c>
      <c r="C210" s="263" t="n">
        <v>1573</v>
      </c>
      <c r="D210" s="262" t="s">
        <v>962</v>
      </c>
      <c r="E210" s="263" t="n">
        <v>132</v>
      </c>
      <c r="F210" s="262" t="s">
        <v>971</v>
      </c>
      <c r="G210" s="263" t="n">
        <v>2414</v>
      </c>
    </row>
    <row r="211" customFormat="false" ht="12.75" hidden="false" customHeight="false" outlineLevel="0" collapsed="false">
      <c r="A211" s="262" t="n">
        <v>205</v>
      </c>
      <c r="B211" s="262" t="s">
        <v>1191</v>
      </c>
      <c r="C211" s="263" t="n">
        <v>1524</v>
      </c>
      <c r="D211" s="262" t="s">
        <v>1191</v>
      </c>
      <c r="E211" s="263" t="n">
        <v>125</v>
      </c>
      <c r="F211" s="262" t="s">
        <v>1188</v>
      </c>
      <c r="G211" s="263" t="n">
        <v>2360</v>
      </c>
    </row>
    <row r="212" customFormat="false" ht="12.75" hidden="false" customHeight="false" outlineLevel="0" collapsed="false">
      <c r="A212" s="262" t="n">
        <v>206</v>
      </c>
      <c r="B212" s="262" t="s">
        <v>1087</v>
      </c>
      <c r="C212" s="263" t="n">
        <v>1397</v>
      </c>
      <c r="D212" s="262" t="s">
        <v>1167</v>
      </c>
      <c r="E212" s="263" t="n">
        <v>107</v>
      </c>
      <c r="F212" s="262" t="s">
        <v>1178</v>
      </c>
      <c r="G212" s="263" t="n">
        <v>2081</v>
      </c>
    </row>
    <row r="213" customFormat="false" ht="12.75" hidden="false" customHeight="false" outlineLevel="0" collapsed="false">
      <c r="A213" s="262" t="n">
        <v>207</v>
      </c>
      <c r="B213" s="262" t="s">
        <v>1141</v>
      </c>
      <c r="C213" s="263" t="n">
        <v>1234</v>
      </c>
      <c r="D213" s="262" t="s">
        <v>1162</v>
      </c>
      <c r="E213" s="263" t="n">
        <v>101</v>
      </c>
      <c r="F213" s="262" t="s">
        <v>1181</v>
      </c>
      <c r="G213" s="263" t="n">
        <v>2027</v>
      </c>
    </row>
    <row r="214" customFormat="false" ht="12.75" hidden="false" customHeight="false" outlineLevel="0" collapsed="false">
      <c r="A214" s="262" t="n">
        <v>208</v>
      </c>
      <c r="B214" s="262" t="s">
        <v>1181</v>
      </c>
      <c r="C214" s="263" t="n">
        <v>1154</v>
      </c>
      <c r="D214" s="262" t="s">
        <v>1192</v>
      </c>
      <c r="E214" s="263" t="n">
        <v>95</v>
      </c>
      <c r="F214" s="262" t="s">
        <v>1176</v>
      </c>
      <c r="G214" s="263" t="n">
        <v>1845</v>
      </c>
    </row>
    <row r="215" customFormat="false" ht="12.75" hidden="false" customHeight="false" outlineLevel="0" collapsed="false">
      <c r="A215" s="262" t="n">
        <v>209</v>
      </c>
      <c r="B215" s="262" t="s">
        <v>1193</v>
      </c>
      <c r="C215" s="263" t="n">
        <v>1032</v>
      </c>
      <c r="D215" s="262" t="s">
        <v>1194</v>
      </c>
      <c r="E215" s="263" t="n">
        <v>56</v>
      </c>
      <c r="F215" s="262" t="s">
        <v>1191</v>
      </c>
      <c r="G215" s="263" t="n">
        <v>1649</v>
      </c>
    </row>
    <row r="216" customFormat="false" ht="12.75" hidden="false" customHeight="false" outlineLevel="0" collapsed="false">
      <c r="A216" s="262" t="n">
        <v>210</v>
      </c>
      <c r="B216" s="262" t="s">
        <v>1178</v>
      </c>
      <c r="C216" s="263" t="n">
        <v>1001</v>
      </c>
      <c r="D216" s="262" t="s">
        <v>1184</v>
      </c>
      <c r="E216" s="263" t="n">
        <v>53</v>
      </c>
      <c r="F216" s="262" t="s">
        <v>1190</v>
      </c>
      <c r="G216" s="263" t="n">
        <v>1601</v>
      </c>
    </row>
    <row r="217" customFormat="false" ht="12.75" hidden="false" customHeight="false" outlineLevel="0" collapsed="false">
      <c r="A217" s="262" t="n">
        <v>211</v>
      </c>
      <c r="B217" s="262" t="s">
        <v>1186</v>
      </c>
      <c r="C217" s="263" t="n">
        <v>888</v>
      </c>
      <c r="D217" s="262" t="s">
        <v>1175</v>
      </c>
      <c r="E217" s="263" t="n">
        <v>52</v>
      </c>
      <c r="F217" s="262" t="s">
        <v>1183</v>
      </c>
      <c r="G217" s="263" t="n">
        <v>1365</v>
      </c>
    </row>
    <row r="218" customFormat="false" ht="12.75" hidden="false" customHeight="false" outlineLevel="0" collapsed="false">
      <c r="A218" s="262" t="n">
        <v>212</v>
      </c>
      <c r="B218" s="262" t="s">
        <v>1176</v>
      </c>
      <c r="C218" s="263" t="n">
        <v>704</v>
      </c>
      <c r="D218" s="262" t="s">
        <v>1185</v>
      </c>
      <c r="E218" s="263" t="n">
        <v>49</v>
      </c>
      <c r="F218" s="262" t="s">
        <v>1186</v>
      </c>
      <c r="G218" s="263" t="n">
        <v>1212</v>
      </c>
    </row>
    <row r="219" customFormat="false" ht="12.75" hidden="false" customHeight="false" outlineLevel="0" collapsed="false">
      <c r="A219" s="262" t="n">
        <v>213</v>
      </c>
      <c r="B219" s="262" t="s">
        <v>1183</v>
      </c>
      <c r="C219" s="263" t="n">
        <v>656</v>
      </c>
      <c r="D219" s="262" t="s">
        <v>1195</v>
      </c>
      <c r="E219" s="263" t="n">
        <v>43</v>
      </c>
      <c r="F219" s="262" t="s">
        <v>1193</v>
      </c>
      <c r="G219" s="263" t="n">
        <v>1054</v>
      </c>
    </row>
    <row r="220" customFormat="false" ht="12.75" hidden="false" customHeight="false" outlineLevel="0" collapsed="false">
      <c r="A220" s="262" t="n">
        <v>214</v>
      </c>
      <c r="B220" s="262" t="s">
        <v>1196</v>
      </c>
      <c r="C220" s="263" t="n">
        <v>635</v>
      </c>
      <c r="D220" s="262" t="s">
        <v>1172</v>
      </c>
      <c r="E220" s="263" t="n">
        <v>39</v>
      </c>
      <c r="F220" s="262" t="s">
        <v>1189</v>
      </c>
      <c r="G220" s="263" t="n">
        <v>720</v>
      </c>
    </row>
    <row r="221" customFormat="false" ht="12.75" hidden="false" customHeight="false" outlineLevel="0" collapsed="false">
      <c r="A221" s="262" t="n">
        <v>215</v>
      </c>
      <c r="B221" s="262" t="s">
        <v>965</v>
      </c>
      <c r="C221" s="263" t="n">
        <v>631</v>
      </c>
      <c r="D221" s="262" t="s">
        <v>1197</v>
      </c>
      <c r="E221" s="263" t="n">
        <v>37</v>
      </c>
      <c r="F221" s="262" t="s">
        <v>1196</v>
      </c>
      <c r="G221" s="263" t="n">
        <v>670</v>
      </c>
    </row>
    <row r="222" customFormat="false" ht="12.75" hidden="false" customHeight="false" outlineLevel="0" collapsed="false">
      <c r="A222" s="262" t="n">
        <v>216</v>
      </c>
      <c r="B222" s="262" t="s">
        <v>1198</v>
      </c>
      <c r="C222" s="263" t="n">
        <v>628</v>
      </c>
      <c r="D222" s="262" t="s">
        <v>1188</v>
      </c>
      <c r="E222" s="263" t="n">
        <v>36</v>
      </c>
      <c r="F222" s="262" t="s">
        <v>965</v>
      </c>
      <c r="G222" s="263" t="n">
        <v>634</v>
      </c>
    </row>
    <row r="223" customFormat="false" ht="12.75" hidden="false" customHeight="false" outlineLevel="0" collapsed="false">
      <c r="A223" s="262" t="n">
        <v>217</v>
      </c>
      <c r="B223" s="262" t="s">
        <v>1199</v>
      </c>
      <c r="C223" s="263" t="n">
        <v>559</v>
      </c>
      <c r="D223" s="262" t="s">
        <v>1196</v>
      </c>
      <c r="E223" s="263" t="n">
        <v>35</v>
      </c>
      <c r="F223" s="262" t="s">
        <v>1198</v>
      </c>
      <c r="G223" s="263" t="n">
        <v>629</v>
      </c>
    </row>
    <row r="224" customFormat="false" ht="12.75" hidden="false" customHeight="false" outlineLevel="0" collapsed="false">
      <c r="A224" s="262" t="n">
        <v>218</v>
      </c>
      <c r="B224" s="262" t="s">
        <v>1197</v>
      </c>
      <c r="C224" s="263" t="n">
        <v>544</v>
      </c>
      <c r="D224" s="262" t="s">
        <v>1199</v>
      </c>
      <c r="E224" s="263" t="n">
        <v>31</v>
      </c>
      <c r="F224" s="262" t="s">
        <v>1199</v>
      </c>
      <c r="G224" s="263" t="n">
        <v>590</v>
      </c>
    </row>
    <row r="225" customFormat="false" ht="12.75" hidden="false" customHeight="false" outlineLevel="0" collapsed="false">
      <c r="A225" s="262" t="n">
        <v>219</v>
      </c>
      <c r="B225" s="262" t="s">
        <v>1200</v>
      </c>
      <c r="C225" s="263" t="n">
        <v>533</v>
      </c>
      <c r="D225" s="262" t="s">
        <v>1201</v>
      </c>
      <c r="E225" s="263" t="n">
        <v>28</v>
      </c>
      <c r="F225" s="262" t="s">
        <v>1197</v>
      </c>
      <c r="G225" s="263" t="n">
        <v>581</v>
      </c>
    </row>
    <row r="226" customFormat="false" ht="12.75" hidden="false" customHeight="false" outlineLevel="0" collapsed="false">
      <c r="A226" s="262" t="n">
        <v>220</v>
      </c>
      <c r="B226" s="262" t="s">
        <v>1202</v>
      </c>
      <c r="C226" s="263" t="n">
        <v>519</v>
      </c>
      <c r="D226" s="262" t="s">
        <v>1190</v>
      </c>
      <c r="E226" s="263" t="n">
        <v>28</v>
      </c>
      <c r="F226" s="262" t="s">
        <v>1192</v>
      </c>
      <c r="G226" s="263" t="n">
        <v>578</v>
      </c>
    </row>
    <row r="227" customFormat="false" ht="12.75" hidden="false" customHeight="false" outlineLevel="0" collapsed="false">
      <c r="A227" s="262" t="n">
        <v>221</v>
      </c>
      <c r="B227" s="262" t="s">
        <v>1189</v>
      </c>
      <c r="C227" s="263" t="n">
        <v>516</v>
      </c>
      <c r="D227" s="262" t="s">
        <v>1200</v>
      </c>
      <c r="E227" s="263" t="n">
        <v>23</v>
      </c>
      <c r="F227" s="262" t="s">
        <v>1200</v>
      </c>
      <c r="G227" s="263" t="n">
        <v>556</v>
      </c>
    </row>
    <row r="228" customFormat="false" ht="12.75" hidden="false" customHeight="false" outlineLevel="0" collapsed="false">
      <c r="A228" s="262" t="n">
        <v>222</v>
      </c>
      <c r="B228" s="262" t="s">
        <v>1192</v>
      </c>
      <c r="C228" s="263" t="n">
        <v>483</v>
      </c>
      <c r="D228" s="262" t="s">
        <v>1193</v>
      </c>
      <c r="E228" s="263" t="n">
        <v>22</v>
      </c>
      <c r="F228" s="262" t="s">
        <v>1202</v>
      </c>
      <c r="G228" s="263" t="n">
        <v>519</v>
      </c>
    </row>
    <row r="229" customFormat="false" ht="12.75" hidden="false" customHeight="false" outlineLevel="0" collapsed="false">
      <c r="A229" s="262" t="n">
        <v>223</v>
      </c>
      <c r="B229" s="262" t="s">
        <v>1203</v>
      </c>
      <c r="C229" s="263" t="n">
        <v>415</v>
      </c>
      <c r="D229" s="262" t="s">
        <v>1204</v>
      </c>
      <c r="E229" s="263" t="n">
        <v>14</v>
      </c>
      <c r="F229" s="262" t="s">
        <v>1203</v>
      </c>
      <c r="G229" s="263" t="n">
        <v>420</v>
      </c>
    </row>
    <row r="230" customFormat="false" ht="12.75" hidden="false" customHeight="false" outlineLevel="0" collapsed="false">
      <c r="A230" s="262" t="n">
        <v>224</v>
      </c>
      <c r="B230" s="262" t="s">
        <v>1194</v>
      </c>
      <c r="C230" s="263" t="n">
        <v>321</v>
      </c>
      <c r="D230" s="262" t="s">
        <v>1203</v>
      </c>
      <c r="E230" s="263" t="n">
        <v>5</v>
      </c>
      <c r="F230" s="262" t="s">
        <v>1194</v>
      </c>
      <c r="G230" s="263" t="n">
        <v>377</v>
      </c>
    </row>
    <row r="231" customFormat="false" ht="12.75" hidden="false" customHeight="false" outlineLevel="0" collapsed="false">
      <c r="A231" s="262" t="n">
        <v>225</v>
      </c>
      <c r="B231" s="262" t="s">
        <v>1204</v>
      </c>
      <c r="C231" s="263" t="n">
        <v>310</v>
      </c>
      <c r="D231" s="262" t="s">
        <v>965</v>
      </c>
      <c r="E231" s="263" t="n">
        <v>3</v>
      </c>
      <c r="F231" s="262" t="s">
        <v>1195</v>
      </c>
      <c r="G231" s="263" t="n">
        <v>349</v>
      </c>
    </row>
    <row r="232" customFormat="false" ht="12.75" hidden="false" customHeight="false" outlineLevel="0" collapsed="false">
      <c r="A232" s="262" t="n">
        <v>226</v>
      </c>
      <c r="B232" s="262" t="s">
        <v>1195</v>
      </c>
      <c r="C232" s="263" t="n">
        <v>306</v>
      </c>
      <c r="D232" s="262" t="s">
        <v>1205</v>
      </c>
      <c r="E232" s="263" t="n">
        <v>2</v>
      </c>
      <c r="F232" s="262" t="s">
        <v>1204</v>
      </c>
      <c r="G232" s="263" t="n">
        <v>324</v>
      </c>
    </row>
    <row r="233" customFormat="false" ht="12.75" hidden="false" customHeight="false" outlineLevel="0" collapsed="false">
      <c r="A233" s="262" t="n">
        <v>227</v>
      </c>
      <c r="B233" s="262" t="s">
        <v>1205</v>
      </c>
      <c r="C233" s="263" t="n">
        <v>293</v>
      </c>
      <c r="D233" s="262" t="s">
        <v>1198</v>
      </c>
      <c r="E233" s="263" t="n">
        <v>1</v>
      </c>
      <c r="F233" s="262" t="s">
        <v>1205</v>
      </c>
      <c r="G233" s="263" t="n">
        <v>295</v>
      </c>
    </row>
    <row r="234" customFormat="false" ht="12.75" hidden="false" customHeight="false" outlineLevel="0" collapsed="false">
      <c r="A234" s="262" t="n">
        <v>228</v>
      </c>
      <c r="B234" s="262" t="s">
        <v>1206</v>
      </c>
      <c r="C234" s="263" t="n">
        <v>125</v>
      </c>
      <c r="D234" s="262" t="s">
        <v>963</v>
      </c>
      <c r="E234" s="263" t="s">
        <v>802</v>
      </c>
      <c r="F234" s="262" t="s">
        <v>1201</v>
      </c>
      <c r="G234" s="263" t="n">
        <v>126</v>
      </c>
    </row>
    <row r="235" customFormat="false" ht="12.75" hidden="false" customHeight="false" outlineLevel="0" collapsed="false">
      <c r="A235" s="262" t="n">
        <v>229</v>
      </c>
      <c r="B235" s="262" t="s">
        <v>1201</v>
      </c>
      <c r="C235" s="263" t="n">
        <v>98</v>
      </c>
      <c r="D235" s="262" t="s">
        <v>1202</v>
      </c>
      <c r="E235" s="263" t="s">
        <v>802</v>
      </c>
      <c r="F235" s="262" t="s">
        <v>1206</v>
      </c>
      <c r="G235" s="263" t="n">
        <v>125</v>
      </c>
    </row>
    <row r="236" customFormat="false" ht="12.75" hidden="false" customHeight="false" outlineLevel="0" collapsed="false">
      <c r="A236" s="262" t="n">
        <v>230</v>
      </c>
      <c r="B236" s="262" t="s">
        <v>963</v>
      </c>
      <c r="C236" s="263" t="n">
        <v>19</v>
      </c>
      <c r="D236" s="262" t="s">
        <v>1206</v>
      </c>
      <c r="E236" s="263" t="s">
        <v>802</v>
      </c>
      <c r="F236" s="262" t="s">
        <v>963</v>
      </c>
      <c r="G236" s="263" t="n">
        <v>19</v>
      </c>
    </row>
    <row r="237" customFormat="false" ht="12.75" hidden="false" customHeight="false" outlineLevel="0" collapsed="false">
      <c r="A237" s="262"/>
      <c r="B237" s="262"/>
      <c r="C237" s="263"/>
      <c r="D237" s="262"/>
      <c r="E237" s="263"/>
      <c r="F237" s="262"/>
      <c r="G237" s="263"/>
    </row>
    <row r="238" customFormat="false" ht="12.75" hidden="false" customHeight="false" outlineLevel="0" collapsed="false">
      <c r="A238" s="262"/>
      <c r="B238" s="264" t="s">
        <v>1207</v>
      </c>
      <c r="C238" s="265" t="n">
        <v>806797699</v>
      </c>
      <c r="D238" s="264" t="s">
        <v>1207</v>
      </c>
      <c r="E238" s="265" t="n">
        <v>673323973</v>
      </c>
      <c r="F238" s="264" t="s">
        <v>1207</v>
      </c>
      <c r="G238" s="266" t="n">
        <v>1480121672</v>
      </c>
    </row>
    <row r="239" customFormat="false" ht="12.75" hidden="false" customHeight="false" outlineLevel="0" collapsed="false">
      <c r="A239" s="262"/>
      <c r="B239" s="262"/>
      <c r="C239" s="263"/>
      <c r="D239" s="262"/>
      <c r="E239" s="263"/>
      <c r="F239" s="262"/>
      <c r="G239" s="263"/>
    </row>
    <row r="240" customFormat="false" ht="12.75" hidden="false" customHeight="false" outlineLevel="0" collapsed="false">
      <c r="A240" s="262"/>
      <c r="B240" s="262" t="s">
        <v>1208</v>
      </c>
      <c r="C240" s="263"/>
      <c r="D240" s="262" t="s">
        <v>1208</v>
      </c>
      <c r="E240" s="263"/>
      <c r="F240" s="262" t="s">
        <v>1208</v>
      </c>
      <c r="G240" s="263"/>
    </row>
    <row r="241" customFormat="false" ht="12.75" hidden="false" customHeight="false" outlineLevel="0" collapsed="false">
      <c r="A241" s="262"/>
      <c r="B241" s="262" t="s">
        <v>1209</v>
      </c>
      <c r="C241" s="263" t="n">
        <v>65606</v>
      </c>
      <c r="D241" s="262" t="s">
        <v>1209</v>
      </c>
      <c r="E241" s="263" t="n">
        <v>2499</v>
      </c>
      <c r="F241" s="262" t="s">
        <v>1209</v>
      </c>
      <c r="G241" s="263" t="n">
        <v>68105</v>
      </c>
    </row>
    <row r="242" customFormat="false" ht="12.75" hidden="false" customHeight="false" outlineLevel="0" collapsed="false">
      <c r="A242" s="262"/>
      <c r="B242" s="262" t="s">
        <v>957</v>
      </c>
      <c r="C242" s="263" t="n">
        <v>334</v>
      </c>
      <c r="D242" s="262" t="s">
        <v>957</v>
      </c>
      <c r="E242" s="263" t="s">
        <v>802</v>
      </c>
      <c r="F242" s="262" t="s">
        <v>957</v>
      </c>
      <c r="G242" s="263" t="n">
        <v>334</v>
      </c>
    </row>
    <row r="243" customFormat="false" ht="12.75" hidden="false" customHeight="false" outlineLevel="0" collapsed="false">
      <c r="A243" s="262"/>
      <c r="B243" s="262" t="s">
        <v>1210</v>
      </c>
      <c r="C243" s="263" t="n">
        <v>1260</v>
      </c>
      <c r="D243" s="262" t="s">
        <v>1210</v>
      </c>
      <c r="E243" s="263" t="n">
        <v>110</v>
      </c>
      <c r="F243" s="262" t="s">
        <v>1210</v>
      </c>
      <c r="G243" s="263" t="n">
        <v>1370</v>
      </c>
    </row>
    <row r="244" customFormat="false" ht="12.75" hidden="false" customHeight="false" outlineLevel="0" collapsed="false">
      <c r="A244" s="262"/>
      <c r="B244" s="262" t="s">
        <v>1211</v>
      </c>
      <c r="C244" s="263" t="n">
        <v>6570</v>
      </c>
      <c r="D244" s="262" t="s">
        <v>1211</v>
      </c>
      <c r="E244" s="263" t="n">
        <v>210</v>
      </c>
      <c r="F244" s="262" t="s">
        <v>1211</v>
      </c>
      <c r="G244" s="263" t="n">
        <v>6780</v>
      </c>
    </row>
    <row r="245" customFormat="false" ht="12.75" hidden="false" customHeight="false" outlineLevel="0" collapsed="false">
      <c r="A245" s="262"/>
      <c r="B245" s="262" t="s">
        <v>1212</v>
      </c>
      <c r="C245" s="263" t="n">
        <v>533940</v>
      </c>
      <c r="D245" s="262" t="s">
        <v>1212</v>
      </c>
      <c r="E245" s="263" t="n">
        <v>4</v>
      </c>
      <c r="F245" s="262" t="s">
        <v>1212</v>
      </c>
      <c r="G245" s="263" t="n">
        <v>533944</v>
      </c>
    </row>
    <row r="246" customFormat="false" ht="12.75" hidden="false" customHeight="false" outlineLevel="0" collapsed="false">
      <c r="A246" s="262"/>
      <c r="B246" s="262" t="s">
        <v>1213</v>
      </c>
      <c r="C246" s="263" t="n">
        <v>749978</v>
      </c>
      <c r="D246" s="262" t="s">
        <v>1213</v>
      </c>
      <c r="E246" s="263" t="n">
        <v>635725</v>
      </c>
      <c r="F246" s="262" t="s">
        <v>1213</v>
      </c>
      <c r="G246" s="263" t="n">
        <v>1385703</v>
      </c>
    </row>
    <row r="247" customFormat="false" ht="12.75" hidden="false" customHeight="false" outlineLevel="0" collapsed="false">
      <c r="A247" s="262"/>
      <c r="B247" s="262"/>
      <c r="C247" s="263"/>
      <c r="D247" s="262"/>
      <c r="E247" s="263"/>
      <c r="F247" s="262"/>
      <c r="G247" s="263"/>
    </row>
    <row r="248" customFormat="false" ht="12.75" hidden="false" customHeight="false" outlineLevel="0" collapsed="false">
      <c r="A248" s="262"/>
      <c r="B248" s="264" t="s">
        <v>1207</v>
      </c>
      <c r="C248" s="265" t="n">
        <v>1357688</v>
      </c>
      <c r="D248" s="264" t="s">
        <v>1207</v>
      </c>
      <c r="E248" s="265" t="n">
        <v>638548</v>
      </c>
      <c r="F248" s="264" t="s">
        <v>1207</v>
      </c>
      <c r="G248" s="265" t="n">
        <v>1996236</v>
      </c>
    </row>
    <row r="249" customFormat="false" ht="12.75" hidden="false" customHeight="false" outlineLevel="0" collapsed="false">
      <c r="A249" s="262"/>
      <c r="B249" s="264"/>
      <c r="C249" s="265"/>
      <c r="D249" s="264"/>
      <c r="E249" s="265"/>
      <c r="F249" s="264"/>
      <c r="G249" s="265"/>
    </row>
    <row r="250" customFormat="false" ht="12.75" hidden="false" customHeight="false" outlineLevel="0" collapsed="false">
      <c r="A250" s="262"/>
      <c r="B250" s="264" t="s">
        <v>163</v>
      </c>
      <c r="C250" s="265" t="n">
        <v>808155384</v>
      </c>
      <c r="D250" s="264" t="s">
        <v>163</v>
      </c>
      <c r="E250" s="265" t="n">
        <v>673962521</v>
      </c>
      <c r="F250" s="264" t="s">
        <v>163</v>
      </c>
      <c r="G250" s="266" t="n">
        <v>1482117905</v>
      </c>
    </row>
    <row r="251" customFormat="false" ht="12.75" hidden="false" customHeight="false" outlineLevel="0" collapsed="false">
      <c r="B251" s="267"/>
      <c r="C251" s="268"/>
      <c r="D251" s="268"/>
      <c r="E251" s="268"/>
      <c r="F251" s="268"/>
      <c r="G251" s="268"/>
    </row>
    <row r="252" customFormat="false" ht="12.75" hidden="false" customHeight="false" outlineLevel="0" collapsed="false">
      <c r="C252" s="268"/>
      <c r="D252" s="268"/>
      <c r="E252" s="268"/>
      <c r="F252" s="268"/>
      <c r="G252" s="268"/>
    </row>
    <row r="253" customFormat="false" ht="12.75" hidden="false" customHeight="false" outlineLevel="0" collapsed="false">
      <c r="B253" s="267"/>
      <c r="C253" s="268"/>
      <c r="D253" s="268"/>
      <c r="E253" s="268"/>
      <c r="F253" s="268"/>
      <c r="G253" s="268"/>
    </row>
    <row r="254" customFormat="false" ht="12.75" hidden="false" customHeight="false" outlineLevel="0" collapsed="false">
      <c r="C254" s="268"/>
      <c r="D254" s="268"/>
      <c r="E254" s="268"/>
      <c r="F254" s="268"/>
      <c r="G254" s="268"/>
    </row>
    <row r="255" customFormat="false" ht="12.75" hidden="false" customHeight="false" outlineLevel="0" collapsed="false">
      <c r="C255" s="268"/>
      <c r="D255" s="268"/>
      <c r="E255" s="268"/>
      <c r="F255" s="268"/>
      <c r="G255" s="268"/>
    </row>
    <row r="256" customFormat="false" ht="12.75" hidden="false" customHeight="false" outlineLevel="0" collapsed="false">
      <c r="C256" s="269"/>
      <c r="E256" s="269"/>
      <c r="G256" s="269"/>
    </row>
    <row r="257" customFormat="false" ht="12.75" hidden="false" customHeight="false" outlineLevel="0" collapsed="false">
      <c r="C257" s="269"/>
      <c r="E257" s="269"/>
      <c r="G257" s="269"/>
    </row>
    <row r="258" customFormat="false" ht="12.75" hidden="false" customHeight="false" outlineLevel="0" collapsed="false">
      <c r="C258" s="269"/>
      <c r="E258" s="269"/>
      <c r="G258" s="269"/>
    </row>
    <row r="259" customFormat="false" ht="12.75" hidden="false" customHeight="false" outlineLevel="0" collapsed="false">
      <c r="C259" s="269"/>
      <c r="E259" s="269"/>
      <c r="G259" s="269"/>
    </row>
    <row r="260" customFormat="false" ht="12.75" hidden="false" customHeight="false" outlineLevel="0" collapsed="false">
      <c r="C260" s="269"/>
      <c r="E260" s="269"/>
      <c r="G260" s="269"/>
    </row>
    <row r="261" customFormat="false" ht="12.75" hidden="false" customHeight="false" outlineLevel="0" collapsed="false">
      <c r="C261" s="269"/>
      <c r="E261" s="269"/>
      <c r="G261" s="269"/>
    </row>
    <row r="262" customFormat="false" ht="12.75" hidden="false" customHeight="false" outlineLevel="0" collapsed="false">
      <c r="C262" s="269"/>
      <c r="E262" s="269"/>
      <c r="G262" s="269"/>
    </row>
    <row r="263" customFormat="false" ht="12.75" hidden="false" customHeight="false" outlineLevel="0" collapsed="false">
      <c r="C263" s="269"/>
      <c r="E263" s="269"/>
      <c r="G263" s="269"/>
    </row>
    <row r="264" customFormat="false" ht="12.75" hidden="false" customHeight="false" outlineLevel="0" collapsed="false">
      <c r="C264" s="269"/>
      <c r="E264" s="269"/>
      <c r="G264" s="269"/>
    </row>
    <row r="265" customFormat="false" ht="12.75" hidden="false" customHeight="false" outlineLevel="0" collapsed="false">
      <c r="C265" s="269"/>
      <c r="E265" s="269"/>
      <c r="G265" s="269"/>
    </row>
    <row r="266" customFormat="false" ht="12.75" hidden="false" customHeight="false" outlineLevel="0" collapsed="false">
      <c r="C266" s="269"/>
      <c r="E266" s="269"/>
      <c r="G266" s="269"/>
    </row>
    <row r="267" customFormat="false" ht="12.75" hidden="false" customHeight="false" outlineLevel="0" collapsed="false">
      <c r="C267" s="269"/>
      <c r="E267" s="269"/>
      <c r="G267" s="269"/>
    </row>
    <row r="268" customFormat="false" ht="12.75" hidden="false" customHeight="false" outlineLevel="0" collapsed="false">
      <c r="C268" s="269"/>
      <c r="E268" s="269"/>
      <c r="G268" s="269"/>
    </row>
    <row r="269" customFormat="false" ht="12.75" hidden="false" customHeight="false" outlineLevel="0" collapsed="false">
      <c r="C269" s="269"/>
      <c r="E269" s="269"/>
      <c r="G269" s="269"/>
    </row>
    <row r="270" customFormat="false" ht="12.75" hidden="false" customHeight="false" outlineLevel="0" collapsed="false">
      <c r="C270" s="269"/>
      <c r="E270" s="269"/>
      <c r="G270" s="269"/>
    </row>
    <row r="271" customFormat="false" ht="12.75" hidden="false" customHeight="false" outlineLevel="0" collapsed="false">
      <c r="C271" s="269"/>
      <c r="E271" s="269"/>
      <c r="G271" s="269"/>
    </row>
    <row r="272" customFormat="false" ht="12.75" hidden="false" customHeight="false" outlineLevel="0" collapsed="false">
      <c r="C272" s="269"/>
      <c r="E272" s="269"/>
      <c r="G272" s="269"/>
    </row>
    <row r="273" customFormat="false" ht="12.75" hidden="false" customHeight="false" outlineLevel="0" collapsed="false">
      <c r="C273" s="269"/>
      <c r="E273" s="269"/>
      <c r="G273" s="269"/>
    </row>
    <row r="274" customFormat="false" ht="12.75" hidden="false" customHeight="false" outlineLevel="0" collapsed="false">
      <c r="C274" s="269"/>
      <c r="E274" s="269"/>
      <c r="G274" s="269"/>
    </row>
    <row r="275" customFormat="false" ht="12.75" hidden="false" customHeight="false" outlineLevel="0" collapsed="false">
      <c r="C275" s="269"/>
      <c r="E275" s="269"/>
      <c r="G275" s="269"/>
    </row>
    <row r="276" customFormat="false" ht="12.75" hidden="false" customHeight="false" outlineLevel="0" collapsed="false">
      <c r="C276" s="269"/>
      <c r="E276" s="269"/>
      <c r="G276" s="269"/>
    </row>
    <row r="277" customFormat="false" ht="12.75" hidden="false" customHeight="false" outlineLevel="0" collapsed="false">
      <c r="C277" s="269"/>
      <c r="E277" s="269"/>
      <c r="G277" s="269"/>
    </row>
    <row r="278" customFormat="false" ht="12.75" hidden="false" customHeight="false" outlineLevel="0" collapsed="false">
      <c r="C278" s="269"/>
      <c r="E278" s="269"/>
      <c r="G278" s="269"/>
    </row>
    <row r="279" customFormat="false" ht="12.75" hidden="false" customHeight="false" outlineLevel="0" collapsed="false">
      <c r="C279" s="269"/>
      <c r="E279" s="269"/>
      <c r="G279" s="269"/>
    </row>
    <row r="280" customFormat="false" ht="12.75" hidden="false" customHeight="false" outlineLevel="0" collapsed="false">
      <c r="C280" s="269"/>
      <c r="E280" s="269"/>
      <c r="G280" s="269"/>
    </row>
    <row r="281" customFormat="false" ht="12.75" hidden="false" customHeight="false" outlineLevel="0" collapsed="false">
      <c r="C281" s="268"/>
      <c r="E281" s="268"/>
      <c r="G281" s="268"/>
    </row>
    <row r="282" customFormat="false" ht="12.75" hidden="false" customHeight="false" outlineLevel="0" collapsed="false">
      <c r="C282" s="268"/>
      <c r="E282" s="268"/>
      <c r="G282" s="268"/>
    </row>
    <row r="283" customFormat="false" ht="12.75" hidden="false" customHeight="false" outlineLevel="0" collapsed="false">
      <c r="C283" s="268"/>
      <c r="E283" s="268"/>
      <c r="G283" s="268"/>
    </row>
    <row r="284" customFormat="false" ht="12.75" hidden="false" customHeight="false" outlineLevel="0" collapsed="false">
      <c r="C284" s="268"/>
      <c r="E284" s="268"/>
      <c r="G284" s="268"/>
    </row>
    <row r="285" customFormat="false" ht="12.75" hidden="false" customHeight="false" outlineLevel="0" collapsed="false">
      <c r="C285" s="268"/>
      <c r="E285" s="268"/>
      <c r="G285" s="268"/>
    </row>
    <row r="286" customFormat="false" ht="12.75" hidden="false" customHeight="false" outlineLevel="0" collapsed="false">
      <c r="C286" s="268"/>
      <c r="E286" s="268"/>
      <c r="G286" s="268"/>
    </row>
    <row r="287" customFormat="false" ht="12.75" hidden="false" customHeight="false" outlineLevel="0" collapsed="false">
      <c r="C287" s="268"/>
      <c r="E287" s="268"/>
      <c r="G287" s="268"/>
    </row>
    <row r="288" customFormat="false" ht="12.75" hidden="false" customHeight="false" outlineLevel="0" collapsed="false">
      <c r="C288" s="268"/>
      <c r="E288" s="268"/>
      <c r="G288" s="268"/>
    </row>
    <row r="289" customFormat="false" ht="12.75" hidden="false" customHeight="false" outlineLevel="0" collapsed="false">
      <c r="C289" s="268"/>
      <c r="E289" s="268"/>
      <c r="G289" s="268"/>
    </row>
    <row r="290" customFormat="false" ht="12.75" hidden="false" customHeight="false" outlineLevel="0" collapsed="false">
      <c r="C290" s="268"/>
      <c r="E290" s="268"/>
      <c r="G290" s="268"/>
    </row>
    <row r="291" customFormat="false" ht="12.75" hidden="false" customHeight="false" outlineLevel="0" collapsed="false">
      <c r="C291" s="268"/>
      <c r="E291" s="268"/>
      <c r="G291" s="268"/>
    </row>
    <row r="292" customFormat="false" ht="12.75" hidden="false" customHeight="false" outlineLevel="0" collapsed="false">
      <c r="C292" s="268"/>
      <c r="E292" s="268"/>
      <c r="G292" s="268"/>
    </row>
    <row r="293" customFormat="false" ht="12.75" hidden="false" customHeight="false" outlineLevel="0" collapsed="false">
      <c r="C293" s="268"/>
      <c r="E293" s="268"/>
      <c r="G293" s="268"/>
    </row>
    <row r="294" customFormat="false" ht="12.75" hidden="false" customHeight="false" outlineLevel="0" collapsed="false">
      <c r="C294" s="268"/>
      <c r="E294" s="268"/>
      <c r="G294" s="268"/>
    </row>
    <row r="295" customFormat="false" ht="12.75" hidden="false" customHeight="false" outlineLevel="0" collapsed="false">
      <c r="C295" s="268"/>
      <c r="E295" s="268"/>
      <c r="G295" s="268"/>
    </row>
    <row r="296" customFormat="false" ht="12.75" hidden="false" customHeight="false" outlineLevel="0" collapsed="false">
      <c r="C296" s="268"/>
      <c r="E296" s="268"/>
      <c r="G296" s="268"/>
    </row>
    <row r="297" customFormat="false" ht="12.75" hidden="false" customHeight="false" outlineLevel="0" collapsed="false">
      <c r="C297" s="268"/>
      <c r="E297" s="268"/>
      <c r="G297" s="268"/>
    </row>
    <row r="298" customFormat="false" ht="12.75" hidden="false" customHeight="false" outlineLevel="0" collapsed="false">
      <c r="C298" s="268"/>
      <c r="E298" s="268"/>
      <c r="G298" s="268"/>
    </row>
    <row r="299" customFormat="false" ht="12.75" hidden="false" customHeight="false" outlineLevel="0" collapsed="false">
      <c r="C299" s="268"/>
      <c r="E299" s="268"/>
      <c r="G299" s="268"/>
    </row>
    <row r="300" customFormat="false" ht="12.75" hidden="false" customHeight="false" outlineLevel="0" collapsed="false">
      <c r="C300" s="268"/>
      <c r="E300" s="268"/>
      <c r="G300" s="268"/>
    </row>
    <row r="301" customFormat="false" ht="12.75" hidden="false" customHeight="false" outlineLevel="0" collapsed="false">
      <c r="C301" s="268"/>
      <c r="E301" s="268"/>
      <c r="G301" s="268"/>
    </row>
    <row r="302" customFormat="false" ht="12.75" hidden="false" customHeight="false" outlineLevel="0" collapsed="false">
      <c r="C302" s="268"/>
      <c r="E302" s="268"/>
      <c r="G302" s="268"/>
    </row>
    <row r="303" customFormat="false" ht="12.75" hidden="false" customHeight="false" outlineLevel="0" collapsed="false">
      <c r="C303" s="268"/>
      <c r="E303" s="268"/>
      <c r="G303" s="268"/>
    </row>
    <row r="304" customFormat="false" ht="12.75" hidden="false" customHeight="false" outlineLevel="0" collapsed="false">
      <c r="C304" s="268"/>
      <c r="E304" s="268"/>
      <c r="G304" s="268"/>
    </row>
    <row r="305" customFormat="false" ht="12.75" hidden="false" customHeight="false" outlineLevel="0" collapsed="false">
      <c r="C305" s="268"/>
      <c r="E305" s="268"/>
      <c r="G305" s="268"/>
    </row>
    <row r="306" customFormat="false" ht="12.75" hidden="false" customHeight="false" outlineLevel="0" collapsed="false">
      <c r="C306" s="268"/>
      <c r="E306" s="268"/>
      <c r="G306" s="268"/>
    </row>
    <row r="307" customFormat="false" ht="12.75" hidden="false" customHeight="false" outlineLevel="0" collapsed="false">
      <c r="C307" s="268"/>
      <c r="E307" s="268"/>
      <c r="G307" s="268"/>
    </row>
    <row r="308" customFormat="false" ht="12.75" hidden="false" customHeight="false" outlineLevel="0" collapsed="false">
      <c r="C308" s="268"/>
      <c r="E308" s="268"/>
      <c r="G308" s="268"/>
    </row>
    <row r="309" customFormat="false" ht="12.75" hidden="false" customHeight="false" outlineLevel="0" collapsed="false">
      <c r="C309" s="268"/>
      <c r="E309" s="268"/>
      <c r="G309" s="268"/>
    </row>
    <row r="310" customFormat="false" ht="12.75" hidden="false" customHeight="false" outlineLevel="0" collapsed="false">
      <c r="C310" s="268"/>
      <c r="E310" s="268"/>
      <c r="G310" s="268"/>
    </row>
    <row r="311" customFormat="false" ht="12.75" hidden="false" customHeight="false" outlineLevel="0" collapsed="false">
      <c r="C311" s="268"/>
      <c r="E311" s="268"/>
      <c r="G311" s="268"/>
    </row>
    <row r="312" customFormat="false" ht="12.75" hidden="false" customHeight="false" outlineLevel="0" collapsed="false">
      <c r="C312" s="268"/>
      <c r="E312" s="268"/>
      <c r="G312" s="268"/>
    </row>
    <row r="313" customFormat="false" ht="12.75" hidden="false" customHeight="false" outlineLevel="0" collapsed="false">
      <c r="C313" s="268"/>
      <c r="E313" s="268"/>
      <c r="G313" s="268"/>
    </row>
    <row r="314" customFormat="false" ht="12.75" hidden="false" customHeight="false" outlineLevel="0" collapsed="false">
      <c r="C314" s="268"/>
      <c r="E314" s="268"/>
      <c r="G314" s="268"/>
    </row>
    <row r="315" customFormat="false" ht="12.75" hidden="false" customHeight="false" outlineLevel="0" collapsed="false">
      <c r="C315" s="268"/>
      <c r="E315" s="268"/>
      <c r="G315" s="268"/>
    </row>
    <row r="316" customFormat="false" ht="12.75" hidden="false" customHeight="false" outlineLevel="0" collapsed="false">
      <c r="C316" s="268"/>
      <c r="E316" s="268"/>
      <c r="G316" s="268"/>
    </row>
    <row r="317" customFormat="false" ht="12.75" hidden="false" customHeight="false" outlineLevel="0" collapsed="false">
      <c r="C317" s="268"/>
      <c r="E317" s="268"/>
      <c r="G317" s="268"/>
    </row>
    <row r="318" customFormat="false" ht="12.75" hidden="false" customHeight="false" outlineLevel="0" collapsed="false">
      <c r="C318" s="268"/>
      <c r="E318" s="268"/>
      <c r="G318" s="268"/>
    </row>
    <row r="319" customFormat="false" ht="12.75" hidden="false" customHeight="false" outlineLevel="0" collapsed="false">
      <c r="C319" s="268"/>
      <c r="E319" s="268"/>
      <c r="G319" s="268"/>
    </row>
    <row r="320" customFormat="false" ht="12.75" hidden="false" customHeight="false" outlineLevel="0" collapsed="false">
      <c r="C320" s="268"/>
      <c r="E320" s="268"/>
      <c r="G320" s="268"/>
    </row>
    <row r="321" customFormat="false" ht="12.75" hidden="false" customHeight="false" outlineLevel="0" collapsed="false">
      <c r="C321" s="268"/>
      <c r="E321" s="268"/>
      <c r="G321" s="268"/>
    </row>
    <row r="322" customFormat="false" ht="12.75" hidden="false" customHeight="false" outlineLevel="0" collapsed="false">
      <c r="C322" s="268"/>
      <c r="E322" s="268"/>
      <c r="G322" s="268"/>
    </row>
    <row r="323" customFormat="false" ht="12.75" hidden="false" customHeight="false" outlineLevel="0" collapsed="false">
      <c r="C323" s="268"/>
      <c r="E323" s="268"/>
      <c r="G323" s="268"/>
    </row>
    <row r="324" customFormat="false" ht="12.75" hidden="false" customHeight="false" outlineLevel="0" collapsed="false">
      <c r="C324" s="268"/>
      <c r="E324" s="268"/>
      <c r="G324" s="268"/>
    </row>
    <row r="325" customFormat="false" ht="12.75" hidden="false" customHeight="false" outlineLevel="0" collapsed="false">
      <c r="C325" s="268"/>
      <c r="E325" s="268"/>
      <c r="G325" s="268"/>
    </row>
    <row r="326" customFormat="false" ht="12.75" hidden="false" customHeight="false" outlineLevel="0" collapsed="false">
      <c r="C326" s="268"/>
      <c r="E326" s="268"/>
      <c r="G326" s="268"/>
    </row>
    <row r="327" customFormat="false" ht="12.75" hidden="false" customHeight="false" outlineLevel="0" collapsed="false">
      <c r="C327" s="268"/>
      <c r="E327" s="268"/>
      <c r="G327" s="268"/>
    </row>
    <row r="328" customFormat="false" ht="12.75" hidden="false" customHeight="false" outlineLevel="0" collapsed="false">
      <c r="C328" s="268"/>
      <c r="E328" s="268"/>
      <c r="G328" s="268"/>
    </row>
    <row r="329" customFormat="false" ht="12.75" hidden="false" customHeight="false" outlineLevel="0" collapsed="false">
      <c r="C329" s="268"/>
      <c r="E329" s="268"/>
      <c r="G329" s="268"/>
    </row>
    <row r="330" customFormat="false" ht="12.75" hidden="false" customHeight="false" outlineLevel="0" collapsed="false">
      <c r="C330" s="268"/>
      <c r="E330" s="268"/>
      <c r="G330" s="268"/>
    </row>
    <row r="331" customFormat="false" ht="12.75" hidden="false" customHeight="false" outlineLevel="0" collapsed="false">
      <c r="C331" s="268"/>
      <c r="E331" s="268"/>
      <c r="G331" s="268"/>
    </row>
    <row r="332" customFormat="false" ht="12.75" hidden="false" customHeight="false" outlineLevel="0" collapsed="false">
      <c r="C332" s="268"/>
      <c r="E332" s="268"/>
      <c r="G332" s="268"/>
    </row>
    <row r="333" customFormat="false" ht="12.75" hidden="false" customHeight="false" outlineLevel="0" collapsed="false">
      <c r="C333" s="268"/>
      <c r="E333" s="268"/>
      <c r="G333" s="268"/>
    </row>
    <row r="334" customFormat="false" ht="12.75" hidden="false" customHeight="false" outlineLevel="0" collapsed="false">
      <c r="C334" s="268"/>
      <c r="E334" s="268"/>
      <c r="G334" s="268"/>
    </row>
    <row r="335" customFormat="false" ht="12.75" hidden="false" customHeight="false" outlineLevel="0" collapsed="false">
      <c r="C335" s="268"/>
      <c r="E335" s="268"/>
      <c r="G335" s="268"/>
    </row>
    <row r="336" customFormat="false" ht="12.75" hidden="false" customHeight="false" outlineLevel="0" collapsed="false">
      <c r="C336" s="268"/>
      <c r="E336" s="268"/>
      <c r="G336" s="268"/>
    </row>
    <row r="337" customFormat="false" ht="12.75" hidden="false" customHeight="false" outlineLevel="0" collapsed="false">
      <c r="C337" s="268"/>
      <c r="E337" s="268"/>
      <c r="G337" s="268"/>
    </row>
    <row r="338" customFormat="false" ht="12.75" hidden="false" customHeight="false" outlineLevel="0" collapsed="false">
      <c r="C338" s="268"/>
      <c r="E338" s="268"/>
      <c r="G338" s="268"/>
    </row>
    <row r="339" customFormat="false" ht="12.75" hidden="false" customHeight="false" outlineLevel="0" collapsed="false">
      <c r="C339" s="268"/>
      <c r="E339" s="268"/>
      <c r="G339" s="268"/>
    </row>
    <row r="340" customFormat="false" ht="12.75" hidden="false" customHeight="false" outlineLevel="0" collapsed="false">
      <c r="C340" s="268"/>
      <c r="E340" s="268"/>
      <c r="G340" s="268"/>
    </row>
    <row r="341" customFormat="false" ht="12.75" hidden="false" customHeight="false" outlineLevel="0" collapsed="false">
      <c r="C341" s="268"/>
      <c r="E341" s="268"/>
      <c r="G341" s="268"/>
    </row>
    <row r="342" customFormat="false" ht="12.75" hidden="false" customHeight="false" outlineLevel="0" collapsed="false">
      <c r="C342" s="268"/>
      <c r="E342" s="268"/>
      <c r="G342" s="268"/>
    </row>
    <row r="343" customFormat="false" ht="12.75" hidden="false" customHeight="false" outlineLevel="0" collapsed="false">
      <c r="C343" s="268"/>
      <c r="E343" s="268"/>
      <c r="G343" s="268"/>
    </row>
    <row r="344" customFormat="false" ht="12.75" hidden="false" customHeight="false" outlineLevel="0" collapsed="false">
      <c r="C344" s="268"/>
      <c r="E344" s="268"/>
      <c r="G344" s="268"/>
    </row>
    <row r="345" customFormat="false" ht="12.75" hidden="false" customHeight="false" outlineLevel="0" collapsed="false">
      <c r="C345" s="268"/>
      <c r="E345" s="268"/>
      <c r="G345" s="268"/>
    </row>
    <row r="346" customFormat="false" ht="12.75" hidden="false" customHeight="false" outlineLevel="0" collapsed="false">
      <c r="C346" s="268"/>
      <c r="E346" s="268"/>
      <c r="G346" s="268"/>
    </row>
    <row r="347" customFormat="false" ht="12.75" hidden="false" customHeight="false" outlineLevel="0" collapsed="false">
      <c r="C347" s="268"/>
      <c r="E347" s="268"/>
      <c r="G347" s="268"/>
    </row>
    <row r="348" customFormat="false" ht="12.75" hidden="false" customHeight="false" outlineLevel="0" collapsed="false">
      <c r="C348" s="268"/>
      <c r="E348" s="268"/>
      <c r="G348" s="268"/>
    </row>
    <row r="349" customFormat="false" ht="12.75" hidden="false" customHeight="false" outlineLevel="0" collapsed="false">
      <c r="C349" s="268"/>
      <c r="E349" s="268"/>
      <c r="G349" s="268"/>
    </row>
    <row r="350" customFormat="false" ht="12.75" hidden="false" customHeight="false" outlineLevel="0" collapsed="false">
      <c r="C350" s="268"/>
      <c r="E350" s="268"/>
      <c r="G350" s="268"/>
    </row>
    <row r="351" customFormat="false" ht="12.75" hidden="false" customHeight="false" outlineLevel="0" collapsed="false">
      <c r="C351" s="268"/>
      <c r="E351" s="268"/>
      <c r="G351" s="268"/>
    </row>
    <row r="352" customFormat="false" ht="12.75" hidden="false" customHeight="false" outlineLevel="0" collapsed="false">
      <c r="C352" s="268"/>
      <c r="E352" s="268"/>
      <c r="G352" s="268"/>
    </row>
    <row r="353" customFormat="false" ht="12.75" hidden="false" customHeight="false" outlineLevel="0" collapsed="false">
      <c r="C353" s="268"/>
      <c r="E353" s="268"/>
      <c r="G353" s="268"/>
    </row>
    <row r="354" customFormat="false" ht="12.75" hidden="false" customHeight="false" outlineLevel="0" collapsed="false">
      <c r="C354" s="268"/>
      <c r="E354" s="268"/>
      <c r="G354" s="268"/>
    </row>
    <row r="355" customFormat="false" ht="12.75" hidden="false" customHeight="false" outlineLevel="0" collapsed="false">
      <c r="C355" s="268"/>
      <c r="E355" s="268"/>
      <c r="G355" s="268"/>
    </row>
    <row r="356" customFormat="false" ht="12.75" hidden="false" customHeight="false" outlineLevel="0" collapsed="false">
      <c r="C356" s="268"/>
      <c r="E356" s="268"/>
      <c r="G356" s="268"/>
    </row>
    <row r="357" customFormat="false" ht="12.75" hidden="false" customHeight="false" outlineLevel="0" collapsed="false">
      <c r="C357" s="268"/>
      <c r="E357" s="268"/>
      <c r="G357" s="268"/>
    </row>
    <row r="358" customFormat="false" ht="12.75" hidden="false" customHeight="false" outlineLevel="0" collapsed="false">
      <c r="C358" s="268"/>
      <c r="E358" s="268"/>
      <c r="G358" s="268"/>
    </row>
    <row r="359" customFormat="false" ht="12.75" hidden="false" customHeight="false" outlineLevel="0" collapsed="false">
      <c r="C359" s="268"/>
      <c r="E359" s="268"/>
      <c r="G359" s="268"/>
    </row>
    <row r="360" customFormat="false" ht="12.75" hidden="false" customHeight="false" outlineLevel="0" collapsed="false">
      <c r="C360" s="268"/>
      <c r="E360" s="268"/>
      <c r="G360" s="268"/>
    </row>
    <row r="361" customFormat="false" ht="12.75" hidden="false" customHeight="false" outlineLevel="0" collapsed="false">
      <c r="C361" s="268"/>
      <c r="E361" s="268"/>
      <c r="G361" s="268"/>
    </row>
    <row r="362" customFormat="false" ht="12.75" hidden="false" customHeight="false" outlineLevel="0" collapsed="false">
      <c r="C362" s="268"/>
      <c r="E362" s="268"/>
      <c r="G362" s="268"/>
    </row>
    <row r="363" customFormat="false" ht="12.75" hidden="false" customHeight="false" outlineLevel="0" collapsed="false">
      <c r="C363" s="268"/>
      <c r="E363" s="268"/>
      <c r="G363" s="268"/>
    </row>
    <row r="364" customFormat="false" ht="12.75" hidden="false" customHeight="false" outlineLevel="0" collapsed="false">
      <c r="C364" s="268"/>
      <c r="E364" s="268"/>
      <c r="G364" s="268"/>
    </row>
    <row r="365" customFormat="false" ht="12.75" hidden="false" customHeight="false" outlineLevel="0" collapsed="false">
      <c r="C365" s="268"/>
      <c r="E365" s="268"/>
      <c r="G365" s="268"/>
    </row>
    <row r="366" customFormat="false" ht="12.75" hidden="false" customHeight="false" outlineLevel="0" collapsed="false">
      <c r="C366" s="268"/>
      <c r="E366" s="268"/>
      <c r="G366" s="268"/>
    </row>
    <row r="367" customFormat="false" ht="12.75" hidden="false" customHeight="false" outlineLevel="0" collapsed="false">
      <c r="C367" s="268"/>
      <c r="E367" s="268"/>
      <c r="G367" s="268"/>
    </row>
    <row r="368" customFormat="false" ht="12.75" hidden="false" customHeight="false" outlineLevel="0" collapsed="false">
      <c r="C368" s="268"/>
      <c r="E368" s="268"/>
      <c r="G368" s="268"/>
    </row>
    <row r="369" customFormat="false" ht="12.75" hidden="false" customHeight="false" outlineLevel="0" collapsed="false">
      <c r="C369" s="268"/>
      <c r="E369" s="268"/>
      <c r="G369" s="268"/>
    </row>
    <row r="370" customFormat="false" ht="12.75" hidden="false" customHeight="false" outlineLevel="0" collapsed="false">
      <c r="C370" s="268"/>
      <c r="E370" s="268"/>
      <c r="G370" s="268"/>
    </row>
    <row r="371" customFormat="false" ht="12.75" hidden="false" customHeight="false" outlineLevel="0" collapsed="false">
      <c r="C371" s="268"/>
      <c r="E371" s="268"/>
      <c r="G371" s="268"/>
    </row>
    <row r="372" customFormat="false" ht="12.75" hidden="false" customHeight="false" outlineLevel="0" collapsed="false">
      <c r="C372" s="268"/>
      <c r="E372" s="268"/>
      <c r="G372" s="268"/>
    </row>
    <row r="373" customFormat="false" ht="12.75" hidden="false" customHeight="false" outlineLevel="0" collapsed="false">
      <c r="C373" s="268"/>
      <c r="E373" s="268"/>
      <c r="G373" s="268"/>
    </row>
    <row r="374" customFormat="false" ht="12.75" hidden="false" customHeight="false" outlineLevel="0" collapsed="false">
      <c r="C374" s="268"/>
      <c r="E374" s="268"/>
      <c r="G374" s="268"/>
    </row>
    <row r="375" customFormat="false" ht="12.75" hidden="false" customHeight="false" outlineLevel="0" collapsed="false">
      <c r="C375" s="268"/>
      <c r="E375" s="268"/>
      <c r="G375" s="268"/>
    </row>
    <row r="376" customFormat="false" ht="12.75" hidden="false" customHeight="false" outlineLevel="0" collapsed="false">
      <c r="C376" s="268"/>
      <c r="E376" s="268"/>
      <c r="G376" s="268"/>
    </row>
    <row r="377" customFormat="false" ht="12.75" hidden="false" customHeight="false" outlineLevel="0" collapsed="false">
      <c r="C377" s="268"/>
      <c r="E377" s="268"/>
      <c r="G377" s="268"/>
    </row>
    <row r="378" customFormat="false" ht="12.75" hidden="false" customHeight="false" outlineLevel="0" collapsed="false">
      <c r="C378" s="268"/>
      <c r="E378" s="268"/>
      <c r="G378" s="268"/>
    </row>
    <row r="379" customFormat="false" ht="12.75" hidden="false" customHeight="false" outlineLevel="0" collapsed="false">
      <c r="C379" s="268"/>
      <c r="E379" s="268"/>
      <c r="G379" s="268"/>
    </row>
    <row r="380" customFormat="false" ht="12.75" hidden="false" customHeight="false" outlineLevel="0" collapsed="false">
      <c r="C380" s="268"/>
      <c r="E380" s="268"/>
      <c r="G380" s="268"/>
    </row>
    <row r="381" customFormat="false" ht="12.75" hidden="false" customHeight="false" outlineLevel="0" collapsed="false">
      <c r="C381" s="268"/>
      <c r="E381" s="268"/>
      <c r="G381" s="268"/>
    </row>
    <row r="382" customFormat="false" ht="12.75" hidden="false" customHeight="false" outlineLevel="0" collapsed="false">
      <c r="C382" s="268"/>
      <c r="E382" s="268"/>
      <c r="G382" s="268"/>
    </row>
    <row r="383" customFormat="false" ht="12.75" hidden="false" customHeight="false" outlineLevel="0" collapsed="false">
      <c r="C383" s="268"/>
      <c r="E383" s="268"/>
      <c r="G383" s="268"/>
    </row>
    <row r="384" customFormat="false" ht="12.75" hidden="false" customHeight="false" outlineLevel="0" collapsed="false">
      <c r="C384" s="268"/>
      <c r="E384" s="268"/>
      <c r="G384" s="268"/>
    </row>
    <row r="385" customFormat="false" ht="12.75" hidden="false" customHeight="false" outlineLevel="0" collapsed="false">
      <c r="C385" s="268"/>
      <c r="E385" s="268"/>
      <c r="G385" s="268"/>
    </row>
    <row r="386" customFormat="false" ht="12.75" hidden="false" customHeight="false" outlineLevel="0" collapsed="false">
      <c r="C386" s="268"/>
      <c r="E386" s="268"/>
      <c r="G386" s="268"/>
    </row>
    <row r="387" customFormat="false" ht="12.75" hidden="false" customHeight="false" outlineLevel="0" collapsed="false">
      <c r="C387" s="268"/>
      <c r="E387" s="268"/>
      <c r="G387" s="268"/>
    </row>
    <row r="388" customFormat="false" ht="12.75" hidden="false" customHeight="false" outlineLevel="0" collapsed="false">
      <c r="C388" s="268"/>
      <c r="E388" s="268"/>
      <c r="G388" s="268"/>
    </row>
    <row r="389" customFormat="false" ht="12.75" hidden="false" customHeight="false" outlineLevel="0" collapsed="false">
      <c r="C389" s="268"/>
      <c r="E389" s="268"/>
      <c r="G389" s="268"/>
    </row>
    <row r="390" customFormat="false" ht="12.75" hidden="false" customHeight="false" outlineLevel="0" collapsed="false">
      <c r="C390" s="268"/>
      <c r="E390" s="268"/>
      <c r="G390" s="268"/>
    </row>
    <row r="391" customFormat="false" ht="12.75" hidden="false" customHeight="false" outlineLevel="0" collapsed="false">
      <c r="C391" s="268"/>
      <c r="E391" s="268"/>
      <c r="G391" s="268"/>
    </row>
    <row r="392" customFormat="false" ht="12.75" hidden="false" customHeight="false" outlineLevel="0" collapsed="false">
      <c r="C392" s="268"/>
      <c r="E392" s="268"/>
      <c r="G392" s="268"/>
    </row>
    <row r="393" customFormat="false" ht="12.75" hidden="false" customHeight="false" outlineLevel="0" collapsed="false">
      <c r="C393" s="268"/>
      <c r="E393" s="268"/>
      <c r="G393" s="268"/>
    </row>
    <row r="394" customFormat="false" ht="12.75" hidden="false" customHeight="false" outlineLevel="0" collapsed="false">
      <c r="C394" s="268"/>
      <c r="E394" s="268"/>
      <c r="G394" s="268"/>
    </row>
    <row r="395" customFormat="false" ht="12.75" hidden="false" customHeight="false" outlineLevel="0" collapsed="false">
      <c r="C395" s="268"/>
      <c r="E395" s="268"/>
      <c r="G395" s="268"/>
    </row>
    <row r="396" customFormat="false" ht="12.75" hidden="false" customHeight="false" outlineLevel="0" collapsed="false">
      <c r="C396" s="268"/>
      <c r="E396" s="268"/>
      <c r="G396" s="268"/>
    </row>
    <row r="397" customFormat="false" ht="12.75" hidden="false" customHeight="false" outlineLevel="0" collapsed="false">
      <c r="C397" s="268"/>
      <c r="E397" s="268"/>
      <c r="G397" s="268"/>
    </row>
    <row r="398" customFormat="false" ht="12.75" hidden="false" customHeight="false" outlineLevel="0" collapsed="false">
      <c r="C398" s="268"/>
      <c r="E398" s="268"/>
      <c r="G398" s="268"/>
    </row>
    <row r="399" customFormat="false" ht="12.75" hidden="false" customHeight="false" outlineLevel="0" collapsed="false">
      <c r="C399" s="268"/>
      <c r="E399" s="268"/>
      <c r="G399" s="268"/>
    </row>
    <row r="400" customFormat="false" ht="12.75" hidden="false" customHeight="false" outlineLevel="0" collapsed="false">
      <c r="C400" s="268"/>
      <c r="E400" s="268"/>
      <c r="G400" s="268"/>
    </row>
    <row r="401" customFormat="false" ht="12.75" hidden="false" customHeight="false" outlineLevel="0" collapsed="false">
      <c r="C401" s="268"/>
      <c r="E401" s="268"/>
      <c r="G401" s="268"/>
    </row>
    <row r="402" customFormat="false" ht="12.75" hidden="false" customHeight="false" outlineLevel="0" collapsed="false">
      <c r="C402" s="268"/>
      <c r="E402" s="268"/>
      <c r="G402" s="268"/>
    </row>
    <row r="403" customFormat="false" ht="12.75" hidden="false" customHeight="false" outlineLevel="0" collapsed="false">
      <c r="C403" s="268"/>
      <c r="E403" s="268"/>
      <c r="G403" s="268"/>
    </row>
    <row r="404" customFormat="false" ht="12.75" hidden="false" customHeight="false" outlineLevel="0" collapsed="false">
      <c r="C404" s="268"/>
      <c r="E404" s="268"/>
      <c r="G404" s="268"/>
    </row>
    <row r="405" customFormat="false" ht="12.75" hidden="false" customHeight="false" outlineLevel="0" collapsed="false">
      <c r="C405" s="268"/>
      <c r="E405" s="268"/>
      <c r="G405" s="268"/>
    </row>
    <row r="406" customFormat="false" ht="12.75" hidden="false" customHeight="false" outlineLevel="0" collapsed="false">
      <c r="C406" s="268"/>
      <c r="E406" s="268"/>
      <c r="G406" s="268"/>
    </row>
    <row r="407" customFormat="false" ht="12.75" hidden="false" customHeight="false" outlineLevel="0" collapsed="false">
      <c r="C407" s="268"/>
      <c r="E407" s="268"/>
      <c r="G407" s="268"/>
    </row>
    <row r="408" customFormat="false" ht="12.75" hidden="false" customHeight="false" outlineLevel="0" collapsed="false">
      <c r="C408" s="268"/>
      <c r="E408" s="268"/>
      <c r="G408" s="268"/>
    </row>
    <row r="409" customFormat="false" ht="12.75" hidden="false" customHeight="false" outlineLevel="0" collapsed="false">
      <c r="C409" s="268"/>
      <c r="E409" s="268"/>
      <c r="G409" s="268"/>
    </row>
    <row r="410" customFormat="false" ht="12.75" hidden="false" customHeight="false" outlineLevel="0" collapsed="false">
      <c r="C410" s="268"/>
      <c r="E410" s="268"/>
      <c r="G410" s="268"/>
    </row>
    <row r="411" customFormat="false" ht="12.75" hidden="false" customHeight="false" outlineLevel="0" collapsed="false">
      <c r="C411" s="268"/>
      <c r="E411" s="268"/>
      <c r="G411" s="268"/>
    </row>
    <row r="412" customFormat="false" ht="12.75" hidden="false" customHeight="false" outlineLevel="0" collapsed="false">
      <c r="C412" s="268"/>
      <c r="E412" s="268"/>
      <c r="G412" s="268"/>
    </row>
    <row r="413" customFormat="false" ht="12.75" hidden="false" customHeight="false" outlineLevel="0" collapsed="false">
      <c r="C413" s="268"/>
      <c r="E413" s="268"/>
      <c r="G413" s="268"/>
    </row>
    <row r="414" customFormat="false" ht="12.75" hidden="false" customHeight="false" outlineLevel="0" collapsed="false">
      <c r="C414" s="268"/>
      <c r="E414" s="268"/>
      <c r="G414" s="268"/>
    </row>
    <row r="415" customFormat="false" ht="12.75" hidden="false" customHeight="false" outlineLevel="0" collapsed="false">
      <c r="C415" s="268"/>
      <c r="E415" s="268"/>
      <c r="G415" s="268"/>
    </row>
    <row r="416" customFormat="false" ht="12.75" hidden="false" customHeight="false" outlineLevel="0" collapsed="false">
      <c r="C416" s="268"/>
      <c r="E416" s="268"/>
      <c r="G416" s="268"/>
    </row>
    <row r="417" customFormat="false" ht="12.75" hidden="false" customHeight="false" outlineLevel="0" collapsed="false">
      <c r="C417" s="268"/>
      <c r="E417" s="268"/>
      <c r="G417" s="268"/>
    </row>
    <row r="418" customFormat="false" ht="12.75" hidden="false" customHeight="false" outlineLevel="0" collapsed="false">
      <c r="C418" s="268"/>
      <c r="E418" s="268"/>
      <c r="G418" s="268"/>
    </row>
    <row r="419" customFormat="false" ht="12.75" hidden="false" customHeight="false" outlineLevel="0" collapsed="false">
      <c r="C419" s="268"/>
      <c r="E419" s="268"/>
      <c r="G419" s="268"/>
    </row>
    <row r="420" customFormat="false" ht="12.75" hidden="false" customHeight="false" outlineLevel="0" collapsed="false">
      <c r="C420" s="268"/>
      <c r="E420" s="268"/>
      <c r="G420" s="268"/>
    </row>
    <row r="421" customFormat="false" ht="12.75" hidden="false" customHeight="false" outlineLevel="0" collapsed="false">
      <c r="C421" s="268"/>
      <c r="E421" s="268"/>
      <c r="G421" s="268"/>
    </row>
    <row r="422" customFormat="false" ht="12.75" hidden="false" customHeight="false" outlineLevel="0" collapsed="false">
      <c r="C422" s="268"/>
      <c r="E422" s="268"/>
      <c r="G422" s="268"/>
    </row>
    <row r="423" customFormat="false" ht="12.75" hidden="false" customHeight="false" outlineLevel="0" collapsed="false">
      <c r="C423" s="268"/>
      <c r="E423" s="268"/>
      <c r="G423" s="268"/>
    </row>
    <row r="424" customFormat="false" ht="12.75" hidden="false" customHeight="false" outlineLevel="0" collapsed="false">
      <c r="C424" s="268"/>
      <c r="E424" s="268"/>
      <c r="G424" s="268"/>
    </row>
    <row r="425" customFormat="false" ht="12.75" hidden="false" customHeight="false" outlineLevel="0" collapsed="false">
      <c r="C425" s="268"/>
      <c r="E425" s="268"/>
      <c r="G425" s="268"/>
    </row>
    <row r="426" customFormat="false" ht="12.75" hidden="false" customHeight="false" outlineLevel="0" collapsed="false">
      <c r="C426" s="268"/>
      <c r="E426" s="268"/>
      <c r="G426" s="268"/>
    </row>
    <row r="427" customFormat="false" ht="12.75" hidden="false" customHeight="false" outlineLevel="0" collapsed="false">
      <c r="C427" s="268"/>
      <c r="E427" s="268"/>
      <c r="G427" s="268"/>
    </row>
    <row r="428" customFormat="false" ht="12.75" hidden="false" customHeight="false" outlineLevel="0" collapsed="false">
      <c r="C428" s="268"/>
      <c r="E428" s="268"/>
      <c r="G428" s="268"/>
    </row>
    <row r="429" customFormat="false" ht="12.75" hidden="false" customHeight="false" outlineLevel="0" collapsed="false">
      <c r="C429" s="268"/>
      <c r="E429" s="268"/>
      <c r="G429" s="268"/>
    </row>
    <row r="430" customFormat="false" ht="12.75" hidden="false" customHeight="false" outlineLevel="0" collapsed="false">
      <c r="C430" s="268"/>
      <c r="E430" s="268"/>
      <c r="G430" s="268"/>
    </row>
    <row r="431" customFormat="false" ht="12.75" hidden="false" customHeight="false" outlineLevel="0" collapsed="false">
      <c r="C431" s="268"/>
      <c r="E431" s="268"/>
      <c r="G431" s="268"/>
    </row>
    <row r="432" customFormat="false" ht="12.75" hidden="false" customHeight="false" outlineLevel="0" collapsed="false">
      <c r="C432" s="268"/>
      <c r="E432" s="268"/>
      <c r="G432" s="268"/>
    </row>
    <row r="433" customFormat="false" ht="12.75" hidden="false" customHeight="false" outlineLevel="0" collapsed="false">
      <c r="C433" s="268"/>
      <c r="E433" s="268"/>
      <c r="G433" s="268"/>
    </row>
    <row r="434" customFormat="false" ht="12.75" hidden="false" customHeight="false" outlineLevel="0" collapsed="false">
      <c r="C434" s="268"/>
      <c r="E434" s="268"/>
      <c r="G434" s="268"/>
    </row>
    <row r="435" customFormat="false" ht="12.75" hidden="false" customHeight="false" outlineLevel="0" collapsed="false">
      <c r="C435" s="268"/>
      <c r="E435" s="268"/>
      <c r="G435" s="268"/>
    </row>
    <row r="436" customFormat="false" ht="12.75" hidden="false" customHeight="false" outlineLevel="0" collapsed="false">
      <c r="C436" s="268"/>
      <c r="E436" s="268"/>
      <c r="G436" s="268"/>
    </row>
    <row r="437" customFormat="false" ht="12.75" hidden="false" customHeight="false" outlineLevel="0" collapsed="false">
      <c r="C437" s="268"/>
      <c r="E437" s="268"/>
      <c r="G437" s="268"/>
    </row>
    <row r="438" customFormat="false" ht="12.75" hidden="false" customHeight="false" outlineLevel="0" collapsed="false">
      <c r="C438" s="268"/>
      <c r="E438" s="268"/>
      <c r="G438" s="268"/>
    </row>
    <row r="439" customFormat="false" ht="12.75" hidden="false" customHeight="false" outlineLevel="0" collapsed="false">
      <c r="C439" s="268"/>
      <c r="E439" s="268"/>
      <c r="G439" s="268"/>
    </row>
    <row r="440" customFormat="false" ht="12.75" hidden="false" customHeight="false" outlineLevel="0" collapsed="false">
      <c r="C440" s="268"/>
      <c r="E440" s="268"/>
      <c r="G440" s="268"/>
    </row>
    <row r="441" customFormat="false" ht="12.75" hidden="false" customHeight="false" outlineLevel="0" collapsed="false">
      <c r="C441" s="268"/>
      <c r="E441" s="268"/>
      <c r="G441" s="268"/>
    </row>
    <row r="442" customFormat="false" ht="12.75" hidden="false" customHeight="false" outlineLevel="0" collapsed="false">
      <c r="C442" s="268"/>
      <c r="E442" s="268"/>
      <c r="G442" s="268"/>
    </row>
    <row r="443" customFormat="false" ht="12.75" hidden="false" customHeight="false" outlineLevel="0" collapsed="false">
      <c r="C443" s="268"/>
      <c r="E443" s="268"/>
      <c r="G443" s="268"/>
    </row>
    <row r="444" customFormat="false" ht="12.75" hidden="false" customHeight="false" outlineLevel="0" collapsed="false">
      <c r="C444" s="268"/>
      <c r="E444" s="268"/>
      <c r="G444" s="268"/>
    </row>
    <row r="445" customFormat="false" ht="12.75" hidden="false" customHeight="false" outlineLevel="0" collapsed="false">
      <c r="C445" s="268"/>
      <c r="E445" s="268"/>
      <c r="G445" s="268"/>
    </row>
    <row r="446" customFormat="false" ht="12.75" hidden="false" customHeight="false" outlineLevel="0" collapsed="false">
      <c r="C446" s="268"/>
      <c r="E446" s="268"/>
      <c r="G446" s="268"/>
    </row>
    <row r="447" customFormat="false" ht="12.75" hidden="false" customHeight="false" outlineLevel="0" collapsed="false">
      <c r="C447" s="268"/>
      <c r="E447" s="268"/>
      <c r="G447" s="268"/>
    </row>
    <row r="448" customFormat="false" ht="12.75" hidden="false" customHeight="false" outlineLevel="0" collapsed="false">
      <c r="C448" s="268"/>
      <c r="E448" s="268"/>
      <c r="G448" s="268"/>
    </row>
    <row r="449" customFormat="false" ht="12.75" hidden="false" customHeight="false" outlineLevel="0" collapsed="false">
      <c r="C449" s="268"/>
      <c r="E449" s="268"/>
      <c r="G449" s="268"/>
    </row>
    <row r="450" customFormat="false" ht="12.75" hidden="false" customHeight="false" outlineLevel="0" collapsed="false">
      <c r="C450" s="268"/>
      <c r="E450" s="268"/>
      <c r="G450" s="268"/>
    </row>
    <row r="451" customFormat="false" ht="12.75" hidden="false" customHeight="false" outlineLevel="0" collapsed="false">
      <c r="C451" s="268"/>
      <c r="E451" s="268"/>
      <c r="G451" s="268"/>
    </row>
    <row r="452" customFormat="false" ht="12.75" hidden="false" customHeight="false" outlineLevel="0" collapsed="false">
      <c r="C452" s="268"/>
      <c r="E452" s="268"/>
      <c r="G452" s="268"/>
    </row>
    <row r="453" customFormat="false" ht="12.75" hidden="false" customHeight="false" outlineLevel="0" collapsed="false">
      <c r="C453" s="268"/>
      <c r="E453" s="268"/>
      <c r="G453" s="268"/>
    </row>
    <row r="454" customFormat="false" ht="12.75" hidden="false" customHeight="false" outlineLevel="0" collapsed="false">
      <c r="C454" s="268"/>
      <c r="E454" s="268"/>
      <c r="G454" s="268"/>
    </row>
    <row r="455" customFormat="false" ht="12.75" hidden="false" customHeight="false" outlineLevel="0" collapsed="false">
      <c r="C455" s="268"/>
      <c r="E455" s="268"/>
      <c r="G455" s="268"/>
    </row>
    <row r="456" customFormat="false" ht="12.75" hidden="false" customHeight="false" outlineLevel="0" collapsed="false">
      <c r="C456" s="268"/>
      <c r="E456" s="268"/>
      <c r="G456" s="268"/>
    </row>
    <row r="457" customFormat="false" ht="12.75" hidden="false" customHeight="false" outlineLevel="0" collapsed="false">
      <c r="C457" s="268"/>
      <c r="E457" s="268"/>
      <c r="G457" s="268"/>
    </row>
    <row r="458" customFormat="false" ht="12.75" hidden="false" customHeight="false" outlineLevel="0" collapsed="false">
      <c r="C458" s="268"/>
      <c r="E458" s="268"/>
      <c r="G458" s="268"/>
    </row>
    <row r="459" customFormat="false" ht="12.75" hidden="false" customHeight="false" outlineLevel="0" collapsed="false">
      <c r="C459" s="268"/>
      <c r="E459" s="268"/>
      <c r="G459" s="268"/>
    </row>
    <row r="460" customFormat="false" ht="12.75" hidden="false" customHeight="false" outlineLevel="0" collapsed="false">
      <c r="C460" s="268"/>
      <c r="E460" s="268"/>
      <c r="G460" s="268"/>
    </row>
    <row r="461" customFormat="false" ht="12.75" hidden="false" customHeight="false" outlineLevel="0" collapsed="false">
      <c r="C461" s="268"/>
      <c r="E461" s="268"/>
      <c r="G461" s="268"/>
    </row>
    <row r="462" customFormat="false" ht="12.75" hidden="false" customHeight="false" outlineLevel="0" collapsed="false">
      <c r="C462" s="268"/>
      <c r="E462" s="268"/>
      <c r="G462" s="268"/>
    </row>
    <row r="463" customFormat="false" ht="12.75" hidden="false" customHeight="false" outlineLevel="0" collapsed="false">
      <c r="C463" s="268"/>
      <c r="E463" s="268"/>
      <c r="G463" s="268"/>
    </row>
    <row r="464" customFormat="false" ht="12.75" hidden="false" customHeight="false" outlineLevel="0" collapsed="false">
      <c r="C464" s="268"/>
      <c r="E464" s="268"/>
      <c r="G464" s="268"/>
    </row>
    <row r="465" customFormat="false" ht="12.75" hidden="false" customHeight="false" outlineLevel="0" collapsed="false">
      <c r="C465" s="268"/>
      <c r="E465" s="268"/>
      <c r="G465" s="268"/>
    </row>
    <row r="466" customFormat="false" ht="12.75" hidden="false" customHeight="false" outlineLevel="0" collapsed="false">
      <c r="C466" s="268"/>
      <c r="E466" s="268"/>
      <c r="G466" s="268"/>
    </row>
    <row r="467" customFormat="false" ht="12.75" hidden="false" customHeight="false" outlineLevel="0" collapsed="false">
      <c r="C467" s="268"/>
      <c r="E467" s="268"/>
      <c r="G467" s="268"/>
    </row>
    <row r="468" customFormat="false" ht="12.75" hidden="false" customHeight="false" outlineLevel="0" collapsed="false">
      <c r="C468" s="268"/>
      <c r="E468" s="268"/>
      <c r="G468" s="268"/>
    </row>
    <row r="469" customFormat="false" ht="12.75" hidden="false" customHeight="false" outlineLevel="0" collapsed="false">
      <c r="C469" s="268"/>
      <c r="E469" s="268"/>
      <c r="G469" s="268"/>
    </row>
    <row r="470" customFormat="false" ht="12.75" hidden="false" customHeight="false" outlineLevel="0" collapsed="false">
      <c r="C470" s="268"/>
      <c r="E470" s="268"/>
      <c r="G470" s="268"/>
    </row>
    <row r="471" customFormat="false" ht="12.75" hidden="false" customHeight="false" outlineLevel="0" collapsed="false">
      <c r="C471" s="268"/>
      <c r="E471" s="268"/>
      <c r="G471" s="268"/>
    </row>
    <row r="472" customFormat="false" ht="12.75" hidden="false" customHeight="false" outlineLevel="0" collapsed="false">
      <c r="C472" s="268"/>
      <c r="E472" s="268"/>
      <c r="G472" s="268"/>
    </row>
    <row r="473" customFormat="false" ht="12.75" hidden="false" customHeight="false" outlineLevel="0" collapsed="false">
      <c r="C473" s="268"/>
      <c r="E473" s="268"/>
      <c r="G473" s="268"/>
    </row>
    <row r="474" customFormat="false" ht="12.75" hidden="false" customHeight="false" outlineLevel="0" collapsed="false">
      <c r="C474" s="268"/>
      <c r="E474" s="268"/>
      <c r="G474" s="268"/>
    </row>
    <row r="475" customFormat="false" ht="12.75" hidden="false" customHeight="false" outlineLevel="0" collapsed="false">
      <c r="C475" s="268"/>
      <c r="E475" s="268"/>
      <c r="G475" s="268"/>
    </row>
    <row r="476" customFormat="false" ht="12.75" hidden="false" customHeight="false" outlineLevel="0" collapsed="false">
      <c r="C476" s="268"/>
      <c r="E476" s="268"/>
      <c r="G476" s="268"/>
    </row>
    <row r="477" customFormat="false" ht="12.75" hidden="false" customHeight="false" outlineLevel="0" collapsed="false">
      <c r="C477" s="268"/>
      <c r="E477" s="268"/>
      <c r="G477" s="268"/>
    </row>
    <row r="478" customFormat="false" ht="12.75" hidden="false" customHeight="false" outlineLevel="0" collapsed="false">
      <c r="C478" s="268"/>
      <c r="E478" s="268"/>
      <c r="G478" s="268"/>
    </row>
    <row r="479" customFormat="false" ht="12.75" hidden="false" customHeight="false" outlineLevel="0" collapsed="false">
      <c r="C479" s="268"/>
      <c r="E479" s="268"/>
      <c r="G479" s="268"/>
    </row>
    <row r="480" customFormat="false" ht="12.75" hidden="false" customHeight="false" outlineLevel="0" collapsed="false">
      <c r="C480" s="268"/>
      <c r="E480" s="268"/>
      <c r="G480" s="268"/>
    </row>
    <row r="481" customFormat="false" ht="12.75" hidden="false" customHeight="false" outlineLevel="0" collapsed="false">
      <c r="C481" s="268"/>
      <c r="E481" s="268"/>
      <c r="G481" s="268"/>
    </row>
    <row r="482" customFormat="false" ht="12.75" hidden="false" customHeight="false" outlineLevel="0" collapsed="false">
      <c r="C482" s="268"/>
      <c r="E482" s="268"/>
      <c r="G482" s="268"/>
    </row>
    <row r="483" customFormat="false" ht="12.75" hidden="false" customHeight="false" outlineLevel="0" collapsed="false">
      <c r="C483" s="268"/>
      <c r="E483" s="268"/>
      <c r="G483" s="268"/>
    </row>
    <row r="484" customFormat="false" ht="12.75" hidden="false" customHeight="false" outlineLevel="0" collapsed="false">
      <c r="C484" s="268"/>
      <c r="E484" s="268"/>
      <c r="G484" s="268"/>
    </row>
    <row r="485" customFormat="false" ht="12.75" hidden="false" customHeight="false" outlineLevel="0" collapsed="false">
      <c r="C485" s="268"/>
      <c r="E485" s="268"/>
      <c r="G485" s="268"/>
    </row>
    <row r="486" customFormat="false" ht="12.75" hidden="false" customHeight="false" outlineLevel="0" collapsed="false">
      <c r="C486" s="268"/>
      <c r="E486" s="268"/>
      <c r="G486" s="268"/>
    </row>
    <row r="487" customFormat="false" ht="12.75" hidden="false" customHeight="false" outlineLevel="0" collapsed="false">
      <c r="C487" s="268"/>
      <c r="E487" s="268"/>
      <c r="G487" s="268"/>
    </row>
    <row r="488" customFormat="false" ht="12.75" hidden="false" customHeight="false" outlineLevel="0" collapsed="false">
      <c r="C488" s="268"/>
      <c r="E488" s="268"/>
      <c r="G488" s="268"/>
    </row>
    <row r="489" customFormat="false" ht="12.75" hidden="false" customHeight="false" outlineLevel="0" collapsed="false">
      <c r="C489" s="268"/>
      <c r="E489" s="268"/>
      <c r="G489" s="268"/>
    </row>
    <row r="490" customFormat="false" ht="12.75" hidden="false" customHeight="false" outlineLevel="0" collapsed="false">
      <c r="C490" s="268"/>
      <c r="E490" s="268"/>
      <c r="G490" s="268"/>
    </row>
    <row r="491" customFormat="false" ht="12.75" hidden="false" customHeight="false" outlineLevel="0" collapsed="false">
      <c r="C491" s="268"/>
      <c r="E491" s="268"/>
      <c r="G491" s="268"/>
    </row>
    <row r="492" customFormat="false" ht="12.75" hidden="false" customHeight="false" outlineLevel="0" collapsed="false">
      <c r="C492" s="268"/>
      <c r="E492" s="268"/>
      <c r="G492" s="268"/>
    </row>
    <row r="493" customFormat="false" ht="12.75" hidden="false" customHeight="false" outlineLevel="0" collapsed="false">
      <c r="C493" s="268"/>
      <c r="E493" s="268"/>
      <c r="G493" s="268"/>
    </row>
    <row r="494" customFormat="false" ht="12.75" hidden="false" customHeight="false" outlineLevel="0" collapsed="false">
      <c r="C494" s="268"/>
      <c r="E494" s="268"/>
      <c r="G494" s="268"/>
    </row>
    <row r="495" customFormat="false" ht="12.75" hidden="false" customHeight="false" outlineLevel="0" collapsed="false">
      <c r="C495" s="268"/>
      <c r="E495" s="268"/>
      <c r="G495" s="268"/>
    </row>
    <row r="496" customFormat="false" ht="12.75" hidden="false" customHeight="false" outlineLevel="0" collapsed="false">
      <c r="C496" s="268"/>
      <c r="E496" s="268"/>
      <c r="G496" s="268"/>
    </row>
    <row r="497" customFormat="false" ht="12.75" hidden="false" customHeight="false" outlineLevel="0" collapsed="false">
      <c r="C497" s="268"/>
      <c r="E497" s="268"/>
      <c r="G497" s="268"/>
    </row>
    <row r="498" customFormat="false" ht="12.75" hidden="false" customHeight="false" outlineLevel="0" collapsed="false">
      <c r="C498" s="268"/>
      <c r="E498" s="268"/>
      <c r="G498" s="268"/>
    </row>
    <row r="499" customFormat="false" ht="12.75" hidden="false" customHeight="false" outlineLevel="0" collapsed="false">
      <c r="C499" s="268"/>
      <c r="E499" s="268"/>
      <c r="G499" s="268"/>
    </row>
    <row r="500" customFormat="false" ht="12.75" hidden="false" customHeight="false" outlineLevel="0" collapsed="false">
      <c r="C500" s="268"/>
      <c r="E500" s="268"/>
      <c r="G500" s="268"/>
    </row>
    <row r="501" customFormat="false" ht="12.75" hidden="false" customHeight="false" outlineLevel="0" collapsed="false">
      <c r="C501" s="268"/>
      <c r="E501" s="268"/>
      <c r="G501" s="268"/>
    </row>
    <row r="502" customFormat="false" ht="12.75" hidden="false" customHeight="false" outlineLevel="0" collapsed="false">
      <c r="C502" s="268"/>
      <c r="E502" s="268"/>
      <c r="G502" s="268"/>
    </row>
    <row r="503" customFormat="false" ht="12.75" hidden="false" customHeight="false" outlineLevel="0" collapsed="false">
      <c r="C503" s="268"/>
      <c r="E503" s="268"/>
      <c r="G503" s="268"/>
    </row>
    <row r="504" customFormat="false" ht="12.75" hidden="false" customHeight="false" outlineLevel="0" collapsed="false">
      <c r="C504" s="268"/>
      <c r="E504" s="268"/>
      <c r="G504" s="268"/>
    </row>
    <row r="505" customFormat="false" ht="12.75" hidden="false" customHeight="false" outlineLevel="0" collapsed="false">
      <c r="C505" s="268"/>
      <c r="E505" s="268"/>
      <c r="G505" s="268"/>
    </row>
    <row r="506" customFormat="false" ht="12.75" hidden="false" customHeight="false" outlineLevel="0" collapsed="false">
      <c r="C506" s="268"/>
      <c r="E506" s="268"/>
      <c r="G506" s="268"/>
    </row>
    <row r="507" customFormat="false" ht="12.75" hidden="false" customHeight="false" outlineLevel="0" collapsed="false">
      <c r="C507" s="268"/>
      <c r="E507" s="268"/>
      <c r="G507" s="268"/>
    </row>
    <row r="508" customFormat="false" ht="12.75" hidden="false" customHeight="false" outlineLevel="0" collapsed="false">
      <c r="C508" s="268"/>
      <c r="E508" s="268"/>
      <c r="G508" s="268"/>
    </row>
    <row r="509" customFormat="false" ht="12.75" hidden="false" customHeight="false" outlineLevel="0" collapsed="false">
      <c r="C509" s="268"/>
      <c r="E509" s="268"/>
      <c r="G509" s="268"/>
    </row>
    <row r="510" customFormat="false" ht="12.75" hidden="false" customHeight="false" outlineLevel="0" collapsed="false">
      <c r="C510" s="268"/>
      <c r="E510" s="268"/>
      <c r="G510" s="268"/>
    </row>
    <row r="511" customFormat="false" ht="12.75" hidden="false" customHeight="false" outlineLevel="0" collapsed="false">
      <c r="C511" s="268"/>
      <c r="E511" s="268"/>
      <c r="G511" s="268"/>
    </row>
    <row r="512" customFormat="false" ht="12.75" hidden="false" customHeight="false" outlineLevel="0" collapsed="false">
      <c r="C512" s="268"/>
      <c r="E512" s="268"/>
      <c r="G512" s="268"/>
    </row>
    <row r="513" customFormat="false" ht="12.75" hidden="false" customHeight="false" outlineLevel="0" collapsed="false">
      <c r="C513" s="268"/>
      <c r="E513" s="268"/>
      <c r="G513" s="268"/>
    </row>
    <row r="514" customFormat="false" ht="12.75" hidden="false" customHeight="false" outlineLevel="0" collapsed="false">
      <c r="C514" s="268"/>
      <c r="E514" s="268"/>
      <c r="G514" s="268"/>
    </row>
    <row r="515" customFormat="false" ht="12.75" hidden="false" customHeight="false" outlineLevel="0" collapsed="false">
      <c r="C515" s="268"/>
      <c r="E515" s="268"/>
      <c r="G515" s="268"/>
    </row>
    <row r="516" customFormat="false" ht="12.75" hidden="false" customHeight="false" outlineLevel="0" collapsed="false">
      <c r="C516" s="268"/>
      <c r="E516" s="268"/>
      <c r="G516" s="268"/>
    </row>
    <row r="517" customFormat="false" ht="12.75" hidden="false" customHeight="false" outlineLevel="0" collapsed="false">
      <c r="C517" s="268"/>
      <c r="E517" s="268"/>
      <c r="G517" s="268"/>
    </row>
    <row r="518" customFormat="false" ht="12.75" hidden="false" customHeight="false" outlineLevel="0" collapsed="false">
      <c r="C518" s="268"/>
      <c r="E518" s="268"/>
      <c r="G518" s="268"/>
    </row>
    <row r="519" customFormat="false" ht="12.75" hidden="false" customHeight="false" outlineLevel="0" collapsed="false">
      <c r="C519" s="268"/>
      <c r="E519" s="268"/>
      <c r="G519" s="268"/>
    </row>
    <row r="520" customFormat="false" ht="12.75" hidden="false" customHeight="false" outlineLevel="0" collapsed="false">
      <c r="C520" s="268"/>
      <c r="E520" s="268"/>
      <c r="G520" s="268"/>
    </row>
    <row r="521" customFormat="false" ht="12.75" hidden="false" customHeight="false" outlineLevel="0" collapsed="false">
      <c r="C521" s="268"/>
      <c r="E521" s="268"/>
      <c r="G521" s="268"/>
    </row>
    <row r="522" customFormat="false" ht="12.75" hidden="false" customHeight="false" outlineLevel="0" collapsed="false">
      <c r="C522" s="268"/>
      <c r="E522" s="268"/>
      <c r="G522" s="268"/>
    </row>
    <row r="523" customFormat="false" ht="12.75" hidden="false" customHeight="false" outlineLevel="0" collapsed="false">
      <c r="C523" s="268"/>
      <c r="E523" s="268"/>
      <c r="G523" s="268"/>
    </row>
    <row r="524" customFormat="false" ht="12.75" hidden="false" customHeight="false" outlineLevel="0" collapsed="false">
      <c r="C524" s="268"/>
      <c r="E524" s="268"/>
      <c r="G524" s="268"/>
    </row>
    <row r="525" customFormat="false" ht="12.75" hidden="false" customHeight="false" outlineLevel="0" collapsed="false">
      <c r="C525" s="268"/>
      <c r="E525" s="268"/>
      <c r="G525" s="268"/>
    </row>
    <row r="526" customFormat="false" ht="12.75" hidden="false" customHeight="false" outlineLevel="0" collapsed="false">
      <c r="C526" s="268"/>
      <c r="E526" s="268"/>
      <c r="G526" s="268"/>
    </row>
    <row r="527" customFormat="false" ht="12.75" hidden="false" customHeight="false" outlineLevel="0" collapsed="false">
      <c r="C527" s="268"/>
      <c r="E527" s="268"/>
      <c r="G527" s="268"/>
    </row>
    <row r="528" customFormat="false" ht="12.75" hidden="false" customHeight="false" outlineLevel="0" collapsed="false">
      <c r="C528" s="268"/>
      <c r="E528" s="268"/>
      <c r="G528" s="268"/>
    </row>
    <row r="529" customFormat="false" ht="12.75" hidden="false" customHeight="false" outlineLevel="0" collapsed="false">
      <c r="C529" s="268"/>
      <c r="E529" s="268"/>
      <c r="G529" s="268"/>
    </row>
    <row r="530" customFormat="false" ht="12.75" hidden="false" customHeight="false" outlineLevel="0" collapsed="false">
      <c r="C530" s="268"/>
      <c r="E530" s="268"/>
      <c r="G530" s="268"/>
    </row>
    <row r="531" customFormat="false" ht="12.75" hidden="false" customHeight="false" outlineLevel="0" collapsed="false">
      <c r="C531" s="268"/>
      <c r="E531" s="268"/>
      <c r="G531" s="268"/>
    </row>
    <row r="532" customFormat="false" ht="12.75" hidden="false" customHeight="false" outlineLevel="0" collapsed="false">
      <c r="C532" s="268"/>
      <c r="E532" s="268"/>
      <c r="G532" s="268"/>
    </row>
    <row r="533" customFormat="false" ht="12.75" hidden="false" customHeight="false" outlineLevel="0" collapsed="false">
      <c r="C533" s="268"/>
      <c r="E533" s="268"/>
      <c r="G533" s="268"/>
    </row>
    <row r="534" customFormat="false" ht="12.75" hidden="false" customHeight="false" outlineLevel="0" collapsed="false">
      <c r="C534" s="268"/>
      <c r="E534" s="268"/>
      <c r="G534" s="268"/>
    </row>
    <row r="535" customFormat="false" ht="12.75" hidden="false" customHeight="false" outlineLevel="0" collapsed="false">
      <c r="C535" s="268"/>
      <c r="E535" s="268"/>
      <c r="G535" s="268"/>
    </row>
    <row r="536" customFormat="false" ht="12.75" hidden="false" customHeight="false" outlineLevel="0" collapsed="false">
      <c r="C536" s="268"/>
      <c r="E536" s="268"/>
      <c r="G536" s="268"/>
    </row>
    <row r="537" customFormat="false" ht="12.75" hidden="false" customHeight="false" outlineLevel="0" collapsed="false">
      <c r="C537" s="268"/>
      <c r="E537" s="268"/>
      <c r="G537" s="268"/>
    </row>
    <row r="538" customFormat="false" ht="12.75" hidden="false" customHeight="false" outlineLevel="0" collapsed="false">
      <c r="C538" s="268"/>
      <c r="E538" s="268"/>
      <c r="G538" s="268"/>
    </row>
    <row r="539" customFormat="false" ht="12.75" hidden="false" customHeight="false" outlineLevel="0" collapsed="false">
      <c r="C539" s="268"/>
      <c r="E539" s="268"/>
      <c r="G539" s="268"/>
    </row>
    <row r="540" customFormat="false" ht="12.75" hidden="false" customHeight="false" outlineLevel="0" collapsed="false">
      <c r="C540" s="268"/>
      <c r="E540" s="268"/>
      <c r="G540" s="268"/>
    </row>
    <row r="541" customFormat="false" ht="12.75" hidden="false" customHeight="false" outlineLevel="0" collapsed="false">
      <c r="C541" s="268"/>
      <c r="E541" s="268"/>
      <c r="G541" s="268"/>
    </row>
    <row r="542" customFormat="false" ht="12.75" hidden="false" customHeight="false" outlineLevel="0" collapsed="false">
      <c r="C542" s="268"/>
      <c r="E542" s="268"/>
      <c r="G542" s="268"/>
    </row>
    <row r="543" customFormat="false" ht="12.75" hidden="false" customHeight="false" outlineLevel="0" collapsed="false">
      <c r="C543" s="268"/>
      <c r="E543" s="268"/>
      <c r="G543" s="268"/>
    </row>
    <row r="544" customFormat="false" ht="12.75" hidden="false" customHeight="false" outlineLevel="0" collapsed="false">
      <c r="C544" s="268"/>
      <c r="E544" s="268"/>
      <c r="G544" s="268"/>
    </row>
    <row r="545" customFormat="false" ht="12.75" hidden="false" customHeight="false" outlineLevel="0" collapsed="false">
      <c r="C545" s="268"/>
      <c r="E545" s="268"/>
      <c r="G545" s="268"/>
    </row>
    <row r="546" customFormat="false" ht="12.75" hidden="false" customHeight="false" outlineLevel="0" collapsed="false">
      <c r="C546" s="268"/>
      <c r="E546" s="268"/>
      <c r="G546" s="268"/>
    </row>
    <row r="547" customFormat="false" ht="12.75" hidden="false" customHeight="false" outlineLevel="0" collapsed="false">
      <c r="C547" s="268"/>
      <c r="E547" s="268"/>
      <c r="G547" s="268"/>
    </row>
    <row r="548" customFormat="false" ht="12.75" hidden="false" customHeight="false" outlineLevel="0" collapsed="false">
      <c r="C548" s="268"/>
      <c r="E548" s="268"/>
      <c r="G548" s="268"/>
    </row>
    <row r="549" customFormat="false" ht="12.75" hidden="false" customHeight="false" outlineLevel="0" collapsed="false">
      <c r="C549" s="268"/>
      <c r="E549" s="268"/>
      <c r="G549" s="268"/>
    </row>
    <row r="550" customFormat="false" ht="12.75" hidden="false" customHeight="false" outlineLevel="0" collapsed="false">
      <c r="C550" s="268"/>
      <c r="E550" s="268"/>
      <c r="G550" s="268"/>
    </row>
    <row r="551" customFormat="false" ht="12.75" hidden="false" customHeight="false" outlineLevel="0" collapsed="false">
      <c r="C551" s="268"/>
      <c r="E551" s="268"/>
      <c r="G551" s="268"/>
    </row>
    <row r="552" customFormat="false" ht="12.75" hidden="false" customHeight="false" outlineLevel="0" collapsed="false">
      <c r="C552" s="268"/>
      <c r="E552" s="268"/>
      <c r="G552" s="268"/>
    </row>
    <row r="553" customFormat="false" ht="12.75" hidden="false" customHeight="false" outlineLevel="0" collapsed="false">
      <c r="C553" s="268"/>
      <c r="E553" s="268"/>
      <c r="G553" s="268"/>
    </row>
    <row r="554" customFormat="false" ht="12.75" hidden="false" customHeight="false" outlineLevel="0" collapsed="false">
      <c r="C554" s="268"/>
      <c r="E554" s="268"/>
      <c r="G554" s="268"/>
    </row>
    <row r="555" customFormat="false" ht="12.75" hidden="false" customHeight="false" outlineLevel="0" collapsed="false">
      <c r="C555" s="268"/>
      <c r="E555" s="268"/>
      <c r="G555" s="268"/>
    </row>
    <row r="556" customFormat="false" ht="12.75" hidden="false" customHeight="false" outlineLevel="0" collapsed="false">
      <c r="C556" s="268"/>
      <c r="E556" s="268"/>
      <c r="G556" s="268"/>
    </row>
    <row r="557" customFormat="false" ht="12.75" hidden="false" customHeight="false" outlineLevel="0" collapsed="false">
      <c r="C557" s="268"/>
      <c r="E557" s="268"/>
      <c r="G557" s="268"/>
    </row>
    <row r="558" customFormat="false" ht="12.75" hidden="false" customHeight="false" outlineLevel="0" collapsed="false">
      <c r="C558" s="268"/>
      <c r="E558" s="268"/>
      <c r="G558" s="268"/>
    </row>
    <row r="559" customFormat="false" ht="12.75" hidden="false" customHeight="false" outlineLevel="0" collapsed="false">
      <c r="C559" s="268"/>
      <c r="E559" s="268"/>
      <c r="G559" s="268"/>
    </row>
    <row r="560" customFormat="false" ht="12.75" hidden="false" customHeight="false" outlineLevel="0" collapsed="false">
      <c r="C560" s="268"/>
      <c r="E560" s="268"/>
      <c r="G560" s="268"/>
    </row>
    <row r="561" customFormat="false" ht="12.75" hidden="false" customHeight="false" outlineLevel="0" collapsed="false">
      <c r="C561" s="268"/>
      <c r="E561" s="268"/>
      <c r="G561" s="268"/>
    </row>
    <row r="562" customFormat="false" ht="12.75" hidden="false" customHeight="false" outlineLevel="0" collapsed="false">
      <c r="C562" s="268"/>
      <c r="E562" s="268"/>
      <c r="G562" s="268"/>
    </row>
    <row r="563" customFormat="false" ht="12.75" hidden="false" customHeight="false" outlineLevel="0" collapsed="false">
      <c r="C563" s="268"/>
      <c r="E563" s="268"/>
      <c r="G563" s="268"/>
    </row>
    <row r="564" customFormat="false" ht="12.75" hidden="false" customHeight="false" outlineLevel="0" collapsed="false">
      <c r="C564" s="268"/>
      <c r="E564" s="268"/>
      <c r="G564" s="268"/>
    </row>
    <row r="565" customFormat="false" ht="12.75" hidden="false" customHeight="false" outlineLevel="0" collapsed="false">
      <c r="C565" s="268"/>
      <c r="E565" s="268"/>
      <c r="G565" s="268"/>
    </row>
    <row r="566" customFormat="false" ht="12.75" hidden="false" customHeight="false" outlineLevel="0" collapsed="false">
      <c r="C566" s="268"/>
      <c r="E566" s="268"/>
      <c r="G566" s="268"/>
    </row>
    <row r="567" customFormat="false" ht="12.75" hidden="false" customHeight="false" outlineLevel="0" collapsed="false">
      <c r="C567" s="268"/>
      <c r="E567" s="268"/>
      <c r="G567" s="268"/>
    </row>
    <row r="568" customFormat="false" ht="12.75" hidden="false" customHeight="false" outlineLevel="0" collapsed="false">
      <c r="C568" s="268"/>
      <c r="E568" s="268"/>
      <c r="G568" s="268"/>
    </row>
    <row r="569" customFormat="false" ht="12.75" hidden="false" customHeight="false" outlineLevel="0" collapsed="false">
      <c r="C569" s="268"/>
      <c r="E569" s="268"/>
      <c r="G569" s="268"/>
    </row>
    <row r="570" customFormat="false" ht="12.75" hidden="false" customHeight="false" outlineLevel="0" collapsed="false">
      <c r="C570" s="268"/>
      <c r="E570" s="268"/>
      <c r="G570" s="268"/>
    </row>
    <row r="571" customFormat="false" ht="12.75" hidden="false" customHeight="false" outlineLevel="0" collapsed="false">
      <c r="C571" s="268"/>
      <c r="E571" s="268"/>
      <c r="G571" s="268"/>
    </row>
    <row r="572" customFormat="false" ht="12.75" hidden="false" customHeight="false" outlineLevel="0" collapsed="false">
      <c r="C572" s="268"/>
      <c r="E572" s="268"/>
      <c r="G572" s="268"/>
    </row>
    <row r="573" customFormat="false" ht="12.75" hidden="false" customHeight="false" outlineLevel="0" collapsed="false">
      <c r="C573" s="268"/>
      <c r="E573" s="268"/>
      <c r="G573" s="268"/>
    </row>
    <row r="574" customFormat="false" ht="12.75" hidden="false" customHeight="false" outlineLevel="0" collapsed="false">
      <c r="C574" s="268"/>
      <c r="E574" s="268"/>
      <c r="G574" s="268"/>
    </row>
    <row r="575" customFormat="false" ht="12.75" hidden="false" customHeight="false" outlineLevel="0" collapsed="false">
      <c r="C575" s="268"/>
      <c r="E575" s="268"/>
      <c r="G575" s="268"/>
    </row>
    <row r="576" customFormat="false" ht="12.75" hidden="false" customHeight="false" outlineLevel="0" collapsed="false">
      <c r="C576" s="268"/>
      <c r="E576" s="268"/>
      <c r="G576" s="268"/>
    </row>
    <row r="577" customFormat="false" ht="12.75" hidden="false" customHeight="false" outlineLevel="0" collapsed="false">
      <c r="C577" s="268"/>
      <c r="E577" s="268"/>
      <c r="G577" s="268"/>
    </row>
    <row r="578" customFormat="false" ht="12.75" hidden="false" customHeight="false" outlineLevel="0" collapsed="false">
      <c r="C578" s="268"/>
      <c r="E578" s="268"/>
      <c r="G578" s="268"/>
    </row>
    <row r="579" customFormat="false" ht="12.75" hidden="false" customHeight="false" outlineLevel="0" collapsed="false">
      <c r="C579" s="268"/>
      <c r="E579" s="268"/>
      <c r="G579" s="268"/>
    </row>
    <row r="580" customFormat="false" ht="12.75" hidden="false" customHeight="false" outlineLevel="0" collapsed="false">
      <c r="C580" s="268"/>
      <c r="E580" s="268"/>
      <c r="G580" s="268"/>
    </row>
    <row r="581" customFormat="false" ht="12.75" hidden="false" customHeight="false" outlineLevel="0" collapsed="false">
      <c r="C581" s="268"/>
      <c r="E581" s="268"/>
      <c r="G581" s="268"/>
    </row>
    <row r="582" customFormat="false" ht="12.75" hidden="false" customHeight="false" outlineLevel="0" collapsed="false">
      <c r="C582" s="268"/>
      <c r="E582" s="268"/>
      <c r="G582" s="268"/>
    </row>
    <row r="583" customFormat="false" ht="12.75" hidden="false" customHeight="false" outlineLevel="0" collapsed="false">
      <c r="C583" s="268"/>
      <c r="E583" s="268"/>
      <c r="G583" s="268"/>
    </row>
    <row r="584" customFormat="false" ht="12.75" hidden="false" customHeight="false" outlineLevel="0" collapsed="false">
      <c r="C584" s="268"/>
      <c r="E584" s="268"/>
      <c r="G584" s="268"/>
    </row>
    <row r="585" customFormat="false" ht="12.75" hidden="false" customHeight="false" outlineLevel="0" collapsed="false">
      <c r="C585" s="268"/>
      <c r="E585" s="268"/>
      <c r="G585" s="268"/>
    </row>
    <row r="586" customFormat="false" ht="12.75" hidden="false" customHeight="false" outlineLevel="0" collapsed="false">
      <c r="C586" s="268"/>
      <c r="E586" s="268"/>
      <c r="G586" s="268"/>
    </row>
    <row r="587" customFormat="false" ht="12.75" hidden="false" customHeight="false" outlineLevel="0" collapsed="false">
      <c r="C587" s="268"/>
      <c r="E587" s="268"/>
      <c r="G587" s="268"/>
    </row>
    <row r="588" customFormat="false" ht="12.75" hidden="false" customHeight="false" outlineLevel="0" collapsed="false">
      <c r="C588" s="268"/>
      <c r="E588" s="268"/>
      <c r="G588" s="268"/>
    </row>
    <row r="589" customFormat="false" ht="12.75" hidden="false" customHeight="false" outlineLevel="0" collapsed="false">
      <c r="C589" s="268"/>
      <c r="E589" s="268"/>
      <c r="G589" s="268"/>
    </row>
    <row r="590" customFormat="false" ht="12.75" hidden="false" customHeight="false" outlineLevel="0" collapsed="false">
      <c r="C590" s="268"/>
      <c r="E590" s="268"/>
      <c r="G590" s="268"/>
    </row>
    <row r="591" customFormat="false" ht="12.75" hidden="false" customHeight="false" outlineLevel="0" collapsed="false">
      <c r="C591" s="268"/>
      <c r="E591" s="268"/>
      <c r="G591" s="268"/>
    </row>
    <row r="592" customFormat="false" ht="12.75" hidden="false" customHeight="false" outlineLevel="0" collapsed="false">
      <c r="C592" s="268"/>
      <c r="E592" s="268"/>
      <c r="G592" s="268"/>
    </row>
    <row r="593" customFormat="false" ht="12.75" hidden="false" customHeight="false" outlineLevel="0" collapsed="false">
      <c r="C593" s="268"/>
      <c r="E593" s="268"/>
      <c r="G593" s="268"/>
    </row>
    <row r="594" customFormat="false" ht="12.75" hidden="false" customHeight="false" outlineLevel="0" collapsed="false">
      <c r="C594" s="268"/>
      <c r="E594" s="268"/>
      <c r="G594" s="268"/>
    </row>
    <row r="595" customFormat="false" ht="12.75" hidden="false" customHeight="false" outlineLevel="0" collapsed="false">
      <c r="C595" s="268"/>
      <c r="E595" s="268"/>
      <c r="G595" s="268"/>
    </row>
    <row r="596" customFormat="false" ht="12.75" hidden="false" customHeight="false" outlineLevel="0" collapsed="false">
      <c r="C596" s="268"/>
      <c r="E596" s="268"/>
      <c r="G596" s="268"/>
    </row>
    <row r="597" customFormat="false" ht="12.75" hidden="false" customHeight="false" outlineLevel="0" collapsed="false">
      <c r="C597" s="268"/>
      <c r="E597" s="268"/>
      <c r="G597" s="268"/>
    </row>
    <row r="598" customFormat="false" ht="12.75" hidden="false" customHeight="false" outlineLevel="0" collapsed="false">
      <c r="C598" s="268"/>
      <c r="E598" s="268"/>
      <c r="G598" s="268"/>
    </row>
    <row r="599" customFormat="false" ht="12.75" hidden="false" customHeight="false" outlineLevel="0" collapsed="false">
      <c r="C599" s="268"/>
      <c r="E599" s="268"/>
      <c r="G599" s="268"/>
    </row>
    <row r="600" customFormat="false" ht="12.75" hidden="false" customHeight="false" outlineLevel="0" collapsed="false">
      <c r="C600" s="268"/>
      <c r="E600" s="268"/>
      <c r="G600" s="268"/>
    </row>
    <row r="601" customFormat="false" ht="12.75" hidden="false" customHeight="false" outlineLevel="0" collapsed="false">
      <c r="C601" s="268"/>
      <c r="E601" s="268"/>
      <c r="G601" s="268"/>
    </row>
    <row r="602" customFormat="false" ht="12.75" hidden="false" customHeight="false" outlineLevel="0" collapsed="false">
      <c r="C602" s="268"/>
      <c r="E602" s="268"/>
      <c r="G602" s="268"/>
    </row>
    <row r="603" customFormat="false" ht="12.75" hidden="false" customHeight="false" outlineLevel="0" collapsed="false">
      <c r="C603" s="268"/>
      <c r="E603" s="268"/>
      <c r="G603" s="268"/>
    </row>
    <row r="604" customFormat="false" ht="12.75" hidden="false" customHeight="false" outlineLevel="0" collapsed="false">
      <c r="C604" s="268"/>
      <c r="E604" s="268"/>
      <c r="G604" s="268"/>
    </row>
    <row r="605" customFormat="false" ht="12.75" hidden="false" customHeight="false" outlineLevel="0" collapsed="false">
      <c r="C605" s="268"/>
      <c r="E605" s="268"/>
      <c r="G605" s="268"/>
    </row>
    <row r="606" customFormat="false" ht="12.75" hidden="false" customHeight="false" outlineLevel="0" collapsed="false">
      <c r="C606" s="268"/>
      <c r="E606" s="268"/>
      <c r="G606" s="268"/>
    </row>
    <row r="607" customFormat="false" ht="12.75" hidden="false" customHeight="false" outlineLevel="0" collapsed="false">
      <c r="C607" s="268"/>
      <c r="E607" s="268"/>
      <c r="G607" s="268"/>
    </row>
    <row r="608" customFormat="false" ht="12.75" hidden="false" customHeight="false" outlineLevel="0" collapsed="false">
      <c r="C608" s="268"/>
      <c r="E608" s="268"/>
      <c r="G608" s="268"/>
    </row>
    <row r="609" customFormat="false" ht="12.75" hidden="false" customHeight="false" outlineLevel="0" collapsed="false">
      <c r="C609" s="268"/>
      <c r="E609" s="268"/>
      <c r="G609" s="268"/>
    </row>
    <row r="610" customFormat="false" ht="12.75" hidden="false" customHeight="false" outlineLevel="0" collapsed="false">
      <c r="C610" s="268"/>
      <c r="E610" s="268"/>
      <c r="G610" s="268"/>
    </row>
    <row r="611" customFormat="false" ht="12.75" hidden="false" customHeight="false" outlineLevel="0" collapsed="false">
      <c r="C611" s="268"/>
      <c r="E611" s="268"/>
      <c r="G611" s="268"/>
    </row>
    <row r="612" customFormat="false" ht="12.75" hidden="false" customHeight="false" outlineLevel="0" collapsed="false">
      <c r="C612" s="268"/>
      <c r="E612" s="268"/>
      <c r="G612" s="268"/>
    </row>
    <row r="613" customFormat="false" ht="12.75" hidden="false" customHeight="false" outlineLevel="0" collapsed="false">
      <c r="C613" s="268"/>
      <c r="E613" s="268"/>
      <c r="G613" s="268"/>
    </row>
    <row r="614" customFormat="false" ht="12.75" hidden="false" customHeight="false" outlineLevel="0" collapsed="false">
      <c r="C614" s="268"/>
      <c r="E614" s="268"/>
      <c r="G614" s="268"/>
    </row>
    <row r="615" customFormat="false" ht="12.75" hidden="false" customHeight="false" outlineLevel="0" collapsed="false">
      <c r="C615" s="268"/>
      <c r="E615" s="268"/>
      <c r="G615" s="268"/>
    </row>
    <row r="616" customFormat="false" ht="12.75" hidden="false" customHeight="false" outlineLevel="0" collapsed="false">
      <c r="C616" s="268"/>
      <c r="E616" s="268"/>
      <c r="G616" s="268"/>
    </row>
    <row r="617" customFormat="false" ht="12.75" hidden="false" customHeight="false" outlineLevel="0" collapsed="false">
      <c r="C617" s="268"/>
      <c r="E617" s="268"/>
      <c r="G617" s="268"/>
    </row>
    <row r="618" customFormat="false" ht="12.75" hidden="false" customHeight="false" outlineLevel="0" collapsed="false">
      <c r="C618" s="268"/>
      <c r="E618" s="268"/>
      <c r="G618" s="268"/>
    </row>
    <row r="619" customFormat="false" ht="12.75" hidden="false" customHeight="false" outlineLevel="0" collapsed="false">
      <c r="C619" s="268"/>
      <c r="E619" s="268"/>
      <c r="G619" s="268"/>
    </row>
    <row r="620" customFormat="false" ht="12.75" hidden="false" customHeight="false" outlineLevel="0" collapsed="false">
      <c r="C620" s="268"/>
      <c r="E620" s="268"/>
      <c r="G620" s="268"/>
    </row>
    <row r="621" customFormat="false" ht="12.75" hidden="false" customHeight="false" outlineLevel="0" collapsed="false">
      <c r="C621" s="268"/>
      <c r="E621" s="268"/>
      <c r="G621" s="268"/>
    </row>
    <row r="622" customFormat="false" ht="12.75" hidden="false" customHeight="false" outlineLevel="0" collapsed="false">
      <c r="C622" s="268"/>
      <c r="E622" s="268"/>
      <c r="G622" s="268"/>
    </row>
    <row r="623" customFormat="false" ht="12.75" hidden="false" customHeight="false" outlineLevel="0" collapsed="false">
      <c r="C623" s="268"/>
      <c r="E623" s="268"/>
      <c r="G623" s="268"/>
    </row>
    <row r="624" customFormat="false" ht="12.75" hidden="false" customHeight="false" outlineLevel="0" collapsed="false">
      <c r="C624" s="268"/>
      <c r="E624" s="268"/>
      <c r="G624" s="268"/>
    </row>
    <row r="625" customFormat="false" ht="12.75" hidden="false" customHeight="false" outlineLevel="0" collapsed="false">
      <c r="C625" s="268"/>
      <c r="E625" s="268"/>
      <c r="G625" s="268"/>
    </row>
    <row r="626" customFormat="false" ht="12.75" hidden="false" customHeight="false" outlineLevel="0" collapsed="false">
      <c r="C626" s="268"/>
      <c r="E626" s="268"/>
      <c r="G626" s="268"/>
    </row>
    <row r="627" customFormat="false" ht="12.75" hidden="false" customHeight="false" outlineLevel="0" collapsed="false">
      <c r="C627" s="268"/>
      <c r="E627" s="268"/>
      <c r="G627" s="268"/>
    </row>
    <row r="628" customFormat="false" ht="12.75" hidden="false" customHeight="false" outlineLevel="0" collapsed="false">
      <c r="C628" s="268"/>
      <c r="E628" s="268"/>
      <c r="G628" s="268"/>
    </row>
    <row r="629" customFormat="false" ht="12.75" hidden="false" customHeight="false" outlineLevel="0" collapsed="false">
      <c r="C629" s="268"/>
      <c r="E629" s="268"/>
      <c r="G629" s="268"/>
    </row>
    <row r="630" customFormat="false" ht="12.75" hidden="false" customHeight="false" outlineLevel="0" collapsed="false">
      <c r="C630" s="268"/>
      <c r="E630" s="268"/>
      <c r="G630" s="268"/>
    </row>
    <row r="631" customFormat="false" ht="12.75" hidden="false" customHeight="false" outlineLevel="0" collapsed="false">
      <c r="C631" s="268"/>
      <c r="E631" s="268"/>
      <c r="G631" s="268"/>
    </row>
    <row r="632" customFormat="false" ht="12.75" hidden="false" customHeight="false" outlineLevel="0" collapsed="false">
      <c r="C632" s="268"/>
      <c r="E632" s="268"/>
      <c r="G632" s="268"/>
    </row>
    <row r="633" customFormat="false" ht="12.75" hidden="false" customHeight="false" outlineLevel="0" collapsed="false">
      <c r="C633" s="268"/>
      <c r="E633" s="268"/>
      <c r="G633" s="268"/>
    </row>
    <row r="634" customFormat="false" ht="12.75" hidden="false" customHeight="false" outlineLevel="0" collapsed="false">
      <c r="C634" s="268"/>
      <c r="E634" s="268"/>
      <c r="G634" s="268"/>
    </row>
    <row r="635" customFormat="false" ht="12.75" hidden="false" customHeight="false" outlineLevel="0" collapsed="false">
      <c r="C635" s="268"/>
      <c r="E635" s="268"/>
      <c r="G635" s="268"/>
    </row>
    <row r="636" customFormat="false" ht="12.75" hidden="false" customHeight="false" outlineLevel="0" collapsed="false">
      <c r="C636" s="268"/>
      <c r="E636" s="268"/>
      <c r="G636" s="268"/>
    </row>
    <row r="637" customFormat="false" ht="12.75" hidden="false" customHeight="false" outlineLevel="0" collapsed="false">
      <c r="C637" s="268"/>
      <c r="E637" s="268"/>
      <c r="G637" s="268"/>
    </row>
    <row r="638" customFormat="false" ht="12.75" hidden="false" customHeight="false" outlineLevel="0" collapsed="false">
      <c r="C638" s="268"/>
      <c r="E638" s="268"/>
      <c r="G638" s="268"/>
    </row>
    <row r="639" customFormat="false" ht="12.75" hidden="false" customHeight="false" outlineLevel="0" collapsed="false">
      <c r="C639" s="268"/>
      <c r="E639" s="268"/>
      <c r="G639" s="268"/>
    </row>
    <row r="640" customFormat="false" ht="12.75" hidden="false" customHeight="false" outlineLevel="0" collapsed="false">
      <c r="C640" s="268"/>
      <c r="E640" s="268"/>
      <c r="G640" s="268"/>
    </row>
    <row r="641" customFormat="false" ht="12.75" hidden="false" customHeight="false" outlineLevel="0" collapsed="false">
      <c r="C641" s="268"/>
      <c r="E641" s="268"/>
      <c r="G641" s="268"/>
    </row>
    <row r="642" customFormat="false" ht="12.75" hidden="false" customHeight="false" outlineLevel="0" collapsed="false">
      <c r="C642" s="268"/>
      <c r="E642" s="268"/>
      <c r="G642" s="268"/>
    </row>
    <row r="643" customFormat="false" ht="12.75" hidden="false" customHeight="false" outlineLevel="0" collapsed="false">
      <c r="C643" s="268"/>
      <c r="E643" s="268"/>
      <c r="G643" s="268"/>
    </row>
    <row r="644" customFormat="false" ht="12.75" hidden="false" customHeight="false" outlineLevel="0" collapsed="false">
      <c r="C644" s="268"/>
      <c r="E644" s="268"/>
      <c r="G644" s="268"/>
    </row>
    <row r="645" customFormat="false" ht="12.75" hidden="false" customHeight="false" outlineLevel="0" collapsed="false">
      <c r="E645" s="268"/>
      <c r="G645" s="268"/>
    </row>
    <row r="646" customFormat="false" ht="12.75" hidden="false" customHeight="false" outlineLevel="0" collapsed="false">
      <c r="E646" s="268"/>
      <c r="G646" s="268"/>
    </row>
    <row r="647" customFormat="false" ht="12.75" hidden="false" customHeight="false" outlineLevel="0" collapsed="false">
      <c r="E647" s="268"/>
      <c r="G647" s="268"/>
    </row>
    <row r="648" customFormat="false" ht="12.75" hidden="false" customHeight="false" outlineLevel="0" collapsed="false">
      <c r="E648" s="268"/>
      <c r="G648" s="268"/>
    </row>
    <row r="649" customFormat="false" ht="12.75" hidden="false" customHeight="false" outlineLevel="0" collapsed="false">
      <c r="E649" s="268"/>
      <c r="G649" s="268"/>
    </row>
    <row r="650" customFormat="false" ht="12.75" hidden="false" customHeight="false" outlineLevel="0" collapsed="false">
      <c r="E650" s="268"/>
      <c r="G650" s="268"/>
    </row>
    <row r="651" customFormat="false" ht="12.75" hidden="false" customHeight="false" outlineLevel="0" collapsed="false">
      <c r="E651" s="268"/>
      <c r="G651" s="268"/>
    </row>
    <row r="652" customFormat="false" ht="12.75" hidden="false" customHeight="false" outlineLevel="0" collapsed="false">
      <c r="E652" s="268"/>
      <c r="G652" s="268"/>
    </row>
    <row r="653" customFormat="false" ht="12.75" hidden="false" customHeight="false" outlineLevel="0" collapsed="false">
      <c r="E653" s="268"/>
      <c r="G653" s="268"/>
    </row>
    <row r="654" customFormat="false" ht="12.75" hidden="false" customHeight="false" outlineLevel="0" collapsed="false">
      <c r="E654" s="268"/>
      <c r="G654" s="268"/>
    </row>
    <row r="655" customFormat="false" ht="12.75" hidden="false" customHeight="false" outlineLevel="0" collapsed="false">
      <c r="E655" s="268"/>
      <c r="G655" s="268"/>
    </row>
    <row r="656" customFormat="false" ht="12.75" hidden="false" customHeight="false" outlineLevel="0" collapsed="false">
      <c r="E656" s="268"/>
      <c r="G656" s="268"/>
    </row>
    <row r="657" customFormat="false" ht="12.75" hidden="false" customHeight="false" outlineLevel="0" collapsed="false">
      <c r="E657" s="268"/>
      <c r="G657" s="268"/>
    </row>
    <row r="658" customFormat="false" ht="12.75" hidden="false" customHeight="false" outlineLevel="0" collapsed="false">
      <c r="E658" s="268"/>
      <c r="G658" s="268"/>
    </row>
    <row r="659" customFormat="false" ht="12.75" hidden="false" customHeight="false" outlineLevel="0" collapsed="false">
      <c r="E659" s="268"/>
      <c r="G659" s="268"/>
    </row>
    <row r="660" customFormat="false" ht="12.75" hidden="false" customHeight="false" outlineLevel="0" collapsed="false">
      <c r="E660" s="268"/>
      <c r="G660" s="268"/>
    </row>
    <row r="661" customFormat="false" ht="12.75" hidden="false" customHeight="false" outlineLevel="0" collapsed="false">
      <c r="E661" s="268"/>
      <c r="G661" s="268"/>
    </row>
    <row r="662" customFormat="false" ht="12.75" hidden="false" customHeight="false" outlineLevel="0" collapsed="false">
      <c r="E662" s="268"/>
      <c r="G662" s="268"/>
    </row>
    <row r="663" customFormat="false" ht="12.75" hidden="false" customHeight="false" outlineLevel="0" collapsed="false">
      <c r="E663" s="268"/>
      <c r="G663" s="268"/>
    </row>
    <row r="664" customFormat="false" ht="12.75" hidden="false" customHeight="false" outlineLevel="0" collapsed="false">
      <c r="E664" s="268"/>
      <c r="G664" s="268"/>
    </row>
    <row r="665" customFormat="false" ht="12.75" hidden="false" customHeight="false" outlineLevel="0" collapsed="false">
      <c r="E665" s="268"/>
      <c r="G665" s="268"/>
    </row>
    <row r="666" customFormat="false" ht="12.75" hidden="false" customHeight="false" outlineLevel="0" collapsed="false">
      <c r="E666" s="268"/>
      <c r="G666" s="268"/>
    </row>
    <row r="667" customFormat="false" ht="12.75" hidden="false" customHeight="false" outlineLevel="0" collapsed="false">
      <c r="E667" s="268"/>
      <c r="G667" s="268"/>
    </row>
    <row r="668" customFormat="false" ht="12.75" hidden="false" customHeight="false" outlineLevel="0" collapsed="false">
      <c r="E668" s="268"/>
      <c r="G668" s="268"/>
    </row>
    <row r="669" customFormat="false" ht="12.75" hidden="false" customHeight="false" outlineLevel="0" collapsed="false">
      <c r="E669" s="268"/>
      <c r="G669" s="268"/>
    </row>
    <row r="670" customFormat="false" ht="12.75" hidden="false" customHeight="false" outlineLevel="0" collapsed="false">
      <c r="E670" s="268"/>
      <c r="G670" s="268"/>
    </row>
    <row r="671" customFormat="false" ht="12.75" hidden="false" customHeight="false" outlineLevel="0" collapsed="false">
      <c r="E671" s="268"/>
      <c r="G671" s="268"/>
    </row>
    <row r="672" customFormat="false" ht="12.75" hidden="false" customHeight="false" outlineLevel="0" collapsed="false">
      <c r="E672" s="268"/>
      <c r="G672" s="268"/>
    </row>
    <row r="673" customFormat="false" ht="12.75" hidden="false" customHeight="false" outlineLevel="0" collapsed="false">
      <c r="E673" s="268"/>
      <c r="G673" s="268"/>
    </row>
    <row r="674" customFormat="false" ht="12.75" hidden="false" customHeight="false" outlineLevel="0" collapsed="false">
      <c r="E674" s="268"/>
      <c r="G674" s="268"/>
    </row>
    <row r="675" customFormat="false" ht="12.75" hidden="false" customHeight="false" outlineLevel="0" collapsed="false">
      <c r="E675" s="268"/>
      <c r="G675" s="268"/>
    </row>
    <row r="676" customFormat="false" ht="12.75" hidden="false" customHeight="false" outlineLevel="0" collapsed="false">
      <c r="E676" s="268"/>
      <c r="G676" s="268"/>
    </row>
    <row r="677" customFormat="false" ht="12.75" hidden="false" customHeight="false" outlineLevel="0" collapsed="false">
      <c r="E677" s="268"/>
      <c r="G677" s="268"/>
    </row>
    <row r="678" customFormat="false" ht="12.75" hidden="false" customHeight="false" outlineLevel="0" collapsed="false">
      <c r="E678" s="268"/>
      <c r="G678" s="268"/>
    </row>
    <row r="679" customFormat="false" ht="12.75" hidden="false" customHeight="false" outlineLevel="0" collapsed="false">
      <c r="E679" s="268"/>
      <c r="G679" s="268"/>
    </row>
    <row r="680" customFormat="false" ht="12.75" hidden="false" customHeight="false" outlineLevel="0" collapsed="false">
      <c r="E680" s="268"/>
      <c r="G680" s="268"/>
    </row>
    <row r="681" customFormat="false" ht="12.75" hidden="false" customHeight="false" outlineLevel="0" collapsed="false">
      <c r="E681" s="268"/>
      <c r="G681" s="268"/>
    </row>
    <row r="682" customFormat="false" ht="12.75" hidden="false" customHeight="false" outlineLevel="0" collapsed="false">
      <c r="E682" s="268"/>
      <c r="G682" s="268"/>
    </row>
    <row r="683" customFormat="false" ht="12.75" hidden="false" customHeight="false" outlineLevel="0" collapsed="false">
      <c r="E683" s="268"/>
      <c r="G683" s="268"/>
    </row>
    <row r="684" customFormat="false" ht="12.75" hidden="false" customHeight="false" outlineLevel="0" collapsed="false">
      <c r="E684" s="268"/>
      <c r="G684" s="268"/>
    </row>
    <row r="685" customFormat="false" ht="12.75" hidden="false" customHeight="false" outlineLevel="0" collapsed="false">
      <c r="E685" s="268"/>
      <c r="G685" s="268"/>
    </row>
    <row r="686" customFormat="false" ht="12.75" hidden="false" customHeight="false" outlineLevel="0" collapsed="false">
      <c r="E686" s="268"/>
      <c r="G686" s="268"/>
    </row>
    <row r="687" customFormat="false" ht="12.75" hidden="false" customHeight="false" outlineLevel="0" collapsed="false">
      <c r="E687" s="268"/>
      <c r="G687" s="268"/>
    </row>
    <row r="688" customFormat="false" ht="12.75" hidden="false" customHeight="false" outlineLevel="0" collapsed="false">
      <c r="E688" s="268"/>
      <c r="G688" s="268"/>
    </row>
    <row r="689" customFormat="false" ht="12.75" hidden="false" customHeight="false" outlineLevel="0" collapsed="false">
      <c r="E689" s="268"/>
      <c r="G689" s="268"/>
    </row>
    <row r="690" customFormat="false" ht="12.75" hidden="false" customHeight="false" outlineLevel="0" collapsed="false">
      <c r="E690" s="268"/>
      <c r="G690" s="268"/>
    </row>
    <row r="691" customFormat="false" ht="12.75" hidden="false" customHeight="false" outlineLevel="0" collapsed="false">
      <c r="E691" s="268"/>
      <c r="G691" s="268"/>
    </row>
    <row r="692" customFormat="false" ht="12.75" hidden="false" customHeight="false" outlineLevel="0" collapsed="false">
      <c r="E692" s="268"/>
      <c r="G692" s="268"/>
    </row>
    <row r="693" customFormat="false" ht="12.75" hidden="false" customHeight="false" outlineLevel="0" collapsed="false">
      <c r="E693" s="268"/>
      <c r="G693" s="268"/>
    </row>
    <row r="694" customFormat="false" ht="12.75" hidden="false" customHeight="false" outlineLevel="0" collapsed="false">
      <c r="E694" s="268"/>
      <c r="G694" s="268"/>
    </row>
    <row r="695" customFormat="false" ht="12.75" hidden="false" customHeight="false" outlineLevel="0" collapsed="false">
      <c r="E695" s="268"/>
      <c r="G695" s="268"/>
    </row>
    <row r="696" customFormat="false" ht="12.75" hidden="false" customHeight="false" outlineLevel="0" collapsed="false">
      <c r="E696" s="268"/>
      <c r="G696" s="268"/>
    </row>
    <row r="697" customFormat="false" ht="12.75" hidden="false" customHeight="false" outlineLevel="0" collapsed="false">
      <c r="E697" s="268"/>
      <c r="G697" s="268"/>
    </row>
    <row r="698" customFormat="false" ht="12.75" hidden="false" customHeight="false" outlineLevel="0" collapsed="false">
      <c r="E698" s="268"/>
      <c r="G698" s="268"/>
    </row>
    <row r="699" customFormat="false" ht="12.75" hidden="false" customHeight="false" outlineLevel="0" collapsed="false">
      <c r="E699" s="268"/>
      <c r="G699" s="268"/>
    </row>
    <row r="700" customFormat="false" ht="12.75" hidden="false" customHeight="false" outlineLevel="0" collapsed="false">
      <c r="E700" s="268"/>
      <c r="G700" s="268"/>
    </row>
    <row r="701" customFormat="false" ht="12.75" hidden="false" customHeight="false" outlineLevel="0" collapsed="false">
      <c r="E701" s="268"/>
      <c r="G701" s="268"/>
    </row>
    <row r="702" customFormat="false" ht="12.75" hidden="false" customHeight="false" outlineLevel="0" collapsed="false">
      <c r="E702" s="268"/>
      <c r="G702" s="268"/>
    </row>
    <row r="703" customFormat="false" ht="12.75" hidden="false" customHeight="false" outlineLevel="0" collapsed="false">
      <c r="E703" s="268"/>
      <c r="G703" s="268"/>
    </row>
    <row r="704" customFormat="false" ht="12.75" hidden="false" customHeight="false" outlineLevel="0" collapsed="false">
      <c r="E704" s="268"/>
      <c r="G704" s="268"/>
    </row>
    <row r="705" customFormat="false" ht="12.75" hidden="false" customHeight="false" outlineLevel="0" collapsed="false">
      <c r="E705" s="268"/>
      <c r="G705" s="268"/>
    </row>
    <row r="706" customFormat="false" ht="12.75" hidden="false" customHeight="false" outlineLevel="0" collapsed="false">
      <c r="E706" s="268"/>
      <c r="G706" s="268"/>
    </row>
    <row r="707" customFormat="false" ht="12.75" hidden="false" customHeight="false" outlineLevel="0" collapsed="false">
      <c r="E707" s="268"/>
      <c r="G707" s="268"/>
    </row>
    <row r="708" customFormat="false" ht="12.75" hidden="false" customHeight="false" outlineLevel="0" collapsed="false">
      <c r="E708" s="268"/>
      <c r="G708" s="268"/>
    </row>
    <row r="709" customFormat="false" ht="12.75" hidden="false" customHeight="false" outlineLevel="0" collapsed="false">
      <c r="E709" s="268"/>
      <c r="G709" s="268"/>
    </row>
    <row r="710" customFormat="false" ht="12.75" hidden="false" customHeight="false" outlineLevel="0" collapsed="false">
      <c r="E710" s="268"/>
      <c r="G710" s="268"/>
    </row>
    <row r="711" customFormat="false" ht="12.75" hidden="false" customHeight="false" outlineLevel="0" collapsed="false">
      <c r="E711" s="268"/>
      <c r="G711" s="268"/>
    </row>
    <row r="712" customFormat="false" ht="12.75" hidden="false" customHeight="false" outlineLevel="0" collapsed="false">
      <c r="E712" s="268"/>
      <c r="G712" s="268"/>
    </row>
    <row r="713" customFormat="false" ht="12.75" hidden="false" customHeight="false" outlineLevel="0" collapsed="false">
      <c r="E713" s="268"/>
      <c r="G713" s="268"/>
    </row>
    <row r="714" customFormat="false" ht="12.75" hidden="false" customHeight="false" outlineLevel="0" collapsed="false">
      <c r="E714" s="268"/>
      <c r="G714" s="268"/>
    </row>
    <row r="715" customFormat="false" ht="12.75" hidden="false" customHeight="false" outlineLevel="0" collapsed="false">
      <c r="E715" s="268"/>
      <c r="G715" s="268"/>
    </row>
    <row r="716" customFormat="false" ht="12.75" hidden="false" customHeight="false" outlineLevel="0" collapsed="false">
      <c r="E716" s="268"/>
      <c r="G716" s="268"/>
    </row>
    <row r="717" customFormat="false" ht="12.75" hidden="false" customHeight="false" outlineLevel="0" collapsed="false">
      <c r="E717" s="268"/>
      <c r="G717" s="268"/>
    </row>
    <row r="718" customFormat="false" ht="12.75" hidden="false" customHeight="false" outlineLevel="0" collapsed="false">
      <c r="E718" s="268"/>
      <c r="G718" s="268"/>
    </row>
    <row r="719" customFormat="false" ht="12.75" hidden="false" customHeight="false" outlineLevel="0" collapsed="false">
      <c r="E719" s="268"/>
      <c r="G719" s="268"/>
    </row>
    <row r="720" customFormat="false" ht="12.75" hidden="false" customHeight="false" outlineLevel="0" collapsed="false">
      <c r="E720" s="268"/>
      <c r="G720" s="268"/>
    </row>
    <row r="721" customFormat="false" ht="12.75" hidden="false" customHeight="false" outlineLevel="0" collapsed="false">
      <c r="E721" s="268"/>
      <c r="G721" s="268"/>
    </row>
    <row r="722" customFormat="false" ht="12.75" hidden="false" customHeight="false" outlineLevel="0" collapsed="false">
      <c r="E722" s="268"/>
      <c r="G722" s="268"/>
    </row>
    <row r="723" customFormat="false" ht="12.75" hidden="false" customHeight="false" outlineLevel="0" collapsed="false">
      <c r="E723" s="268"/>
      <c r="G723" s="268"/>
    </row>
    <row r="724" customFormat="false" ht="12.75" hidden="false" customHeight="false" outlineLevel="0" collapsed="false">
      <c r="E724" s="268"/>
      <c r="G724" s="268"/>
    </row>
    <row r="725" customFormat="false" ht="12.75" hidden="false" customHeight="false" outlineLevel="0" collapsed="false">
      <c r="E725" s="268"/>
      <c r="G725" s="268"/>
    </row>
    <row r="726" customFormat="false" ht="12.75" hidden="false" customHeight="false" outlineLevel="0" collapsed="false">
      <c r="E726" s="268"/>
      <c r="G726" s="268"/>
    </row>
    <row r="727" customFormat="false" ht="12.75" hidden="false" customHeight="false" outlineLevel="0" collapsed="false">
      <c r="E727" s="268"/>
      <c r="G727" s="268"/>
    </row>
    <row r="728" customFormat="false" ht="12.75" hidden="false" customHeight="false" outlineLevel="0" collapsed="false">
      <c r="E728" s="268"/>
      <c r="G728" s="268"/>
    </row>
    <row r="729" customFormat="false" ht="12.75" hidden="false" customHeight="false" outlineLevel="0" collapsed="false">
      <c r="E729" s="268"/>
      <c r="G729" s="268"/>
    </row>
    <row r="730" customFormat="false" ht="12.75" hidden="false" customHeight="false" outlineLevel="0" collapsed="false">
      <c r="E730" s="268"/>
      <c r="G730" s="268"/>
    </row>
    <row r="731" customFormat="false" ht="12.75" hidden="false" customHeight="false" outlineLevel="0" collapsed="false">
      <c r="E731" s="268"/>
      <c r="G731" s="268"/>
    </row>
    <row r="732" customFormat="false" ht="12.75" hidden="false" customHeight="false" outlineLevel="0" collapsed="false">
      <c r="E732" s="268"/>
      <c r="G732" s="268"/>
    </row>
    <row r="733" customFormat="false" ht="12.75" hidden="false" customHeight="false" outlineLevel="0" collapsed="false">
      <c r="E733" s="268"/>
      <c r="G733" s="268"/>
    </row>
    <row r="734" customFormat="false" ht="12.75" hidden="false" customHeight="false" outlineLevel="0" collapsed="false">
      <c r="E734" s="268"/>
      <c r="G734" s="268"/>
    </row>
    <row r="735" customFormat="false" ht="12.75" hidden="false" customHeight="false" outlineLevel="0" collapsed="false">
      <c r="E735" s="268"/>
      <c r="G735" s="268"/>
    </row>
    <row r="736" customFormat="false" ht="12.75" hidden="false" customHeight="false" outlineLevel="0" collapsed="false">
      <c r="E736" s="268"/>
      <c r="G736" s="268"/>
    </row>
    <row r="737" customFormat="false" ht="12.75" hidden="false" customHeight="false" outlineLevel="0" collapsed="false">
      <c r="E737" s="268"/>
      <c r="G737" s="268"/>
    </row>
    <row r="738" customFormat="false" ht="12.75" hidden="false" customHeight="false" outlineLevel="0" collapsed="false">
      <c r="E738" s="268"/>
      <c r="G738" s="268"/>
    </row>
    <row r="739" customFormat="false" ht="12.75" hidden="false" customHeight="false" outlineLevel="0" collapsed="false">
      <c r="E739" s="268"/>
      <c r="G739" s="268"/>
    </row>
    <row r="740" customFormat="false" ht="12.75" hidden="false" customHeight="false" outlineLevel="0" collapsed="false">
      <c r="E740" s="268"/>
      <c r="G740" s="268"/>
    </row>
    <row r="741" customFormat="false" ht="12.75" hidden="false" customHeight="false" outlineLevel="0" collapsed="false">
      <c r="E741" s="268"/>
      <c r="G741" s="268"/>
    </row>
    <row r="742" customFormat="false" ht="12.75" hidden="false" customHeight="false" outlineLevel="0" collapsed="false">
      <c r="E742" s="268"/>
      <c r="G742" s="268"/>
    </row>
    <row r="743" customFormat="false" ht="12.75" hidden="false" customHeight="false" outlineLevel="0" collapsed="false">
      <c r="E743" s="268"/>
      <c r="G743" s="268"/>
    </row>
    <row r="744" customFormat="false" ht="12.75" hidden="false" customHeight="false" outlineLevel="0" collapsed="false">
      <c r="E744" s="268"/>
      <c r="G744" s="268"/>
    </row>
    <row r="745" customFormat="false" ht="12.75" hidden="false" customHeight="false" outlineLevel="0" collapsed="false">
      <c r="E745" s="268"/>
      <c r="G745" s="268"/>
    </row>
    <row r="746" customFormat="false" ht="12.75" hidden="false" customHeight="false" outlineLevel="0" collapsed="false">
      <c r="E746" s="268"/>
      <c r="G746" s="268"/>
    </row>
    <row r="747" customFormat="false" ht="12.75" hidden="false" customHeight="false" outlineLevel="0" collapsed="false">
      <c r="E747" s="268"/>
      <c r="G747" s="268"/>
    </row>
    <row r="748" customFormat="false" ht="12.75" hidden="false" customHeight="false" outlineLevel="0" collapsed="false">
      <c r="E748" s="268"/>
      <c r="G748" s="268"/>
    </row>
    <row r="749" customFormat="false" ht="12.75" hidden="false" customHeight="false" outlineLevel="0" collapsed="false">
      <c r="E749" s="268"/>
      <c r="G749" s="268"/>
    </row>
    <row r="750" customFormat="false" ht="12.75" hidden="false" customHeight="false" outlineLevel="0" collapsed="false">
      <c r="E750" s="268"/>
      <c r="G750" s="268"/>
    </row>
    <row r="751" customFormat="false" ht="12.75" hidden="false" customHeight="false" outlineLevel="0" collapsed="false">
      <c r="E751" s="268"/>
      <c r="G751" s="268"/>
    </row>
    <row r="752" customFormat="false" ht="12.75" hidden="false" customHeight="false" outlineLevel="0" collapsed="false">
      <c r="E752" s="268"/>
      <c r="G752" s="268"/>
    </row>
    <row r="753" customFormat="false" ht="12.75" hidden="false" customHeight="false" outlineLevel="0" collapsed="false">
      <c r="E753" s="268"/>
      <c r="G753" s="268"/>
    </row>
    <row r="754" customFormat="false" ht="12.75" hidden="false" customHeight="false" outlineLevel="0" collapsed="false">
      <c r="E754" s="268"/>
      <c r="G754" s="268"/>
    </row>
    <row r="755" customFormat="false" ht="12.75" hidden="false" customHeight="false" outlineLevel="0" collapsed="false">
      <c r="E755" s="268"/>
      <c r="G755" s="268"/>
    </row>
    <row r="756" customFormat="false" ht="12.75" hidden="false" customHeight="false" outlineLevel="0" collapsed="false">
      <c r="E756" s="268"/>
      <c r="G756" s="268"/>
    </row>
    <row r="757" customFormat="false" ht="12.75" hidden="false" customHeight="false" outlineLevel="0" collapsed="false">
      <c r="E757" s="268"/>
      <c r="G757" s="268"/>
    </row>
    <row r="758" customFormat="false" ht="12.75" hidden="false" customHeight="false" outlineLevel="0" collapsed="false">
      <c r="E758" s="268"/>
      <c r="G758" s="268"/>
    </row>
    <row r="759" customFormat="false" ht="12.75" hidden="false" customHeight="false" outlineLevel="0" collapsed="false">
      <c r="E759" s="268"/>
      <c r="G759" s="268"/>
    </row>
    <row r="760" customFormat="false" ht="12.75" hidden="false" customHeight="false" outlineLevel="0" collapsed="false">
      <c r="E760" s="268"/>
      <c r="G760" s="268"/>
    </row>
    <row r="761" customFormat="false" ht="12.75" hidden="false" customHeight="false" outlineLevel="0" collapsed="false">
      <c r="E761" s="268"/>
      <c r="G761" s="268"/>
    </row>
    <row r="762" customFormat="false" ht="12.75" hidden="false" customHeight="false" outlineLevel="0" collapsed="false">
      <c r="E762" s="268"/>
      <c r="G762" s="268"/>
    </row>
    <row r="763" customFormat="false" ht="12.75" hidden="false" customHeight="false" outlineLevel="0" collapsed="false">
      <c r="E763" s="268"/>
      <c r="G763" s="268"/>
    </row>
    <row r="764" customFormat="false" ht="12.75" hidden="false" customHeight="false" outlineLevel="0" collapsed="false">
      <c r="E764" s="268"/>
      <c r="G764" s="268"/>
    </row>
    <row r="765" customFormat="false" ht="12.75" hidden="false" customHeight="false" outlineLevel="0" collapsed="false">
      <c r="E765" s="268"/>
      <c r="G765" s="268"/>
    </row>
    <row r="766" customFormat="false" ht="12.75" hidden="false" customHeight="false" outlineLevel="0" collapsed="false">
      <c r="E766" s="268"/>
      <c r="G766" s="268"/>
    </row>
    <row r="767" customFormat="false" ht="12.75" hidden="false" customHeight="false" outlineLevel="0" collapsed="false">
      <c r="E767" s="268"/>
      <c r="G767" s="268"/>
    </row>
    <row r="768" customFormat="false" ht="12.75" hidden="false" customHeight="false" outlineLevel="0" collapsed="false">
      <c r="E768" s="268"/>
      <c r="G768" s="268"/>
    </row>
    <row r="769" customFormat="false" ht="12.75" hidden="false" customHeight="false" outlineLevel="0" collapsed="false">
      <c r="E769" s="268"/>
      <c r="G769" s="268"/>
    </row>
    <row r="770" customFormat="false" ht="12.75" hidden="false" customHeight="false" outlineLevel="0" collapsed="false">
      <c r="E770" s="268"/>
      <c r="G770" s="268"/>
    </row>
    <row r="771" customFormat="false" ht="12.75" hidden="false" customHeight="false" outlineLevel="0" collapsed="false">
      <c r="E771" s="268"/>
      <c r="G771" s="268"/>
    </row>
    <row r="772" customFormat="false" ht="12.75" hidden="false" customHeight="false" outlineLevel="0" collapsed="false">
      <c r="E772" s="268"/>
      <c r="G772" s="268"/>
    </row>
    <row r="773" customFormat="false" ht="12.75" hidden="false" customHeight="false" outlineLevel="0" collapsed="false">
      <c r="E773" s="268"/>
      <c r="G773" s="268"/>
    </row>
    <row r="774" customFormat="false" ht="12.75" hidden="false" customHeight="false" outlineLevel="0" collapsed="false">
      <c r="E774" s="268"/>
      <c r="G774" s="268"/>
    </row>
    <row r="775" customFormat="false" ht="12.75" hidden="false" customHeight="false" outlineLevel="0" collapsed="false">
      <c r="E775" s="268"/>
      <c r="G775" s="268"/>
    </row>
    <row r="776" customFormat="false" ht="12.75" hidden="false" customHeight="false" outlineLevel="0" collapsed="false">
      <c r="E776" s="268"/>
      <c r="G776" s="268"/>
    </row>
    <row r="777" customFormat="false" ht="12.75" hidden="false" customHeight="false" outlineLevel="0" collapsed="false">
      <c r="E777" s="268"/>
      <c r="G777" s="268"/>
    </row>
    <row r="778" customFormat="false" ht="12.75" hidden="false" customHeight="false" outlineLevel="0" collapsed="false">
      <c r="E778" s="268"/>
      <c r="G778" s="268"/>
    </row>
    <row r="779" customFormat="false" ht="12.75" hidden="false" customHeight="false" outlineLevel="0" collapsed="false">
      <c r="E779" s="268"/>
      <c r="G779" s="268"/>
    </row>
    <row r="780" customFormat="false" ht="12.75" hidden="false" customHeight="false" outlineLevel="0" collapsed="false">
      <c r="E780" s="268"/>
      <c r="G780" s="268"/>
    </row>
    <row r="781" customFormat="false" ht="12.75" hidden="false" customHeight="false" outlineLevel="0" collapsed="false">
      <c r="E781" s="268"/>
      <c r="G781" s="268"/>
    </row>
    <row r="782" customFormat="false" ht="12.75" hidden="false" customHeight="false" outlineLevel="0" collapsed="false">
      <c r="E782" s="268"/>
      <c r="G782" s="268"/>
    </row>
    <row r="783" customFormat="false" ht="12.75" hidden="false" customHeight="false" outlineLevel="0" collapsed="false">
      <c r="E783" s="268"/>
      <c r="G783" s="268"/>
    </row>
    <row r="784" customFormat="false" ht="12.75" hidden="false" customHeight="false" outlineLevel="0" collapsed="false">
      <c r="E784" s="268"/>
      <c r="G784" s="268"/>
    </row>
    <row r="785" customFormat="false" ht="12.75" hidden="false" customHeight="false" outlineLevel="0" collapsed="false">
      <c r="E785" s="268"/>
      <c r="G785" s="268"/>
    </row>
    <row r="786" customFormat="false" ht="12.75" hidden="false" customHeight="false" outlineLevel="0" collapsed="false">
      <c r="E786" s="268"/>
      <c r="G786" s="268"/>
    </row>
    <row r="787" customFormat="false" ht="12.75" hidden="false" customHeight="false" outlineLevel="0" collapsed="false">
      <c r="E787" s="268"/>
      <c r="G787" s="268"/>
    </row>
    <row r="788" customFormat="false" ht="12.75" hidden="false" customHeight="false" outlineLevel="0" collapsed="false">
      <c r="E788" s="268"/>
      <c r="G788" s="268"/>
    </row>
    <row r="789" customFormat="false" ht="12.75" hidden="false" customHeight="false" outlineLevel="0" collapsed="false">
      <c r="E789" s="268"/>
      <c r="G789" s="268"/>
    </row>
    <row r="790" customFormat="false" ht="12.75" hidden="false" customHeight="false" outlineLevel="0" collapsed="false">
      <c r="E790" s="268"/>
      <c r="G790" s="268"/>
    </row>
    <row r="791" customFormat="false" ht="12.75" hidden="false" customHeight="false" outlineLevel="0" collapsed="false">
      <c r="E791" s="268"/>
      <c r="G791" s="268"/>
    </row>
    <row r="792" customFormat="false" ht="12.75" hidden="false" customHeight="false" outlineLevel="0" collapsed="false">
      <c r="E792" s="268"/>
      <c r="G792" s="268"/>
    </row>
    <row r="793" customFormat="false" ht="12.75" hidden="false" customHeight="false" outlineLevel="0" collapsed="false">
      <c r="E793" s="268"/>
      <c r="G793" s="268"/>
    </row>
    <row r="794" customFormat="false" ht="12.75" hidden="false" customHeight="false" outlineLevel="0" collapsed="false">
      <c r="E794" s="268"/>
      <c r="G794" s="268"/>
    </row>
    <row r="795" customFormat="false" ht="12.75" hidden="false" customHeight="false" outlineLevel="0" collapsed="false">
      <c r="E795" s="268"/>
      <c r="G795" s="268"/>
    </row>
    <row r="796" customFormat="false" ht="12.75" hidden="false" customHeight="false" outlineLevel="0" collapsed="false">
      <c r="E796" s="268"/>
      <c r="G796" s="268"/>
    </row>
    <row r="797" customFormat="false" ht="12.75" hidden="false" customHeight="false" outlineLevel="0" collapsed="false">
      <c r="E797" s="268"/>
      <c r="G797" s="268"/>
    </row>
    <row r="798" customFormat="false" ht="12.75" hidden="false" customHeight="false" outlineLevel="0" collapsed="false">
      <c r="E798" s="268"/>
      <c r="G798" s="268"/>
    </row>
    <row r="799" customFormat="false" ht="12.75" hidden="false" customHeight="false" outlineLevel="0" collapsed="false">
      <c r="E799" s="268"/>
      <c r="G799" s="268"/>
    </row>
    <row r="800" customFormat="false" ht="12.75" hidden="false" customHeight="false" outlineLevel="0" collapsed="false">
      <c r="E800" s="268"/>
      <c r="G800" s="268"/>
    </row>
    <row r="801" customFormat="false" ht="12.75" hidden="false" customHeight="false" outlineLevel="0" collapsed="false">
      <c r="E801" s="268"/>
      <c r="G801" s="268"/>
    </row>
    <row r="802" customFormat="false" ht="12.75" hidden="false" customHeight="false" outlineLevel="0" collapsed="false">
      <c r="E802" s="268"/>
      <c r="G802" s="268"/>
    </row>
    <row r="803" customFormat="false" ht="12.75" hidden="false" customHeight="false" outlineLevel="0" collapsed="false">
      <c r="E803" s="268"/>
      <c r="G803" s="268"/>
    </row>
    <row r="804" customFormat="false" ht="12.75" hidden="false" customHeight="false" outlineLevel="0" collapsed="false">
      <c r="E804" s="268"/>
      <c r="G804" s="268"/>
    </row>
    <row r="805" customFormat="false" ht="12.75" hidden="false" customHeight="false" outlineLevel="0" collapsed="false">
      <c r="E805" s="268"/>
      <c r="G805" s="268"/>
    </row>
    <row r="806" customFormat="false" ht="12.75" hidden="false" customHeight="false" outlineLevel="0" collapsed="false">
      <c r="E806" s="268"/>
      <c r="G806" s="268"/>
    </row>
    <row r="807" customFormat="false" ht="12.75" hidden="false" customHeight="false" outlineLevel="0" collapsed="false">
      <c r="E807" s="268"/>
      <c r="G807" s="268"/>
    </row>
    <row r="808" customFormat="false" ht="12.75" hidden="false" customHeight="false" outlineLevel="0" collapsed="false">
      <c r="E808" s="268"/>
      <c r="G808" s="268"/>
    </row>
    <row r="809" customFormat="false" ht="12.75" hidden="false" customHeight="false" outlineLevel="0" collapsed="false">
      <c r="E809" s="268"/>
      <c r="G809" s="268"/>
    </row>
    <row r="810" customFormat="false" ht="12.75" hidden="false" customHeight="false" outlineLevel="0" collapsed="false">
      <c r="E810" s="268"/>
      <c r="G810" s="268"/>
    </row>
    <row r="811" customFormat="false" ht="12.75" hidden="false" customHeight="false" outlineLevel="0" collapsed="false">
      <c r="E811" s="268"/>
      <c r="G811" s="268"/>
    </row>
    <row r="812" customFormat="false" ht="12.75" hidden="false" customHeight="false" outlineLevel="0" collapsed="false">
      <c r="E812" s="268"/>
      <c r="G812" s="268"/>
    </row>
    <row r="813" customFormat="false" ht="12.75" hidden="false" customHeight="false" outlineLevel="0" collapsed="false">
      <c r="E813" s="268"/>
      <c r="G813" s="268"/>
    </row>
    <row r="814" customFormat="false" ht="12.75" hidden="false" customHeight="false" outlineLevel="0" collapsed="false">
      <c r="E814" s="268"/>
      <c r="G814" s="268"/>
    </row>
    <row r="815" customFormat="false" ht="12.75" hidden="false" customHeight="false" outlineLevel="0" collapsed="false">
      <c r="E815" s="268"/>
      <c r="G815" s="268"/>
    </row>
    <row r="816" customFormat="false" ht="12.75" hidden="false" customHeight="false" outlineLevel="0" collapsed="false">
      <c r="E816" s="268"/>
      <c r="G816" s="268"/>
    </row>
    <row r="817" customFormat="false" ht="12.75" hidden="false" customHeight="false" outlineLevel="0" collapsed="false">
      <c r="E817" s="268"/>
      <c r="G817" s="268"/>
    </row>
    <row r="818" customFormat="false" ht="12.75" hidden="false" customHeight="false" outlineLevel="0" collapsed="false">
      <c r="E818" s="268"/>
      <c r="G818" s="268"/>
    </row>
    <row r="819" customFormat="false" ht="12.75" hidden="false" customHeight="false" outlineLevel="0" collapsed="false">
      <c r="E819" s="268"/>
      <c r="G819" s="268"/>
    </row>
    <row r="820" customFormat="false" ht="12.75" hidden="false" customHeight="false" outlineLevel="0" collapsed="false">
      <c r="E820" s="268"/>
      <c r="G820" s="268"/>
    </row>
    <row r="821" customFormat="false" ht="12.75" hidden="false" customHeight="false" outlineLevel="0" collapsed="false">
      <c r="E821" s="268"/>
      <c r="G821" s="268"/>
    </row>
    <row r="822" customFormat="false" ht="12.75" hidden="false" customHeight="false" outlineLevel="0" collapsed="false">
      <c r="E822" s="268"/>
      <c r="G822" s="268"/>
    </row>
    <row r="823" customFormat="false" ht="12.75" hidden="false" customHeight="false" outlineLevel="0" collapsed="false">
      <c r="E823" s="268"/>
      <c r="G823" s="268"/>
    </row>
    <row r="824" customFormat="false" ht="12.75" hidden="false" customHeight="false" outlineLevel="0" collapsed="false">
      <c r="E824" s="268"/>
      <c r="G824" s="268"/>
    </row>
    <row r="825" customFormat="false" ht="12.75" hidden="false" customHeight="false" outlineLevel="0" collapsed="false">
      <c r="E825" s="268"/>
      <c r="G825" s="268"/>
    </row>
    <row r="826" customFormat="false" ht="12.75" hidden="false" customHeight="false" outlineLevel="0" collapsed="false">
      <c r="E826" s="268"/>
      <c r="G826" s="268"/>
    </row>
    <row r="827" customFormat="false" ht="12.75" hidden="false" customHeight="false" outlineLevel="0" collapsed="false">
      <c r="E827" s="268"/>
      <c r="G827" s="268"/>
    </row>
    <row r="828" customFormat="false" ht="12.75" hidden="false" customHeight="false" outlineLevel="0" collapsed="false">
      <c r="E828" s="268"/>
      <c r="G828" s="268"/>
    </row>
    <row r="829" customFormat="false" ht="12.75" hidden="false" customHeight="false" outlineLevel="0" collapsed="false">
      <c r="E829" s="268"/>
      <c r="G829" s="268"/>
    </row>
    <row r="830" customFormat="false" ht="12.75" hidden="false" customHeight="false" outlineLevel="0" collapsed="false">
      <c r="E830" s="268"/>
      <c r="G830" s="268"/>
    </row>
    <row r="831" customFormat="false" ht="12.75" hidden="false" customHeight="false" outlineLevel="0" collapsed="false">
      <c r="E831" s="268"/>
      <c r="G831" s="268"/>
    </row>
    <row r="832" customFormat="false" ht="12.75" hidden="false" customHeight="false" outlineLevel="0" collapsed="false">
      <c r="E832" s="268"/>
      <c r="G832" s="268"/>
    </row>
    <row r="833" customFormat="false" ht="12.75" hidden="false" customHeight="false" outlineLevel="0" collapsed="false">
      <c r="E833" s="268"/>
      <c r="G833" s="268"/>
    </row>
    <row r="834" customFormat="false" ht="12.75" hidden="false" customHeight="false" outlineLevel="0" collapsed="false">
      <c r="E834" s="268"/>
      <c r="G834" s="268"/>
    </row>
    <row r="835" customFormat="false" ht="12.75" hidden="false" customHeight="false" outlineLevel="0" collapsed="false">
      <c r="E835" s="268"/>
      <c r="G835" s="268"/>
    </row>
    <row r="836" customFormat="false" ht="12.75" hidden="false" customHeight="false" outlineLevel="0" collapsed="false">
      <c r="E836" s="268"/>
      <c r="G836" s="268"/>
    </row>
    <row r="837" customFormat="false" ht="12.75" hidden="false" customHeight="false" outlineLevel="0" collapsed="false">
      <c r="E837" s="268"/>
      <c r="G837" s="268"/>
    </row>
    <row r="838" customFormat="false" ht="12.75" hidden="false" customHeight="false" outlineLevel="0" collapsed="false">
      <c r="E838" s="268"/>
      <c r="G838" s="268"/>
    </row>
    <row r="839" customFormat="false" ht="12.75" hidden="false" customHeight="false" outlineLevel="0" collapsed="false">
      <c r="E839" s="268"/>
      <c r="G839" s="268"/>
    </row>
    <row r="840" customFormat="false" ht="12.75" hidden="false" customHeight="false" outlineLevel="0" collapsed="false">
      <c r="E840" s="268"/>
      <c r="G840" s="268"/>
    </row>
    <row r="841" customFormat="false" ht="12.75" hidden="false" customHeight="false" outlineLevel="0" collapsed="false">
      <c r="E841" s="268"/>
      <c r="G841" s="268"/>
    </row>
    <row r="842" customFormat="false" ht="12.75" hidden="false" customHeight="false" outlineLevel="0" collapsed="false">
      <c r="E842" s="268"/>
      <c r="G842" s="268"/>
    </row>
    <row r="843" customFormat="false" ht="12.75" hidden="false" customHeight="false" outlineLevel="0" collapsed="false">
      <c r="E843" s="268"/>
      <c r="G843" s="268"/>
    </row>
    <row r="844" customFormat="false" ht="12.75" hidden="false" customHeight="false" outlineLevel="0" collapsed="false">
      <c r="E844" s="268"/>
      <c r="G844" s="268"/>
    </row>
    <row r="845" customFormat="false" ht="12.75" hidden="false" customHeight="false" outlineLevel="0" collapsed="false">
      <c r="E845" s="268"/>
      <c r="G845" s="268"/>
    </row>
    <row r="846" customFormat="false" ht="12.75" hidden="false" customHeight="false" outlineLevel="0" collapsed="false">
      <c r="E846" s="268"/>
      <c r="G846" s="268"/>
    </row>
    <row r="847" customFormat="false" ht="12.75" hidden="false" customHeight="false" outlineLevel="0" collapsed="false">
      <c r="E847" s="268"/>
      <c r="G847" s="268"/>
    </row>
    <row r="848" customFormat="false" ht="12.75" hidden="false" customHeight="false" outlineLevel="0" collapsed="false">
      <c r="E848" s="268"/>
      <c r="G848" s="268"/>
    </row>
    <row r="849" customFormat="false" ht="12.75" hidden="false" customHeight="false" outlineLevel="0" collapsed="false">
      <c r="E849" s="268"/>
      <c r="G849" s="268"/>
    </row>
    <row r="850" customFormat="false" ht="12.75" hidden="false" customHeight="false" outlineLevel="0" collapsed="false">
      <c r="E850" s="268"/>
      <c r="G850" s="268"/>
    </row>
    <row r="851" customFormat="false" ht="12.75" hidden="false" customHeight="false" outlineLevel="0" collapsed="false">
      <c r="E851" s="268"/>
      <c r="G851" s="268"/>
    </row>
    <row r="852" customFormat="false" ht="12.75" hidden="false" customHeight="false" outlineLevel="0" collapsed="false">
      <c r="E852" s="268"/>
      <c r="G852" s="268"/>
    </row>
    <row r="853" customFormat="false" ht="12.75" hidden="false" customHeight="false" outlineLevel="0" collapsed="false">
      <c r="E853" s="268"/>
      <c r="G853" s="268"/>
    </row>
    <row r="854" customFormat="false" ht="12.75" hidden="false" customHeight="false" outlineLevel="0" collapsed="false">
      <c r="E854" s="268"/>
      <c r="G854" s="268"/>
    </row>
    <row r="855" customFormat="false" ht="12.75" hidden="false" customHeight="false" outlineLevel="0" collapsed="false">
      <c r="E855" s="268"/>
      <c r="G855" s="268"/>
    </row>
    <row r="856" customFormat="false" ht="12.75" hidden="false" customHeight="false" outlineLevel="0" collapsed="false">
      <c r="E856" s="268"/>
      <c r="G856" s="268"/>
    </row>
    <row r="857" customFormat="false" ht="12.75" hidden="false" customHeight="false" outlineLevel="0" collapsed="false">
      <c r="E857" s="268"/>
      <c r="G857" s="268"/>
    </row>
    <row r="858" customFormat="false" ht="12.75" hidden="false" customHeight="false" outlineLevel="0" collapsed="false">
      <c r="E858" s="268"/>
      <c r="G858" s="268"/>
    </row>
    <row r="859" customFormat="false" ht="12.75" hidden="false" customHeight="false" outlineLevel="0" collapsed="false">
      <c r="E859" s="268"/>
      <c r="G859" s="268"/>
    </row>
    <row r="860" customFormat="false" ht="12.75" hidden="false" customHeight="false" outlineLevel="0" collapsed="false">
      <c r="E860" s="268"/>
      <c r="G860" s="268"/>
    </row>
    <row r="861" customFormat="false" ht="12.75" hidden="false" customHeight="false" outlineLevel="0" collapsed="false">
      <c r="E861" s="268"/>
      <c r="G861" s="268"/>
    </row>
    <row r="862" customFormat="false" ht="12.75" hidden="false" customHeight="false" outlineLevel="0" collapsed="false">
      <c r="E862" s="268"/>
      <c r="G862" s="268"/>
    </row>
    <row r="863" customFormat="false" ht="12.75" hidden="false" customHeight="false" outlineLevel="0" collapsed="false">
      <c r="E863" s="268"/>
      <c r="G863" s="268"/>
    </row>
    <row r="864" customFormat="false" ht="12.75" hidden="false" customHeight="false" outlineLevel="0" collapsed="false">
      <c r="E864" s="268"/>
      <c r="G864" s="268"/>
    </row>
    <row r="865" customFormat="false" ht="12.75" hidden="false" customHeight="false" outlineLevel="0" collapsed="false">
      <c r="E865" s="268"/>
      <c r="G865" s="268"/>
    </row>
    <row r="866" customFormat="false" ht="12.75" hidden="false" customHeight="false" outlineLevel="0" collapsed="false">
      <c r="E866" s="268"/>
      <c r="G866" s="268"/>
    </row>
    <row r="867" customFormat="false" ht="12.75" hidden="false" customHeight="false" outlineLevel="0" collapsed="false">
      <c r="E867" s="268"/>
      <c r="G867" s="268"/>
    </row>
    <row r="868" customFormat="false" ht="12.75" hidden="false" customHeight="false" outlineLevel="0" collapsed="false">
      <c r="E868" s="268"/>
      <c r="G868" s="268"/>
    </row>
    <row r="869" customFormat="false" ht="12.75" hidden="false" customHeight="false" outlineLevel="0" collapsed="false">
      <c r="E869" s="268"/>
      <c r="G869" s="268"/>
    </row>
    <row r="870" customFormat="false" ht="12.75" hidden="false" customHeight="false" outlineLevel="0" collapsed="false">
      <c r="E870" s="268"/>
      <c r="G870" s="268"/>
    </row>
    <row r="871" customFormat="false" ht="12.75" hidden="false" customHeight="false" outlineLevel="0" collapsed="false">
      <c r="E871" s="268"/>
      <c r="G871" s="268"/>
    </row>
    <row r="872" customFormat="false" ht="12.75" hidden="false" customHeight="false" outlineLevel="0" collapsed="false">
      <c r="E872" s="268"/>
      <c r="G872" s="268"/>
    </row>
    <row r="873" customFormat="false" ht="12.75" hidden="false" customHeight="false" outlineLevel="0" collapsed="false">
      <c r="E873" s="268"/>
      <c r="G873" s="268"/>
    </row>
    <row r="874" customFormat="false" ht="12.75" hidden="false" customHeight="false" outlineLevel="0" collapsed="false">
      <c r="E874" s="268"/>
      <c r="G874" s="268"/>
    </row>
    <row r="875" customFormat="false" ht="12.75" hidden="false" customHeight="false" outlineLevel="0" collapsed="false">
      <c r="E875" s="268"/>
      <c r="G875" s="268"/>
    </row>
    <row r="876" customFormat="false" ht="12.75" hidden="false" customHeight="false" outlineLevel="0" collapsed="false">
      <c r="E876" s="268"/>
      <c r="G876" s="268"/>
    </row>
    <row r="877" customFormat="false" ht="12.75" hidden="false" customHeight="false" outlineLevel="0" collapsed="false">
      <c r="E877" s="268"/>
      <c r="G877" s="268"/>
    </row>
    <row r="878" customFormat="false" ht="12.75" hidden="false" customHeight="false" outlineLevel="0" collapsed="false">
      <c r="E878" s="268"/>
      <c r="G878" s="268"/>
    </row>
    <row r="879" customFormat="false" ht="12.75" hidden="false" customHeight="false" outlineLevel="0" collapsed="false">
      <c r="E879" s="268"/>
      <c r="G879" s="268"/>
    </row>
    <row r="880" customFormat="false" ht="12.75" hidden="false" customHeight="false" outlineLevel="0" collapsed="false">
      <c r="E880" s="268"/>
      <c r="G880" s="268"/>
    </row>
    <row r="881" customFormat="false" ht="12.75" hidden="false" customHeight="false" outlineLevel="0" collapsed="false">
      <c r="E881" s="268"/>
      <c r="G881" s="268"/>
    </row>
    <row r="882" customFormat="false" ht="12.75" hidden="false" customHeight="false" outlineLevel="0" collapsed="false">
      <c r="E882" s="268"/>
      <c r="G882" s="268"/>
    </row>
    <row r="883" customFormat="false" ht="12.75" hidden="false" customHeight="false" outlineLevel="0" collapsed="false">
      <c r="E883" s="268"/>
      <c r="G883" s="268"/>
    </row>
    <row r="884" customFormat="false" ht="12.75" hidden="false" customHeight="false" outlineLevel="0" collapsed="false">
      <c r="E884" s="268"/>
      <c r="G884" s="268"/>
    </row>
    <row r="885" customFormat="false" ht="12.75" hidden="false" customHeight="false" outlineLevel="0" collapsed="false">
      <c r="E885" s="268"/>
      <c r="G885" s="268"/>
    </row>
    <row r="886" customFormat="false" ht="12.75" hidden="false" customHeight="false" outlineLevel="0" collapsed="false">
      <c r="E886" s="268"/>
      <c r="G886" s="268"/>
    </row>
    <row r="887" customFormat="false" ht="12.75" hidden="false" customHeight="false" outlineLevel="0" collapsed="false">
      <c r="E887" s="268"/>
      <c r="G887" s="268"/>
    </row>
    <row r="888" customFormat="false" ht="12.75" hidden="false" customHeight="false" outlineLevel="0" collapsed="false">
      <c r="E888" s="268"/>
      <c r="G888" s="268"/>
    </row>
    <row r="889" customFormat="false" ht="12.75" hidden="false" customHeight="false" outlineLevel="0" collapsed="false">
      <c r="E889" s="268"/>
      <c r="G889" s="268"/>
    </row>
    <row r="890" customFormat="false" ht="12.75" hidden="false" customHeight="false" outlineLevel="0" collapsed="false">
      <c r="E890" s="268"/>
      <c r="G890" s="268"/>
    </row>
    <row r="891" customFormat="false" ht="12.75" hidden="false" customHeight="false" outlineLevel="0" collapsed="false">
      <c r="E891" s="268"/>
      <c r="G891" s="268"/>
    </row>
    <row r="892" customFormat="false" ht="12.75" hidden="false" customHeight="false" outlineLevel="0" collapsed="false">
      <c r="E892" s="268"/>
      <c r="G892" s="268"/>
    </row>
    <row r="893" customFormat="false" ht="12.75" hidden="false" customHeight="false" outlineLevel="0" collapsed="false">
      <c r="E893" s="268"/>
      <c r="G893" s="268"/>
    </row>
    <row r="894" customFormat="false" ht="12.75" hidden="false" customHeight="false" outlineLevel="0" collapsed="false">
      <c r="E894" s="268"/>
      <c r="G894" s="268"/>
    </row>
    <row r="895" customFormat="false" ht="12.75" hidden="false" customHeight="false" outlineLevel="0" collapsed="false">
      <c r="E895" s="268"/>
      <c r="G895" s="268"/>
    </row>
    <row r="896" customFormat="false" ht="12.75" hidden="false" customHeight="false" outlineLevel="0" collapsed="false">
      <c r="E896" s="268"/>
      <c r="G896" s="268"/>
    </row>
    <row r="897" customFormat="false" ht="12.75" hidden="false" customHeight="false" outlineLevel="0" collapsed="false">
      <c r="E897" s="268"/>
      <c r="G897" s="268"/>
    </row>
    <row r="898" customFormat="false" ht="12.75" hidden="false" customHeight="false" outlineLevel="0" collapsed="false">
      <c r="E898" s="268"/>
      <c r="G898" s="268"/>
    </row>
    <row r="899" customFormat="false" ht="12.75" hidden="false" customHeight="false" outlineLevel="0" collapsed="false">
      <c r="E899" s="268"/>
      <c r="G899" s="268"/>
    </row>
    <row r="900" customFormat="false" ht="12.75" hidden="false" customHeight="false" outlineLevel="0" collapsed="false">
      <c r="E900" s="268"/>
      <c r="G900" s="268"/>
    </row>
    <row r="901" customFormat="false" ht="12.75" hidden="false" customHeight="false" outlineLevel="0" collapsed="false">
      <c r="E901" s="268"/>
      <c r="G901" s="268"/>
    </row>
    <row r="902" customFormat="false" ht="12.75" hidden="false" customHeight="false" outlineLevel="0" collapsed="false">
      <c r="E902" s="268"/>
      <c r="G902" s="268"/>
    </row>
    <row r="903" customFormat="false" ht="12.75" hidden="false" customHeight="false" outlineLevel="0" collapsed="false">
      <c r="E903" s="268"/>
      <c r="G903" s="268"/>
    </row>
    <row r="904" customFormat="false" ht="12.75" hidden="false" customHeight="false" outlineLevel="0" collapsed="false">
      <c r="E904" s="268"/>
      <c r="G904" s="268"/>
    </row>
    <row r="905" customFormat="false" ht="12.75" hidden="false" customHeight="false" outlineLevel="0" collapsed="false">
      <c r="E905" s="268"/>
      <c r="G905" s="268"/>
    </row>
    <row r="906" customFormat="false" ht="12.75" hidden="false" customHeight="false" outlineLevel="0" collapsed="false">
      <c r="E906" s="268"/>
      <c r="G906" s="268"/>
    </row>
    <row r="907" customFormat="false" ht="12.75" hidden="false" customHeight="false" outlineLevel="0" collapsed="false">
      <c r="E907" s="268"/>
      <c r="G907" s="268"/>
    </row>
    <row r="908" customFormat="false" ht="12.75" hidden="false" customHeight="false" outlineLevel="0" collapsed="false">
      <c r="E908" s="268"/>
      <c r="G908" s="268"/>
    </row>
    <row r="909" customFormat="false" ht="12.75" hidden="false" customHeight="false" outlineLevel="0" collapsed="false">
      <c r="E909" s="268"/>
      <c r="G909" s="268"/>
    </row>
    <row r="910" customFormat="false" ht="12.75" hidden="false" customHeight="false" outlineLevel="0" collapsed="false">
      <c r="E910" s="268"/>
      <c r="G910" s="268"/>
    </row>
    <row r="911" customFormat="false" ht="12.75" hidden="false" customHeight="false" outlineLevel="0" collapsed="false">
      <c r="E911" s="268"/>
      <c r="G911" s="268"/>
    </row>
    <row r="912" customFormat="false" ht="12.75" hidden="false" customHeight="false" outlineLevel="0" collapsed="false">
      <c r="E912" s="268"/>
      <c r="G912" s="268"/>
    </row>
    <row r="913" customFormat="false" ht="12.75" hidden="false" customHeight="false" outlineLevel="0" collapsed="false">
      <c r="E913" s="268"/>
      <c r="G913" s="268"/>
    </row>
    <row r="914" customFormat="false" ht="12.75" hidden="false" customHeight="false" outlineLevel="0" collapsed="false">
      <c r="E914" s="268"/>
      <c r="G914" s="268"/>
    </row>
    <row r="915" customFormat="false" ht="12.75" hidden="false" customHeight="false" outlineLevel="0" collapsed="false">
      <c r="E915" s="268"/>
      <c r="G915" s="268"/>
    </row>
    <row r="916" customFormat="false" ht="12.75" hidden="false" customHeight="false" outlineLevel="0" collapsed="false">
      <c r="E916" s="268"/>
      <c r="G916" s="268"/>
    </row>
    <row r="917" customFormat="false" ht="12.75" hidden="false" customHeight="false" outlineLevel="0" collapsed="false">
      <c r="E917" s="268"/>
      <c r="G917" s="268"/>
    </row>
    <row r="918" customFormat="false" ht="12.75" hidden="false" customHeight="false" outlineLevel="0" collapsed="false">
      <c r="E918" s="268"/>
      <c r="G918" s="268"/>
    </row>
    <row r="919" customFormat="false" ht="12.75" hidden="false" customHeight="false" outlineLevel="0" collapsed="false">
      <c r="E919" s="268"/>
      <c r="G919" s="268"/>
    </row>
    <row r="920" customFormat="false" ht="12.75" hidden="false" customHeight="false" outlineLevel="0" collapsed="false">
      <c r="E920" s="268"/>
      <c r="G920" s="268"/>
    </row>
    <row r="921" customFormat="false" ht="12.75" hidden="false" customHeight="false" outlineLevel="0" collapsed="false">
      <c r="E921" s="268"/>
      <c r="G921" s="268"/>
    </row>
    <row r="922" customFormat="false" ht="12.75" hidden="false" customHeight="false" outlineLevel="0" collapsed="false">
      <c r="E922" s="268"/>
      <c r="G922" s="268"/>
    </row>
    <row r="923" customFormat="false" ht="12.75" hidden="false" customHeight="false" outlineLevel="0" collapsed="false">
      <c r="E923" s="268"/>
      <c r="G923" s="268"/>
    </row>
    <row r="924" customFormat="false" ht="12.75" hidden="false" customHeight="false" outlineLevel="0" collapsed="false">
      <c r="E924" s="268"/>
      <c r="G924" s="268"/>
    </row>
    <row r="925" customFormat="false" ht="12.75" hidden="false" customHeight="false" outlineLevel="0" collapsed="false">
      <c r="E925" s="268"/>
      <c r="G925" s="268"/>
    </row>
    <row r="926" customFormat="false" ht="12.75" hidden="false" customHeight="false" outlineLevel="0" collapsed="false">
      <c r="E926" s="268"/>
      <c r="G926" s="268"/>
    </row>
    <row r="927" customFormat="false" ht="12.75" hidden="false" customHeight="false" outlineLevel="0" collapsed="false">
      <c r="E927" s="268"/>
      <c r="G927" s="268"/>
    </row>
    <row r="928" customFormat="false" ht="12.75" hidden="false" customHeight="false" outlineLevel="0" collapsed="false">
      <c r="E928" s="268"/>
      <c r="G928" s="268"/>
    </row>
    <row r="929" customFormat="false" ht="12.75" hidden="false" customHeight="false" outlineLevel="0" collapsed="false">
      <c r="E929" s="268"/>
      <c r="G929" s="268"/>
    </row>
    <row r="930" customFormat="false" ht="12.75" hidden="false" customHeight="false" outlineLevel="0" collapsed="false">
      <c r="E930" s="268"/>
      <c r="G930" s="268"/>
    </row>
    <row r="931" customFormat="false" ht="12.75" hidden="false" customHeight="false" outlineLevel="0" collapsed="false">
      <c r="E931" s="268"/>
      <c r="G931" s="268"/>
    </row>
    <row r="932" customFormat="false" ht="12.75" hidden="false" customHeight="false" outlineLevel="0" collapsed="false">
      <c r="E932" s="268"/>
      <c r="G932" s="268"/>
    </row>
    <row r="933" customFormat="false" ht="12.75" hidden="false" customHeight="false" outlineLevel="0" collapsed="false">
      <c r="E933" s="268"/>
      <c r="G933" s="268"/>
    </row>
    <row r="934" customFormat="false" ht="12.75" hidden="false" customHeight="false" outlineLevel="0" collapsed="false">
      <c r="E934" s="268"/>
      <c r="G934" s="268"/>
    </row>
    <row r="935" customFormat="false" ht="12.75" hidden="false" customHeight="false" outlineLevel="0" collapsed="false">
      <c r="E935" s="268"/>
      <c r="G935" s="268"/>
    </row>
    <row r="936" customFormat="false" ht="12.75" hidden="false" customHeight="false" outlineLevel="0" collapsed="false">
      <c r="E936" s="268"/>
      <c r="G936" s="268"/>
    </row>
    <row r="937" customFormat="false" ht="12.75" hidden="false" customHeight="false" outlineLevel="0" collapsed="false">
      <c r="E937" s="268"/>
      <c r="G937" s="268"/>
    </row>
    <row r="938" customFormat="false" ht="12.75" hidden="false" customHeight="false" outlineLevel="0" collapsed="false">
      <c r="E938" s="268"/>
      <c r="G938" s="268"/>
    </row>
    <row r="939" customFormat="false" ht="12.75" hidden="false" customHeight="false" outlineLevel="0" collapsed="false">
      <c r="E939" s="268"/>
      <c r="G939" s="268"/>
    </row>
    <row r="940" customFormat="false" ht="12.75" hidden="false" customHeight="false" outlineLevel="0" collapsed="false">
      <c r="E940" s="268"/>
      <c r="G940" s="268"/>
    </row>
    <row r="941" customFormat="false" ht="12.75" hidden="false" customHeight="false" outlineLevel="0" collapsed="false">
      <c r="E941" s="268"/>
      <c r="G941" s="268"/>
    </row>
    <row r="942" customFormat="false" ht="12.75" hidden="false" customHeight="false" outlineLevel="0" collapsed="false">
      <c r="E942" s="268"/>
      <c r="G942" s="268"/>
    </row>
    <row r="943" customFormat="false" ht="12.75" hidden="false" customHeight="false" outlineLevel="0" collapsed="false">
      <c r="E943" s="268"/>
      <c r="G943" s="268"/>
    </row>
    <row r="944" customFormat="false" ht="12.75" hidden="false" customHeight="false" outlineLevel="0" collapsed="false">
      <c r="E944" s="268"/>
      <c r="G944" s="268"/>
    </row>
    <row r="945" customFormat="false" ht="12.75" hidden="false" customHeight="false" outlineLevel="0" collapsed="false">
      <c r="E945" s="268"/>
      <c r="G945" s="268"/>
    </row>
    <row r="946" customFormat="false" ht="12.75" hidden="false" customHeight="false" outlineLevel="0" collapsed="false">
      <c r="E946" s="268"/>
      <c r="G946" s="268"/>
    </row>
    <row r="947" customFormat="false" ht="12.75" hidden="false" customHeight="false" outlineLevel="0" collapsed="false">
      <c r="E947" s="268"/>
      <c r="G947" s="268"/>
    </row>
    <row r="948" customFormat="false" ht="12.75" hidden="false" customHeight="false" outlineLevel="0" collapsed="false">
      <c r="E948" s="268"/>
      <c r="G948" s="268"/>
    </row>
    <row r="949" customFormat="false" ht="12.75" hidden="false" customHeight="false" outlineLevel="0" collapsed="false">
      <c r="E949" s="268"/>
      <c r="G949" s="268"/>
    </row>
    <row r="950" customFormat="false" ht="12.75" hidden="false" customHeight="false" outlineLevel="0" collapsed="false">
      <c r="E950" s="268"/>
      <c r="G950" s="268"/>
    </row>
    <row r="951" customFormat="false" ht="12.75" hidden="false" customHeight="false" outlineLevel="0" collapsed="false">
      <c r="E951" s="268"/>
      <c r="G951" s="268"/>
    </row>
    <row r="952" customFormat="false" ht="12.75" hidden="false" customHeight="false" outlineLevel="0" collapsed="false">
      <c r="E952" s="268"/>
      <c r="G952" s="268"/>
    </row>
    <row r="953" customFormat="false" ht="12.75" hidden="false" customHeight="false" outlineLevel="0" collapsed="false">
      <c r="E953" s="268"/>
      <c r="G953" s="268"/>
    </row>
    <row r="954" customFormat="false" ht="12.75" hidden="false" customHeight="false" outlineLevel="0" collapsed="false">
      <c r="E954" s="268"/>
      <c r="G954" s="268"/>
    </row>
    <row r="955" customFormat="false" ht="12.75" hidden="false" customHeight="false" outlineLevel="0" collapsed="false">
      <c r="E955" s="268"/>
      <c r="G955" s="268"/>
    </row>
    <row r="956" customFormat="false" ht="12.75" hidden="false" customHeight="false" outlineLevel="0" collapsed="false">
      <c r="E956" s="268"/>
      <c r="G956" s="268"/>
    </row>
    <row r="957" customFormat="false" ht="12.75" hidden="false" customHeight="false" outlineLevel="0" collapsed="false">
      <c r="E957" s="268"/>
      <c r="G957" s="268"/>
    </row>
    <row r="958" customFormat="false" ht="12.75" hidden="false" customHeight="false" outlineLevel="0" collapsed="false">
      <c r="E958" s="268"/>
      <c r="G958" s="268"/>
    </row>
    <row r="959" customFormat="false" ht="12.75" hidden="false" customHeight="false" outlineLevel="0" collapsed="false">
      <c r="E959" s="268"/>
      <c r="G959" s="268"/>
    </row>
    <row r="960" customFormat="false" ht="12.75" hidden="false" customHeight="false" outlineLevel="0" collapsed="false">
      <c r="E960" s="268"/>
      <c r="G960" s="268"/>
    </row>
    <row r="961" customFormat="false" ht="12.75" hidden="false" customHeight="false" outlineLevel="0" collapsed="false">
      <c r="E961" s="268"/>
      <c r="G961" s="268"/>
    </row>
    <row r="962" customFormat="false" ht="12.75" hidden="false" customHeight="false" outlineLevel="0" collapsed="false">
      <c r="E962" s="268"/>
      <c r="G962" s="268"/>
    </row>
    <row r="963" customFormat="false" ht="12.75" hidden="false" customHeight="false" outlineLevel="0" collapsed="false">
      <c r="E963" s="268"/>
      <c r="G963" s="268"/>
    </row>
    <row r="964" customFormat="false" ht="12.75" hidden="false" customHeight="false" outlineLevel="0" collapsed="false">
      <c r="E964" s="268"/>
      <c r="G964" s="268"/>
    </row>
    <row r="965" customFormat="false" ht="12.75" hidden="false" customHeight="false" outlineLevel="0" collapsed="false">
      <c r="E965" s="268"/>
      <c r="G965" s="268"/>
    </row>
    <row r="966" customFormat="false" ht="12.75" hidden="false" customHeight="false" outlineLevel="0" collapsed="false">
      <c r="E966" s="268"/>
      <c r="G966" s="268"/>
    </row>
    <row r="967" customFormat="false" ht="12.75" hidden="false" customHeight="false" outlineLevel="0" collapsed="false">
      <c r="E967" s="268"/>
      <c r="G967" s="268"/>
    </row>
    <row r="968" customFormat="false" ht="12.75" hidden="false" customHeight="false" outlineLevel="0" collapsed="false">
      <c r="E968" s="268"/>
      <c r="G968" s="268"/>
    </row>
    <row r="969" customFormat="false" ht="12.75" hidden="false" customHeight="false" outlineLevel="0" collapsed="false">
      <c r="E969" s="268"/>
      <c r="G969" s="268"/>
    </row>
    <row r="970" customFormat="false" ht="12.75" hidden="false" customHeight="false" outlineLevel="0" collapsed="false">
      <c r="E970" s="268"/>
      <c r="G970" s="268"/>
    </row>
    <row r="971" customFormat="false" ht="12.75" hidden="false" customHeight="false" outlineLevel="0" collapsed="false">
      <c r="E971" s="268"/>
      <c r="G971" s="268"/>
    </row>
    <row r="972" customFormat="false" ht="12.75" hidden="false" customHeight="false" outlineLevel="0" collapsed="false">
      <c r="E972" s="268"/>
      <c r="G972" s="268"/>
    </row>
    <row r="973" customFormat="false" ht="12.75" hidden="false" customHeight="false" outlineLevel="0" collapsed="false">
      <c r="E973" s="268"/>
      <c r="G973" s="268"/>
    </row>
    <row r="974" customFormat="false" ht="12.75" hidden="false" customHeight="false" outlineLevel="0" collapsed="false">
      <c r="E974" s="268"/>
      <c r="G974" s="268"/>
    </row>
    <row r="975" customFormat="false" ht="12.75" hidden="false" customHeight="false" outlineLevel="0" collapsed="false">
      <c r="E975" s="268"/>
      <c r="G975" s="268"/>
    </row>
    <row r="976" customFormat="false" ht="12.75" hidden="false" customHeight="false" outlineLevel="0" collapsed="false">
      <c r="E976" s="268"/>
      <c r="G976" s="268"/>
    </row>
    <row r="977" customFormat="false" ht="12.75" hidden="false" customHeight="false" outlineLevel="0" collapsed="false">
      <c r="E977" s="268"/>
      <c r="G977" s="268"/>
    </row>
    <row r="978" customFormat="false" ht="12.75" hidden="false" customHeight="false" outlineLevel="0" collapsed="false">
      <c r="E978" s="268"/>
      <c r="G978" s="268"/>
    </row>
    <row r="979" customFormat="false" ht="12.75" hidden="false" customHeight="false" outlineLevel="0" collapsed="false">
      <c r="E979" s="268"/>
      <c r="G979" s="268"/>
    </row>
    <row r="980" customFormat="false" ht="12.75" hidden="false" customHeight="false" outlineLevel="0" collapsed="false">
      <c r="E980" s="268"/>
      <c r="G980" s="268"/>
    </row>
    <row r="981" customFormat="false" ht="12.75" hidden="false" customHeight="false" outlineLevel="0" collapsed="false">
      <c r="E981" s="268"/>
      <c r="G981" s="268"/>
    </row>
    <row r="982" customFormat="false" ht="12.75" hidden="false" customHeight="false" outlineLevel="0" collapsed="false">
      <c r="E982" s="268"/>
      <c r="G982" s="268"/>
    </row>
    <row r="983" customFormat="false" ht="12.75" hidden="false" customHeight="false" outlineLevel="0" collapsed="false">
      <c r="E983" s="268"/>
      <c r="G983" s="268"/>
    </row>
    <row r="984" customFormat="false" ht="12.75" hidden="false" customHeight="false" outlineLevel="0" collapsed="false">
      <c r="E984" s="268"/>
      <c r="G984" s="268"/>
    </row>
    <row r="985" customFormat="false" ht="12.75" hidden="false" customHeight="false" outlineLevel="0" collapsed="false">
      <c r="E985" s="268"/>
      <c r="G985" s="268"/>
    </row>
    <row r="986" customFormat="false" ht="12.75" hidden="false" customHeight="false" outlineLevel="0" collapsed="false">
      <c r="E986" s="268"/>
      <c r="G986" s="268"/>
    </row>
    <row r="987" customFormat="false" ht="12.75" hidden="false" customHeight="false" outlineLevel="0" collapsed="false">
      <c r="E987" s="268"/>
      <c r="G987" s="268"/>
    </row>
    <row r="988" customFormat="false" ht="12.75" hidden="false" customHeight="false" outlineLevel="0" collapsed="false">
      <c r="E988" s="268"/>
      <c r="G988" s="268"/>
    </row>
    <row r="989" customFormat="false" ht="12.75" hidden="false" customHeight="false" outlineLevel="0" collapsed="false">
      <c r="E989" s="268"/>
      <c r="G989" s="268"/>
    </row>
    <row r="990" customFormat="false" ht="12.75" hidden="false" customHeight="false" outlineLevel="0" collapsed="false">
      <c r="E990" s="268"/>
      <c r="G990" s="268"/>
    </row>
    <row r="991" customFormat="false" ht="12.75" hidden="false" customHeight="false" outlineLevel="0" collapsed="false">
      <c r="E991" s="268"/>
      <c r="G991" s="268"/>
    </row>
    <row r="992" customFormat="false" ht="12.75" hidden="false" customHeight="false" outlineLevel="0" collapsed="false">
      <c r="E992" s="268"/>
      <c r="G992" s="268"/>
    </row>
    <row r="993" customFormat="false" ht="12.75" hidden="false" customHeight="false" outlineLevel="0" collapsed="false">
      <c r="E993" s="268"/>
      <c r="G993" s="268"/>
    </row>
    <row r="994" customFormat="false" ht="12.75" hidden="false" customHeight="false" outlineLevel="0" collapsed="false">
      <c r="E994" s="268"/>
      <c r="G994" s="268"/>
    </row>
    <row r="995" customFormat="false" ht="12.75" hidden="false" customHeight="false" outlineLevel="0" collapsed="false">
      <c r="E995" s="268"/>
      <c r="G995" s="268"/>
    </row>
    <row r="996" customFormat="false" ht="12.75" hidden="false" customHeight="false" outlineLevel="0" collapsed="false">
      <c r="E996" s="268"/>
      <c r="G996" s="268"/>
    </row>
    <row r="997" customFormat="false" ht="12.75" hidden="false" customHeight="false" outlineLevel="0" collapsed="false">
      <c r="E997" s="268"/>
      <c r="G997" s="268"/>
    </row>
    <row r="998" customFormat="false" ht="12.75" hidden="false" customHeight="false" outlineLevel="0" collapsed="false">
      <c r="E998" s="268"/>
      <c r="G998" s="268"/>
    </row>
    <row r="999" customFormat="false" ht="12.75" hidden="false" customHeight="false" outlineLevel="0" collapsed="false">
      <c r="E999" s="268"/>
      <c r="G999" s="268"/>
    </row>
    <row r="1000" customFormat="false" ht="12.75" hidden="false" customHeight="false" outlineLevel="0" collapsed="false">
      <c r="E1000" s="268"/>
      <c r="G1000" s="268"/>
    </row>
    <row r="1001" customFormat="false" ht="12.75" hidden="false" customHeight="false" outlineLevel="0" collapsed="false">
      <c r="E1001" s="268"/>
      <c r="G1001" s="268"/>
    </row>
    <row r="1002" customFormat="false" ht="12.75" hidden="false" customHeight="false" outlineLevel="0" collapsed="false">
      <c r="E1002" s="268"/>
      <c r="G1002" s="268"/>
    </row>
    <row r="1003" customFormat="false" ht="12.75" hidden="false" customHeight="false" outlineLevel="0" collapsed="false">
      <c r="E1003" s="268"/>
      <c r="G1003" s="268"/>
    </row>
    <row r="1004" customFormat="false" ht="12.75" hidden="false" customHeight="false" outlineLevel="0" collapsed="false">
      <c r="E1004" s="268"/>
      <c r="G1004" s="268"/>
    </row>
    <row r="1005" customFormat="false" ht="12.75" hidden="false" customHeight="false" outlineLevel="0" collapsed="false">
      <c r="E1005" s="268"/>
      <c r="G1005" s="268"/>
    </row>
    <row r="1006" customFormat="false" ht="12.75" hidden="false" customHeight="false" outlineLevel="0" collapsed="false">
      <c r="E1006" s="268"/>
      <c r="G1006" s="268"/>
    </row>
    <row r="1007" customFormat="false" ht="12.75" hidden="false" customHeight="false" outlineLevel="0" collapsed="false">
      <c r="E1007" s="268"/>
      <c r="G1007" s="268"/>
    </row>
    <row r="1008" customFormat="false" ht="12.75" hidden="false" customHeight="false" outlineLevel="0" collapsed="false">
      <c r="E1008" s="268"/>
      <c r="G1008" s="268"/>
    </row>
    <row r="1009" customFormat="false" ht="12.75" hidden="false" customHeight="false" outlineLevel="0" collapsed="false">
      <c r="E1009" s="268"/>
      <c r="G1009" s="268"/>
    </row>
    <row r="1010" customFormat="false" ht="12.75" hidden="false" customHeight="false" outlineLevel="0" collapsed="false">
      <c r="E1010" s="268"/>
      <c r="G1010" s="268"/>
    </row>
    <row r="1011" customFormat="false" ht="12.75" hidden="false" customHeight="false" outlineLevel="0" collapsed="false">
      <c r="E1011" s="268"/>
      <c r="G1011" s="268"/>
    </row>
    <row r="1012" customFormat="false" ht="12.75" hidden="false" customHeight="false" outlineLevel="0" collapsed="false">
      <c r="E1012" s="268"/>
      <c r="G1012" s="268"/>
    </row>
    <row r="1013" customFormat="false" ht="12.75" hidden="false" customHeight="false" outlineLevel="0" collapsed="false">
      <c r="E1013" s="268"/>
      <c r="G1013" s="268"/>
    </row>
    <row r="1014" customFormat="false" ht="12.75" hidden="false" customHeight="false" outlineLevel="0" collapsed="false">
      <c r="E1014" s="268"/>
      <c r="G1014" s="268"/>
    </row>
    <row r="1015" customFormat="false" ht="12.75" hidden="false" customHeight="false" outlineLevel="0" collapsed="false">
      <c r="E1015" s="268"/>
      <c r="G1015" s="268"/>
    </row>
    <row r="1016" customFormat="false" ht="12.75" hidden="false" customHeight="false" outlineLevel="0" collapsed="false">
      <c r="E1016" s="268"/>
      <c r="G1016" s="268"/>
    </row>
    <row r="1017" customFormat="false" ht="12.75" hidden="false" customHeight="false" outlineLevel="0" collapsed="false">
      <c r="E1017" s="268"/>
      <c r="G1017" s="268"/>
    </row>
    <row r="1018" customFormat="false" ht="12.75" hidden="false" customHeight="false" outlineLevel="0" collapsed="false">
      <c r="E1018" s="268"/>
      <c r="G1018" s="268"/>
    </row>
    <row r="1019" customFormat="false" ht="12.75" hidden="false" customHeight="false" outlineLevel="0" collapsed="false">
      <c r="E1019" s="268"/>
      <c r="G1019" s="268"/>
    </row>
    <row r="1020" customFormat="false" ht="12.75" hidden="false" customHeight="false" outlineLevel="0" collapsed="false">
      <c r="E1020" s="268"/>
      <c r="G1020" s="268"/>
    </row>
    <row r="1021" customFormat="false" ht="12.75" hidden="false" customHeight="false" outlineLevel="0" collapsed="false">
      <c r="E1021" s="268"/>
      <c r="G1021" s="268"/>
    </row>
    <row r="1022" customFormat="false" ht="12.75" hidden="false" customHeight="false" outlineLevel="0" collapsed="false">
      <c r="E1022" s="268"/>
      <c r="G1022" s="268"/>
    </row>
    <row r="1023" customFormat="false" ht="12.75" hidden="false" customHeight="false" outlineLevel="0" collapsed="false">
      <c r="E1023" s="268"/>
      <c r="G1023" s="268"/>
    </row>
    <row r="1024" customFormat="false" ht="12.75" hidden="false" customHeight="false" outlineLevel="0" collapsed="false">
      <c r="E1024" s="268"/>
      <c r="G1024" s="268"/>
    </row>
    <row r="1025" customFormat="false" ht="12.75" hidden="false" customHeight="false" outlineLevel="0" collapsed="false">
      <c r="E1025" s="268"/>
      <c r="G1025" s="268"/>
    </row>
    <row r="1026" customFormat="false" ht="12.75" hidden="false" customHeight="false" outlineLevel="0" collapsed="false">
      <c r="E1026" s="268"/>
      <c r="G1026" s="268"/>
    </row>
    <row r="1027" customFormat="false" ht="12.75" hidden="false" customHeight="false" outlineLevel="0" collapsed="false">
      <c r="E1027" s="268"/>
      <c r="G1027" s="268"/>
    </row>
    <row r="1028" customFormat="false" ht="12.75" hidden="false" customHeight="false" outlineLevel="0" collapsed="false">
      <c r="E1028" s="268"/>
      <c r="G1028" s="268"/>
    </row>
    <row r="1029" customFormat="false" ht="12.75" hidden="false" customHeight="false" outlineLevel="0" collapsed="false">
      <c r="E1029" s="268"/>
      <c r="G1029" s="268"/>
    </row>
    <row r="1030" customFormat="false" ht="12.75" hidden="false" customHeight="false" outlineLevel="0" collapsed="false">
      <c r="E1030" s="268"/>
      <c r="G1030" s="268"/>
    </row>
    <row r="1031" customFormat="false" ht="12.75" hidden="false" customHeight="false" outlineLevel="0" collapsed="false">
      <c r="E1031" s="268"/>
      <c r="G1031" s="268"/>
    </row>
    <row r="1032" customFormat="false" ht="12.75" hidden="false" customHeight="false" outlineLevel="0" collapsed="false">
      <c r="E1032" s="268"/>
      <c r="G1032" s="268"/>
    </row>
    <row r="1033" customFormat="false" ht="12.75" hidden="false" customHeight="false" outlineLevel="0" collapsed="false">
      <c r="E1033" s="268"/>
      <c r="G1033" s="268"/>
    </row>
    <row r="1034" customFormat="false" ht="12.75" hidden="false" customHeight="false" outlineLevel="0" collapsed="false">
      <c r="E1034" s="268"/>
      <c r="G1034" s="268"/>
    </row>
    <row r="1035" customFormat="false" ht="12.75" hidden="false" customHeight="false" outlineLevel="0" collapsed="false">
      <c r="E1035" s="268"/>
      <c r="G1035" s="268"/>
    </row>
    <row r="1036" customFormat="false" ht="12.75" hidden="false" customHeight="false" outlineLevel="0" collapsed="false">
      <c r="E1036" s="268"/>
      <c r="G1036" s="268"/>
    </row>
    <row r="1037" customFormat="false" ht="12.75" hidden="false" customHeight="false" outlineLevel="0" collapsed="false">
      <c r="E1037" s="268"/>
      <c r="G1037" s="268"/>
    </row>
    <row r="1038" customFormat="false" ht="12.75" hidden="false" customHeight="false" outlineLevel="0" collapsed="false">
      <c r="E1038" s="268"/>
      <c r="G1038" s="268"/>
    </row>
    <row r="1039" customFormat="false" ht="12.75" hidden="false" customHeight="false" outlineLevel="0" collapsed="false">
      <c r="E1039" s="268"/>
      <c r="G1039" s="268"/>
    </row>
    <row r="1040" customFormat="false" ht="12.75" hidden="false" customHeight="false" outlineLevel="0" collapsed="false">
      <c r="E1040" s="268"/>
      <c r="G1040" s="268"/>
    </row>
    <row r="1041" customFormat="false" ht="12.75" hidden="false" customHeight="false" outlineLevel="0" collapsed="false">
      <c r="E1041" s="268"/>
      <c r="G1041" s="268"/>
    </row>
    <row r="1042" customFormat="false" ht="12.75" hidden="false" customHeight="false" outlineLevel="0" collapsed="false">
      <c r="E1042" s="268"/>
      <c r="G1042" s="268"/>
    </row>
    <row r="1043" customFormat="false" ht="12.75" hidden="false" customHeight="false" outlineLevel="0" collapsed="false">
      <c r="E1043" s="268"/>
      <c r="G1043" s="268"/>
    </row>
    <row r="1044" customFormat="false" ht="12.75" hidden="false" customHeight="false" outlineLevel="0" collapsed="false">
      <c r="E1044" s="268"/>
      <c r="G1044" s="268"/>
    </row>
    <row r="1045" customFormat="false" ht="12.75" hidden="false" customHeight="false" outlineLevel="0" collapsed="false">
      <c r="E1045" s="268"/>
      <c r="G1045" s="268"/>
    </row>
    <row r="1046" customFormat="false" ht="12.75" hidden="false" customHeight="false" outlineLevel="0" collapsed="false">
      <c r="E1046" s="268"/>
      <c r="G1046" s="268"/>
    </row>
    <row r="1047" customFormat="false" ht="12.75" hidden="false" customHeight="false" outlineLevel="0" collapsed="false">
      <c r="E1047" s="268"/>
      <c r="G1047" s="268"/>
    </row>
    <row r="1048" customFormat="false" ht="12.75" hidden="false" customHeight="false" outlineLevel="0" collapsed="false">
      <c r="E1048" s="268"/>
      <c r="G1048" s="268"/>
    </row>
    <row r="1049" customFormat="false" ht="12.75" hidden="false" customHeight="false" outlineLevel="0" collapsed="false">
      <c r="E1049" s="268"/>
      <c r="G1049" s="268"/>
    </row>
    <row r="1050" customFormat="false" ht="12.75" hidden="false" customHeight="false" outlineLevel="0" collapsed="false">
      <c r="E1050" s="268"/>
      <c r="G1050" s="268"/>
    </row>
    <row r="1051" customFormat="false" ht="12.75" hidden="false" customHeight="false" outlineLevel="0" collapsed="false">
      <c r="E1051" s="268"/>
      <c r="G1051" s="268"/>
    </row>
    <row r="1052" customFormat="false" ht="12.75" hidden="false" customHeight="false" outlineLevel="0" collapsed="false">
      <c r="E1052" s="268"/>
      <c r="G1052" s="268"/>
    </row>
    <row r="1053" customFormat="false" ht="12.75" hidden="false" customHeight="false" outlineLevel="0" collapsed="false">
      <c r="E1053" s="268"/>
      <c r="G1053" s="268"/>
    </row>
    <row r="1054" customFormat="false" ht="12.75" hidden="false" customHeight="false" outlineLevel="0" collapsed="false">
      <c r="E1054" s="268"/>
      <c r="G1054" s="268"/>
    </row>
    <row r="1055" customFormat="false" ht="12.75" hidden="false" customHeight="false" outlineLevel="0" collapsed="false">
      <c r="E1055" s="268"/>
      <c r="G1055" s="268"/>
    </row>
    <row r="1056" customFormat="false" ht="12.75" hidden="false" customHeight="false" outlineLevel="0" collapsed="false">
      <c r="E1056" s="268"/>
      <c r="G1056" s="268"/>
    </row>
    <row r="1057" customFormat="false" ht="12.75" hidden="false" customHeight="false" outlineLevel="0" collapsed="false">
      <c r="E1057" s="268"/>
      <c r="G1057" s="268"/>
    </row>
    <row r="1058" customFormat="false" ht="12.75" hidden="false" customHeight="false" outlineLevel="0" collapsed="false">
      <c r="E1058" s="268"/>
      <c r="G1058" s="268"/>
    </row>
    <row r="1059" customFormat="false" ht="12.75" hidden="false" customHeight="false" outlineLevel="0" collapsed="false">
      <c r="E1059" s="268"/>
      <c r="G1059" s="268"/>
    </row>
    <row r="1060" customFormat="false" ht="12.75" hidden="false" customHeight="false" outlineLevel="0" collapsed="false">
      <c r="E1060" s="268"/>
      <c r="G1060" s="268"/>
    </row>
    <row r="1061" customFormat="false" ht="12.75" hidden="false" customHeight="false" outlineLevel="0" collapsed="false">
      <c r="E1061" s="268"/>
      <c r="G1061" s="268"/>
    </row>
    <row r="1062" customFormat="false" ht="12.75" hidden="false" customHeight="false" outlineLevel="0" collapsed="false">
      <c r="E1062" s="268"/>
      <c r="G1062" s="268"/>
    </row>
    <row r="1063" customFormat="false" ht="12.75" hidden="false" customHeight="false" outlineLevel="0" collapsed="false">
      <c r="E1063" s="268"/>
      <c r="G1063" s="268"/>
    </row>
    <row r="1064" customFormat="false" ht="12.75" hidden="false" customHeight="false" outlineLevel="0" collapsed="false">
      <c r="E1064" s="268"/>
      <c r="G1064" s="268"/>
    </row>
    <row r="1065" customFormat="false" ht="12.75" hidden="false" customHeight="false" outlineLevel="0" collapsed="false">
      <c r="E1065" s="268"/>
      <c r="G1065" s="268"/>
    </row>
    <row r="1066" customFormat="false" ht="12.75" hidden="false" customHeight="false" outlineLevel="0" collapsed="false">
      <c r="E1066" s="268"/>
      <c r="G1066" s="268"/>
    </row>
    <row r="1067" customFormat="false" ht="12.75" hidden="false" customHeight="false" outlineLevel="0" collapsed="false">
      <c r="E1067" s="268"/>
      <c r="G1067" s="268"/>
    </row>
    <row r="1068" customFormat="false" ht="12.75" hidden="false" customHeight="false" outlineLevel="0" collapsed="false">
      <c r="E1068" s="268"/>
      <c r="G1068" s="268"/>
    </row>
    <row r="1069" customFormat="false" ht="12.75" hidden="false" customHeight="false" outlineLevel="0" collapsed="false">
      <c r="E1069" s="268"/>
      <c r="G1069" s="268"/>
    </row>
    <row r="1070" customFormat="false" ht="12.75" hidden="false" customHeight="false" outlineLevel="0" collapsed="false">
      <c r="E1070" s="268"/>
      <c r="G1070" s="268"/>
    </row>
    <row r="1071" customFormat="false" ht="12.75" hidden="false" customHeight="false" outlineLevel="0" collapsed="false">
      <c r="E1071" s="268"/>
      <c r="G1071" s="268"/>
    </row>
    <row r="1072" customFormat="false" ht="12.75" hidden="false" customHeight="false" outlineLevel="0" collapsed="false">
      <c r="E1072" s="268"/>
      <c r="G1072" s="268"/>
    </row>
    <row r="1073" customFormat="false" ht="12.75" hidden="false" customHeight="false" outlineLevel="0" collapsed="false">
      <c r="E1073" s="268"/>
      <c r="G1073" s="268"/>
    </row>
    <row r="1074" customFormat="false" ht="12.75" hidden="false" customHeight="false" outlineLevel="0" collapsed="false">
      <c r="E1074" s="268"/>
      <c r="G1074" s="268"/>
    </row>
    <row r="1075" customFormat="false" ht="12.75" hidden="false" customHeight="false" outlineLevel="0" collapsed="false">
      <c r="E1075" s="268"/>
      <c r="G1075" s="268"/>
    </row>
    <row r="1076" customFormat="false" ht="12.75" hidden="false" customHeight="false" outlineLevel="0" collapsed="false">
      <c r="E1076" s="268"/>
      <c r="G1076" s="268"/>
    </row>
    <row r="1077" customFormat="false" ht="12.75" hidden="false" customHeight="false" outlineLevel="0" collapsed="false">
      <c r="E1077" s="268"/>
      <c r="G1077" s="268"/>
    </row>
    <row r="1078" customFormat="false" ht="12.75" hidden="false" customHeight="false" outlineLevel="0" collapsed="false">
      <c r="E1078" s="268"/>
      <c r="G1078" s="268"/>
    </row>
    <row r="1079" customFormat="false" ht="12.75" hidden="false" customHeight="false" outlineLevel="0" collapsed="false">
      <c r="E1079" s="268"/>
      <c r="G1079" s="268"/>
    </row>
    <row r="1080" customFormat="false" ht="12.75" hidden="false" customHeight="false" outlineLevel="0" collapsed="false">
      <c r="E1080" s="268"/>
      <c r="G1080" s="268"/>
    </row>
    <row r="1081" customFormat="false" ht="12.75" hidden="false" customHeight="false" outlineLevel="0" collapsed="false">
      <c r="E1081" s="268"/>
      <c r="G1081" s="268"/>
    </row>
    <row r="1082" customFormat="false" ht="12.75" hidden="false" customHeight="false" outlineLevel="0" collapsed="false">
      <c r="E1082" s="268"/>
      <c r="G1082" s="268"/>
    </row>
    <row r="1083" customFormat="false" ht="12.75" hidden="false" customHeight="false" outlineLevel="0" collapsed="false">
      <c r="E1083" s="268"/>
      <c r="G1083" s="268"/>
    </row>
    <row r="1084" customFormat="false" ht="12.75" hidden="false" customHeight="false" outlineLevel="0" collapsed="false">
      <c r="E1084" s="268"/>
      <c r="G1084" s="268"/>
    </row>
    <row r="1085" customFormat="false" ht="12.75" hidden="false" customHeight="false" outlineLevel="0" collapsed="false">
      <c r="E1085" s="268"/>
      <c r="G1085" s="268"/>
    </row>
    <row r="1086" customFormat="false" ht="12.75" hidden="false" customHeight="false" outlineLevel="0" collapsed="false">
      <c r="E1086" s="268"/>
      <c r="G1086" s="268"/>
    </row>
    <row r="1087" customFormat="false" ht="12.75" hidden="false" customHeight="false" outlineLevel="0" collapsed="false">
      <c r="E1087" s="268"/>
      <c r="G1087" s="268"/>
    </row>
    <row r="1088" customFormat="false" ht="12.75" hidden="false" customHeight="false" outlineLevel="0" collapsed="false">
      <c r="E1088" s="268"/>
      <c r="G1088" s="268"/>
    </row>
    <row r="1089" customFormat="false" ht="12.75" hidden="false" customHeight="false" outlineLevel="0" collapsed="false">
      <c r="E1089" s="268"/>
      <c r="G1089" s="268"/>
    </row>
    <row r="1090" customFormat="false" ht="12.75" hidden="false" customHeight="false" outlineLevel="0" collapsed="false">
      <c r="E1090" s="268"/>
      <c r="G1090" s="268"/>
    </row>
    <row r="1091" customFormat="false" ht="12.75" hidden="false" customHeight="false" outlineLevel="0" collapsed="false">
      <c r="E1091" s="268"/>
      <c r="G1091" s="268"/>
    </row>
    <row r="1092" customFormat="false" ht="12.75" hidden="false" customHeight="false" outlineLevel="0" collapsed="false">
      <c r="E1092" s="268"/>
      <c r="G1092" s="268"/>
    </row>
    <row r="1093" customFormat="false" ht="12.75" hidden="false" customHeight="false" outlineLevel="0" collapsed="false">
      <c r="E1093" s="268"/>
      <c r="G1093" s="268"/>
    </row>
    <row r="1094" customFormat="false" ht="12.75" hidden="false" customHeight="false" outlineLevel="0" collapsed="false">
      <c r="E1094" s="268"/>
      <c r="G1094" s="268"/>
    </row>
    <row r="1095" customFormat="false" ht="12.75" hidden="false" customHeight="false" outlineLevel="0" collapsed="false">
      <c r="E1095" s="268"/>
      <c r="G1095" s="268"/>
    </row>
    <row r="1096" customFormat="false" ht="12.75" hidden="false" customHeight="false" outlineLevel="0" collapsed="false">
      <c r="E1096" s="268"/>
      <c r="G1096" s="268"/>
    </row>
    <row r="1097" customFormat="false" ht="12.75" hidden="false" customHeight="false" outlineLevel="0" collapsed="false">
      <c r="E1097" s="268"/>
      <c r="G1097" s="268"/>
    </row>
    <row r="1098" customFormat="false" ht="12.75" hidden="false" customHeight="false" outlineLevel="0" collapsed="false">
      <c r="E1098" s="268"/>
      <c r="G1098" s="268"/>
    </row>
    <row r="1099" customFormat="false" ht="12.75" hidden="false" customHeight="false" outlineLevel="0" collapsed="false">
      <c r="E1099" s="268"/>
      <c r="G1099" s="268"/>
    </row>
    <row r="1100" customFormat="false" ht="12.75" hidden="false" customHeight="false" outlineLevel="0" collapsed="false">
      <c r="E1100" s="268"/>
      <c r="G1100" s="268"/>
    </row>
    <row r="1101" customFormat="false" ht="12.75" hidden="false" customHeight="false" outlineLevel="0" collapsed="false">
      <c r="E1101" s="268"/>
      <c r="G1101" s="268"/>
    </row>
    <row r="1102" customFormat="false" ht="12.75" hidden="false" customHeight="false" outlineLevel="0" collapsed="false">
      <c r="E1102" s="268"/>
      <c r="G1102" s="268"/>
    </row>
    <row r="1103" customFormat="false" ht="12.75" hidden="false" customHeight="false" outlineLevel="0" collapsed="false">
      <c r="E1103" s="268"/>
      <c r="G1103" s="268"/>
    </row>
    <row r="1104" customFormat="false" ht="12.75" hidden="false" customHeight="false" outlineLevel="0" collapsed="false">
      <c r="E1104" s="268"/>
      <c r="G1104" s="268"/>
    </row>
    <row r="1105" customFormat="false" ht="12.75" hidden="false" customHeight="false" outlineLevel="0" collapsed="false">
      <c r="E1105" s="268"/>
      <c r="G1105" s="268"/>
    </row>
    <row r="1106" customFormat="false" ht="12.75" hidden="false" customHeight="false" outlineLevel="0" collapsed="false">
      <c r="E1106" s="268"/>
      <c r="G1106" s="268"/>
    </row>
    <row r="1107" customFormat="false" ht="12.75" hidden="false" customHeight="false" outlineLevel="0" collapsed="false">
      <c r="E1107" s="268"/>
      <c r="G1107" s="268"/>
    </row>
    <row r="1108" customFormat="false" ht="12.75" hidden="false" customHeight="false" outlineLevel="0" collapsed="false">
      <c r="E1108" s="268"/>
      <c r="G1108" s="268"/>
    </row>
    <row r="1109" customFormat="false" ht="12.75" hidden="false" customHeight="false" outlineLevel="0" collapsed="false">
      <c r="E1109" s="268"/>
      <c r="G1109" s="268"/>
    </row>
    <row r="1110" customFormat="false" ht="12.75" hidden="false" customHeight="false" outlineLevel="0" collapsed="false">
      <c r="E1110" s="268"/>
      <c r="G1110" s="268"/>
    </row>
    <row r="1111" customFormat="false" ht="12.75" hidden="false" customHeight="false" outlineLevel="0" collapsed="false">
      <c r="E1111" s="268"/>
      <c r="G1111" s="268"/>
    </row>
    <row r="1112" customFormat="false" ht="12.75" hidden="false" customHeight="false" outlineLevel="0" collapsed="false">
      <c r="E1112" s="268"/>
      <c r="G1112" s="268"/>
    </row>
    <row r="1113" customFormat="false" ht="12.75" hidden="false" customHeight="false" outlineLevel="0" collapsed="false">
      <c r="E1113" s="268"/>
      <c r="G1113" s="268"/>
    </row>
    <row r="1114" customFormat="false" ht="12.75" hidden="false" customHeight="false" outlineLevel="0" collapsed="false">
      <c r="E1114" s="268"/>
      <c r="G1114" s="268"/>
    </row>
    <row r="1115" customFormat="false" ht="12.75" hidden="false" customHeight="false" outlineLevel="0" collapsed="false">
      <c r="E1115" s="268"/>
      <c r="G1115" s="268"/>
    </row>
    <row r="1116" customFormat="false" ht="12.75" hidden="false" customHeight="false" outlineLevel="0" collapsed="false">
      <c r="E1116" s="268"/>
      <c r="G1116" s="268"/>
    </row>
    <row r="1117" customFormat="false" ht="12.75" hidden="false" customHeight="false" outlineLevel="0" collapsed="false">
      <c r="E1117" s="268"/>
      <c r="G1117" s="268"/>
    </row>
    <row r="1118" customFormat="false" ht="12.75" hidden="false" customHeight="false" outlineLevel="0" collapsed="false">
      <c r="E1118" s="268"/>
      <c r="G1118" s="268"/>
    </row>
    <row r="1119" customFormat="false" ht="12.75" hidden="false" customHeight="false" outlineLevel="0" collapsed="false">
      <c r="E1119" s="268"/>
      <c r="G1119" s="268"/>
    </row>
    <row r="1120" customFormat="false" ht="12.75" hidden="false" customHeight="false" outlineLevel="0" collapsed="false">
      <c r="E1120" s="268"/>
      <c r="G1120" s="268"/>
    </row>
    <row r="1121" customFormat="false" ht="12.75" hidden="false" customHeight="false" outlineLevel="0" collapsed="false">
      <c r="E1121" s="268"/>
      <c r="G1121" s="268"/>
    </row>
    <row r="1122" customFormat="false" ht="12.75" hidden="false" customHeight="false" outlineLevel="0" collapsed="false">
      <c r="E1122" s="268"/>
      <c r="G1122" s="268"/>
    </row>
    <row r="1123" customFormat="false" ht="12.75" hidden="false" customHeight="false" outlineLevel="0" collapsed="false">
      <c r="E1123" s="268"/>
      <c r="G1123" s="268"/>
    </row>
    <row r="1124" customFormat="false" ht="12.75" hidden="false" customHeight="false" outlineLevel="0" collapsed="false">
      <c r="E1124" s="268"/>
      <c r="G1124" s="268"/>
    </row>
    <row r="1125" customFormat="false" ht="12.75" hidden="false" customHeight="false" outlineLevel="0" collapsed="false">
      <c r="E1125" s="268"/>
      <c r="G1125" s="268"/>
    </row>
    <row r="1126" customFormat="false" ht="12.75" hidden="false" customHeight="false" outlineLevel="0" collapsed="false">
      <c r="E1126" s="268"/>
      <c r="G1126" s="268"/>
    </row>
    <row r="1127" customFormat="false" ht="12.75" hidden="false" customHeight="false" outlineLevel="0" collapsed="false">
      <c r="E1127" s="268"/>
      <c r="G1127" s="268"/>
    </row>
    <row r="1128" customFormat="false" ht="12.75" hidden="false" customHeight="false" outlineLevel="0" collapsed="false">
      <c r="E1128" s="268"/>
      <c r="G1128" s="268"/>
    </row>
    <row r="1129" customFormat="false" ht="12.75" hidden="false" customHeight="false" outlineLevel="0" collapsed="false">
      <c r="E1129" s="268"/>
      <c r="G1129" s="268"/>
    </row>
    <row r="1130" customFormat="false" ht="12.75" hidden="false" customHeight="false" outlineLevel="0" collapsed="false">
      <c r="E1130" s="268"/>
      <c r="G1130" s="268"/>
    </row>
    <row r="1131" customFormat="false" ht="12.75" hidden="false" customHeight="false" outlineLevel="0" collapsed="false">
      <c r="E1131" s="268"/>
      <c r="G1131" s="268"/>
    </row>
    <row r="1132" customFormat="false" ht="12.75" hidden="false" customHeight="false" outlineLevel="0" collapsed="false">
      <c r="E1132" s="268"/>
      <c r="G1132" s="268"/>
    </row>
    <row r="1133" customFormat="false" ht="12.75" hidden="false" customHeight="false" outlineLevel="0" collapsed="false">
      <c r="E1133" s="268"/>
      <c r="G1133" s="268"/>
    </row>
    <row r="1134" customFormat="false" ht="12.75" hidden="false" customHeight="false" outlineLevel="0" collapsed="false">
      <c r="E1134" s="268"/>
      <c r="G1134" s="268"/>
    </row>
    <row r="1135" customFormat="false" ht="12.75" hidden="false" customHeight="false" outlineLevel="0" collapsed="false">
      <c r="E1135" s="268"/>
      <c r="G1135" s="268"/>
    </row>
    <row r="1136" customFormat="false" ht="12.75" hidden="false" customHeight="false" outlineLevel="0" collapsed="false">
      <c r="E1136" s="268"/>
      <c r="G1136" s="268"/>
    </row>
    <row r="1137" customFormat="false" ht="12.75" hidden="false" customHeight="false" outlineLevel="0" collapsed="false">
      <c r="E1137" s="268"/>
      <c r="G1137" s="268"/>
    </row>
    <row r="1138" customFormat="false" ht="12.75" hidden="false" customHeight="false" outlineLevel="0" collapsed="false">
      <c r="E1138" s="268"/>
      <c r="G1138" s="268"/>
    </row>
    <row r="1139" customFormat="false" ht="12.75" hidden="false" customHeight="false" outlineLevel="0" collapsed="false">
      <c r="E1139" s="268"/>
      <c r="G1139" s="268"/>
    </row>
    <row r="1140" customFormat="false" ht="12.75" hidden="false" customHeight="false" outlineLevel="0" collapsed="false">
      <c r="E1140" s="268"/>
      <c r="G1140" s="268"/>
    </row>
    <row r="1141" customFormat="false" ht="12.75" hidden="false" customHeight="false" outlineLevel="0" collapsed="false">
      <c r="E1141" s="268"/>
      <c r="G1141" s="268"/>
    </row>
    <row r="1142" customFormat="false" ht="12.75" hidden="false" customHeight="false" outlineLevel="0" collapsed="false">
      <c r="E1142" s="268"/>
      <c r="G1142" s="268"/>
    </row>
    <row r="1143" customFormat="false" ht="12.75" hidden="false" customHeight="false" outlineLevel="0" collapsed="false">
      <c r="E1143" s="268"/>
      <c r="G1143" s="268"/>
    </row>
    <row r="1144" customFormat="false" ht="12.75" hidden="false" customHeight="false" outlineLevel="0" collapsed="false">
      <c r="E1144" s="268"/>
      <c r="G1144" s="268"/>
    </row>
    <row r="1145" customFormat="false" ht="12.75" hidden="false" customHeight="false" outlineLevel="0" collapsed="false">
      <c r="E1145" s="268"/>
      <c r="G1145" s="268"/>
    </row>
    <row r="1146" customFormat="false" ht="12.75" hidden="false" customHeight="false" outlineLevel="0" collapsed="false">
      <c r="E1146" s="268"/>
      <c r="G1146" s="268"/>
    </row>
    <row r="1147" customFormat="false" ht="12.75" hidden="false" customHeight="false" outlineLevel="0" collapsed="false">
      <c r="E1147" s="268"/>
      <c r="G1147" s="268"/>
    </row>
    <row r="1148" customFormat="false" ht="12.75" hidden="false" customHeight="false" outlineLevel="0" collapsed="false">
      <c r="E1148" s="268"/>
      <c r="G1148" s="268"/>
    </row>
    <row r="1149" customFormat="false" ht="12.75" hidden="false" customHeight="false" outlineLevel="0" collapsed="false">
      <c r="E1149" s="268"/>
      <c r="G1149" s="268"/>
    </row>
    <row r="1150" customFormat="false" ht="12.75" hidden="false" customHeight="false" outlineLevel="0" collapsed="false">
      <c r="E1150" s="268"/>
      <c r="G1150" s="268"/>
    </row>
    <row r="1151" customFormat="false" ht="12.75" hidden="false" customHeight="false" outlineLevel="0" collapsed="false">
      <c r="E1151" s="268"/>
      <c r="G1151" s="268"/>
    </row>
    <row r="1152" customFormat="false" ht="12.75" hidden="false" customHeight="false" outlineLevel="0" collapsed="false">
      <c r="E1152" s="268"/>
      <c r="G1152" s="268"/>
    </row>
    <row r="1153" customFormat="false" ht="12.75" hidden="false" customHeight="false" outlineLevel="0" collapsed="false">
      <c r="E1153" s="268"/>
      <c r="G1153" s="268"/>
    </row>
    <row r="1154" customFormat="false" ht="12.75" hidden="false" customHeight="false" outlineLevel="0" collapsed="false">
      <c r="E1154" s="268"/>
      <c r="G1154" s="268"/>
    </row>
    <row r="1155" customFormat="false" ht="12.75" hidden="false" customHeight="false" outlineLevel="0" collapsed="false">
      <c r="E1155" s="268"/>
      <c r="G1155" s="268"/>
    </row>
    <row r="1156" customFormat="false" ht="12.75" hidden="false" customHeight="false" outlineLevel="0" collapsed="false">
      <c r="E1156" s="268"/>
      <c r="G1156" s="268"/>
    </row>
    <row r="1157" customFormat="false" ht="12.75" hidden="false" customHeight="false" outlineLevel="0" collapsed="false">
      <c r="E1157" s="268"/>
      <c r="G1157" s="268"/>
    </row>
    <row r="1158" customFormat="false" ht="12.75" hidden="false" customHeight="false" outlineLevel="0" collapsed="false">
      <c r="E1158" s="268"/>
      <c r="G1158" s="268"/>
    </row>
    <row r="1159" customFormat="false" ht="12.75" hidden="false" customHeight="false" outlineLevel="0" collapsed="false">
      <c r="E1159" s="268"/>
      <c r="G1159" s="268"/>
    </row>
    <row r="1160" customFormat="false" ht="12.75" hidden="false" customHeight="false" outlineLevel="0" collapsed="false">
      <c r="E1160" s="268"/>
      <c r="G1160" s="268"/>
    </row>
    <row r="1161" customFormat="false" ht="12.75" hidden="false" customHeight="false" outlineLevel="0" collapsed="false">
      <c r="E1161" s="268"/>
      <c r="G1161" s="268"/>
    </row>
    <row r="1162" customFormat="false" ht="12.75" hidden="false" customHeight="false" outlineLevel="0" collapsed="false">
      <c r="E1162" s="268"/>
      <c r="G1162" s="268"/>
    </row>
    <row r="1163" customFormat="false" ht="12.75" hidden="false" customHeight="false" outlineLevel="0" collapsed="false">
      <c r="E1163" s="268"/>
      <c r="G1163" s="268"/>
    </row>
    <row r="1164" customFormat="false" ht="12.75" hidden="false" customHeight="false" outlineLevel="0" collapsed="false">
      <c r="E1164" s="268"/>
      <c r="G1164" s="268"/>
    </row>
    <row r="1165" customFormat="false" ht="12.75" hidden="false" customHeight="false" outlineLevel="0" collapsed="false">
      <c r="E1165" s="268"/>
      <c r="G1165" s="268"/>
    </row>
    <row r="1166" customFormat="false" ht="12.75" hidden="false" customHeight="false" outlineLevel="0" collapsed="false">
      <c r="E1166" s="268"/>
      <c r="G1166" s="268"/>
    </row>
    <row r="1167" customFormat="false" ht="12.75" hidden="false" customHeight="false" outlineLevel="0" collapsed="false">
      <c r="E1167" s="268"/>
      <c r="G1167" s="268"/>
    </row>
    <row r="1168" customFormat="false" ht="12.75" hidden="false" customHeight="false" outlineLevel="0" collapsed="false">
      <c r="E1168" s="268"/>
      <c r="G1168" s="268"/>
    </row>
    <row r="1169" customFormat="false" ht="12.75" hidden="false" customHeight="false" outlineLevel="0" collapsed="false">
      <c r="E1169" s="268"/>
      <c r="G1169" s="268"/>
    </row>
    <row r="1170" customFormat="false" ht="12.75" hidden="false" customHeight="false" outlineLevel="0" collapsed="false">
      <c r="E1170" s="268"/>
      <c r="G1170" s="268"/>
    </row>
    <row r="1171" customFormat="false" ht="12.75" hidden="false" customHeight="false" outlineLevel="0" collapsed="false">
      <c r="E1171" s="268"/>
      <c r="G1171" s="268"/>
    </row>
    <row r="1172" customFormat="false" ht="12.75" hidden="false" customHeight="false" outlineLevel="0" collapsed="false">
      <c r="E1172" s="268"/>
      <c r="G1172" s="268"/>
    </row>
    <row r="1173" customFormat="false" ht="12.75" hidden="false" customHeight="false" outlineLevel="0" collapsed="false">
      <c r="E1173" s="268"/>
      <c r="G1173" s="268"/>
    </row>
    <row r="1174" customFormat="false" ht="12.75" hidden="false" customHeight="false" outlineLevel="0" collapsed="false">
      <c r="E1174" s="268"/>
      <c r="G1174" s="268"/>
    </row>
    <row r="1175" customFormat="false" ht="12.75" hidden="false" customHeight="false" outlineLevel="0" collapsed="false">
      <c r="E1175" s="268"/>
      <c r="G1175" s="268"/>
    </row>
    <row r="1176" customFormat="false" ht="12.75" hidden="false" customHeight="false" outlineLevel="0" collapsed="false">
      <c r="E1176" s="268"/>
      <c r="G1176" s="268"/>
    </row>
    <row r="1177" customFormat="false" ht="12.75" hidden="false" customHeight="false" outlineLevel="0" collapsed="false">
      <c r="E1177" s="268"/>
      <c r="G1177" s="268"/>
    </row>
    <row r="1178" customFormat="false" ht="12.75" hidden="false" customHeight="false" outlineLevel="0" collapsed="false">
      <c r="E1178" s="268"/>
      <c r="G1178" s="268"/>
    </row>
    <row r="1179" customFormat="false" ht="12.75" hidden="false" customHeight="false" outlineLevel="0" collapsed="false">
      <c r="E1179" s="268"/>
      <c r="G1179" s="268"/>
    </row>
    <row r="1180" customFormat="false" ht="12.75" hidden="false" customHeight="false" outlineLevel="0" collapsed="false">
      <c r="E1180" s="268"/>
      <c r="G1180" s="268"/>
    </row>
    <row r="1181" customFormat="false" ht="12.75" hidden="false" customHeight="false" outlineLevel="0" collapsed="false">
      <c r="E1181" s="268"/>
      <c r="G1181" s="268"/>
    </row>
    <row r="1182" customFormat="false" ht="12.75" hidden="false" customHeight="false" outlineLevel="0" collapsed="false">
      <c r="E1182" s="268"/>
      <c r="G1182" s="268"/>
    </row>
    <row r="1183" customFormat="false" ht="12.75" hidden="false" customHeight="false" outlineLevel="0" collapsed="false">
      <c r="E1183" s="268"/>
      <c r="G1183" s="268"/>
    </row>
    <row r="1184" customFormat="false" ht="12.75" hidden="false" customHeight="false" outlineLevel="0" collapsed="false">
      <c r="E1184" s="268"/>
      <c r="G1184" s="268"/>
    </row>
    <row r="1185" customFormat="false" ht="12.75" hidden="false" customHeight="false" outlineLevel="0" collapsed="false">
      <c r="E1185" s="268"/>
      <c r="G1185" s="268"/>
    </row>
    <row r="1186" customFormat="false" ht="12.75" hidden="false" customHeight="false" outlineLevel="0" collapsed="false">
      <c r="E1186" s="268"/>
      <c r="G1186" s="268"/>
    </row>
    <row r="1187" customFormat="false" ht="12.75" hidden="false" customHeight="false" outlineLevel="0" collapsed="false">
      <c r="E1187" s="268"/>
      <c r="G1187" s="268"/>
    </row>
    <row r="1188" customFormat="false" ht="12.75" hidden="false" customHeight="false" outlineLevel="0" collapsed="false">
      <c r="E1188" s="268"/>
      <c r="G1188" s="268"/>
    </row>
    <row r="1189" customFormat="false" ht="12.75" hidden="false" customHeight="false" outlineLevel="0" collapsed="false">
      <c r="E1189" s="268"/>
      <c r="G1189" s="268"/>
    </row>
    <row r="1190" customFormat="false" ht="12.75" hidden="false" customHeight="false" outlineLevel="0" collapsed="false">
      <c r="E1190" s="268"/>
      <c r="G1190" s="268"/>
    </row>
    <row r="1191" customFormat="false" ht="12.75" hidden="false" customHeight="false" outlineLevel="0" collapsed="false">
      <c r="E1191" s="268"/>
      <c r="G1191" s="268"/>
    </row>
    <row r="1192" customFormat="false" ht="12.75" hidden="false" customHeight="false" outlineLevel="0" collapsed="false">
      <c r="E1192" s="268"/>
      <c r="G1192" s="268"/>
    </row>
    <row r="1193" customFormat="false" ht="12.75" hidden="false" customHeight="false" outlineLevel="0" collapsed="false">
      <c r="E1193" s="268"/>
      <c r="G1193" s="268"/>
    </row>
    <row r="1194" customFormat="false" ht="12.75" hidden="false" customHeight="false" outlineLevel="0" collapsed="false">
      <c r="E1194" s="268"/>
      <c r="G1194" s="268"/>
    </row>
    <row r="1195" customFormat="false" ht="12.75" hidden="false" customHeight="false" outlineLevel="0" collapsed="false">
      <c r="E1195" s="268"/>
      <c r="G1195" s="268"/>
    </row>
    <row r="1196" customFormat="false" ht="12.75" hidden="false" customHeight="false" outlineLevel="0" collapsed="false">
      <c r="E1196" s="268"/>
      <c r="G1196" s="268"/>
    </row>
    <row r="1197" customFormat="false" ht="12.75" hidden="false" customHeight="false" outlineLevel="0" collapsed="false">
      <c r="E1197" s="268"/>
      <c r="G1197" s="268"/>
    </row>
    <row r="1198" customFormat="false" ht="12.75" hidden="false" customHeight="false" outlineLevel="0" collapsed="false">
      <c r="E1198" s="268"/>
      <c r="G1198" s="268"/>
    </row>
    <row r="1199" customFormat="false" ht="12.75" hidden="false" customHeight="false" outlineLevel="0" collapsed="false">
      <c r="E1199" s="268"/>
      <c r="G1199" s="268"/>
    </row>
    <row r="1200" customFormat="false" ht="12.75" hidden="false" customHeight="false" outlineLevel="0" collapsed="false">
      <c r="E1200" s="268"/>
      <c r="G1200" s="268"/>
    </row>
    <row r="1201" customFormat="false" ht="12.75" hidden="false" customHeight="false" outlineLevel="0" collapsed="false">
      <c r="E1201" s="268"/>
      <c r="G1201" s="268"/>
    </row>
    <row r="1202" customFormat="false" ht="12.75" hidden="false" customHeight="false" outlineLevel="0" collapsed="false">
      <c r="E1202" s="268"/>
      <c r="G1202" s="268"/>
    </row>
    <row r="1203" customFormat="false" ht="12.75" hidden="false" customHeight="false" outlineLevel="0" collapsed="false">
      <c r="E1203" s="268"/>
      <c r="G1203" s="268"/>
    </row>
    <row r="1204" customFormat="false" ht="12.75" hidden="false" customHeight="false" outlineLevel="0" collapsed="false">
      <c r="E1204" s="268"/>
      <c r="G1204" s="268"/>
    </row>
    <row r="1205" customFormat="false" ht="12.75" hidden="false" customHeight="false" outlineLevel="0" collapsed="false">
      <c r="E1205" s="268"/>
      <c r="G1205" s="268"/>
    </row>
    <row r="1206" customFormat="false" ht="12.75" hidden="false" customHeight="false" outlineLevel="0" collapsed="false">
      <c r="E1206" s="268"/>
      <c r="G1206" s="268"/>
    </row>
    <row r="1207" customFormat="false" ht="12.75" hidden="false" customHeight="false" outlineLevel="0" collapsed="false">
      <c r="E1207" s="268"/>
      <c r="G1207" s="268"/>
    </row>
    <row r="1208" customFormat="false" ht="12.75" hidden="false" customHeight="false" outlineLevel="0" collapsed="false">
      <c r="E1208" s="268"/>
      <c r="G1208" s="268"/>
    </row>
    <row r="1209" customFormat="false" ht="12.75" hidden="false" customHeight="false" outlineLevel="0" collapsed="false">
      <c r="E1209" s="268"/>
      <c r="G1209" s="268"/>
    </row>
    <row r="1210" customFormat="false" ht="12.75" hidden="false" customHeight="false" outlineLevel="0" collapsed="false">
      <c r="E1210" s="268"/>
      <c r="G1210" s="268"/>
    </row>
    <row r="1211" customFormat="false" ht="12.75" hidden="false" customHeight="false" outlineLevel="0" collapsed="false">
      <c r="E1211" s="268"/>
      <c r="G1211" s="268"/>
    </row>
    <row r="1212" customFormat="false" ht="12.75" hidden="false" customHeight="false" outlineLevel="0" collapsed="false">
      <c r="E1212" s="268"/>
      <c r="G1212" s="268"/>
    </row>
    <row r="1213" customFormat="false" ht="12.75" hidden="false" customHeight="false" outlineLevel="0" collapsed="false">
      <c r="E1213" s="268"/>
      <c r="G1213" s="268"/>
    </row>
    <row r="1214" customFormat="false" ht="12.75" hidden="false" customHeight="false" outlineLevel="0" collapsed="false">
      <c r="E1214" s="268"/>
      <c r="G1214" s="268"/>
    </row>
    <row r="1215" customFormat="false" ht="12.75" hidden="false" customHeight="false" outlineLevel="0" collapsed="false">
      <c r="E1215" s="268"/>
      <c r="G1215" s="268"/>
    </row>
    <row r="1216" customFormat="false" ht="12.75" hidden="false" customHeight="false" outlineLevel="0" collapsed="false">
      <c r="E1216" s="268"/>
      <c r="G1216" s="268"/>
    </row>
    <row r="1217" customFormat="false" ht="12.75" hidden="false" customHeight="false" outlineLevel="0" collapsed="false">
      <c r="E1217" s="268"/>
      <c r="G1217" s="268"/>
    </row>
    <row r="1218" customFormat="false" ht="12.75" hidden="false" customHeight="false" outlineLevel="0" collapsed="false">
      <c r="E1218" s="268"/>
      <c r="G1218" s="268"/>
    </row>
    <row r="1219" customFormat="false" ht="12.75" hidden="false" customHeight="false" outlineLevel="0" collapsed="false">
      <c r="E1219" s="268"/>
      <c r="G1219" s="268"/>
    </row>
    <row r="1220" customFormat="false" ht="12.75" hidden="false" customHeight="false" outlineLevel="0" collapsed="false">
      <c r="E1220" s="268"/>
      <c r="G1220" s="268"/>
    </row>
    <row r="1221" customFormat="false" ht="12.75" hidden="false" customHeight="false" outlineLevel="0" collapsed="false">
      <c r="E1221" s="268"/>
      <c r="G1221" s="268"/>
    </row>
    <row r="1222" customFormat="false" ht="12.75" hidden="false" customHeight="false" outlineLevel="0" collapsed="false">
      <c r="E1222" s="268"/>
      <c r="G1222" s="268"/>
    </row>
    <row r="1223" customFormat="false" ht="12.75" hidden="false" customHeight="false" outlineLevel="0" collapsed="false">
      <c r="E1223" s="268"/>
      <c r="G1223" s="268"/>
    </row>
    <row r="1224" customFormat="false" ht="12.75" hidden="false" customHeight="false" outlineLevel="0" collapsed="false">
      <c r="E1224" s="268"/>
      <c r="G1224" s="268"/>
    </row>
    <row r="1225" customFormat="false" ht="12.75" hidden="false" customHeight="false" outlineLevel="0" collapsed="false">
      <c r="E1225" s="268"/>
      <c r="G1225" s="268"/>
    </row>
    <row r="1226" customFormat="false" ht="12.75" hidden="false" customHeight="false" outlineLevel="0" collapsed="false">
      <c r="E1226" s="268"/>
      <c r="G1226" s="268"/>
    </row>
    <row r="1227" customFormat="false" ht="12.75" hidden="false" customHeight="false" outlineLevel="0" collapsed="false">
      <c r="E1227" s="268"/>
      <c r="G1227" s="268"/>
    </row>
    <row r="1228" customFormat="false" ht="12.75" hidden="false" customHeight="false" outlineLevel="0" collapsed="false">
      <c r="E1228" s="268"/>
      <c r="G1228" s="268"/>
    </row>
    <row r="1229" customFormat="false" ht="12.75" hidden="false" customHeight="false" outlineLevel="0" collapsed="false">
      <c r="E1229" s="268"/>
      <c r="G1229" s="268"/>
    </row>
    <row r="1230" customFormat="false" ht="12.75" hidden="false" customHeight="false" outlineLevel="0" collapsed="false">
      <c r="E1230" s="268"/>
      <c r="G1230" s="268"/>
    </row>
    <row r="1231" customFormat="false" ht="12.75" hidden="false" customHeight="false" outlineLevel="0" collapsed="false">
      <c r="E1231" s="268"/>
      <c r="G1231" s="268"/>
    </row>
    <row r="1232" customFormat="false" ht="12.75" hidden="false" customHeight="false" outlineLevel="0" collapsed="false">
      <c r="E1232" s="268"/>
      <c r="G1232" s="268"/>
    </row>
    <row r="1233" customFormat="false" ht="12.75" hidden="false" customHeight="false" outlineLevel="0" collapsed="false">
      <c r="E1233" s="268"/>
      <c r="G1233" s="268"/>
    </row>
    <row r="1234" customFormat="false" ht="12.75" hidden="false" customHeight="false" outlineLevel="0" collapsed="false">
      <c r="E1234" s="268"/>
      <c r="G1234" s="268"/>
    </row>
    <row r="1235" customFormat="false" ht="12.75" hidden="false" customHeight="false" outlineLevel="0" collapsed="false">
      <c r="E1235" s="268"/>
      <c r="G1235" s="268"/>
    </row>
    <row r="1236" customFormat="false" ht="12.75" hidden="false" customHeight="false" outlineLevel="0" collapsed="false">
      <c r="E1236" s="268"/>
      <c r="G1236" s="268"/>
    </row>
    <row r="1237" customFormat="false" ht="12.75" hidden="false" customHeight="false" outlineLevel="0" collapsed="false">
      <c r="E1237" s="268"/>
      <c r="G1237" s="268"/>
    </row>
    <row r="1238" customFormat="false" ht="12.75" hidden="false" customHeight="false" outlineLevel="0" collapsed="false">
      <c r="E1238" s="268"/>
      <c r="G1238" s="268"/>
    </row>
    <row r="1239" customFormat="false" ht="12.75" hidden="false" customHeight="false" outlineLevel="0" collapsed="false">
      <c r="E1239" s="268"/>
      <c r="G1239" s="268"/>
    </row>
    <row r="1240" customFormat="false" ht="12.75" hidden="false" customHeight="false" outlineLevel="0" collapsed="false">
      <c r="E1240" s="268"/>
      <c r="G1240" s="268"/>
    </row>
    <row r="1241" customFormat="false" ht="12.75" hidden="false" customHeight="false" outlineLevel="0" collapsed="false">
      <c r="E1241" s="268"/>
      <c r="G1241" s="268"/>
    </row>
    <row r="1242" customFormat="false" ht="12.75" hidden="false" customHeight="false" outlineLevel="0" collapsed="false">
      <c r="E1242" s="268"/>
      <c r="G1242" s="268"/>
    </row>
    <row r="1243" customFormat="false" ht="12.75" hidden="false" customHeight="false" outlineLevel="0" collapsed="false">
      <c r="E1243" s="268"/>
      <c r="G1243" s="268"/>
    </row>
    <row r="1244" customFormat="false" ht="12.75" hidden="false" customHeight="false" outlineLevel="0" collapsed="false">
      <c r="E1244" s="268"/>
      <c r="G1244" s="268"/>
    </row>
    <row r="1245" customFormat="false" ht="12.75" hidden="false" customHeight="false" outlineLevel="0" collapsed="false">
      <c r="E1245" s="268"/>
      <c r="G1245" s="268"/>
    </row>
    <row r="1246" customFormat="false" ht="12.75" hidden="false" customHeight="false" outlineLevel="0" collapsed="false">
      <c r="E1246" s="268"/>
      <c r="G1246" s="268"/>
    </row>
    <row r="1247" customFormat="false" ht="12.75" hidden="false" customHeight="false" outlineLevel="0" collapsed="false">
      <c r="E1247" s="268"/>
      <c r="G1247" s="268"/>
    </row>
    <row r="1248" customFormat="false" ht="12.75" hidden="false" customHeight="false" outlineLevel="0" collapsed="false">
      <c r="E1248" s="268"/>
      <c r="G1248" s="268"/>
    </row>
    <row r="1249" customFormat="false" ht="12.75" hidden="false" customHeight="false" outlineLevel="0" collapsed="false">
      <c r="E1249" s="268"/>
      <c r="G1249" s="268"/>
    </row>
    <row r="1250" customFormat="false" ht="12.75" hidden="false" customHeight="false" outlineLevel="0" collapsed="false">
      <c r="E1250" s="268"/>
      <c r="G1250" s="26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16</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37533</v>
      </c>
      <c r="D9" s="278" t="n">
        <v>5345782</v>
      </c>
      <c r="E9" s="278" t="n">
        <v>13124935</v>
      </c>
      <c r="F9" s="278" t="n">
        <v>11971054</v>
      </c>
    </row>
    <row r="10" customFormat="false" ht="12.75" hidden="false" customHeight="true" outlineLevel="0" collapsed="false">
      <c r="A10" s="277" t="n">
        <v>2</v>
      </c>
      <c r="B10" s="220" t="s">
        <v>1220</v>
      </c>
      <c r="C10" s="278" t="n">
        <v>429847</v>
      </c>
      <c r="D10" s="278" t="n">
        <v>240527</v>
      </c>
      <c r="E10" s="278" t="n">
        <v>340899</v>
      </c>
      <c r="F10" s="278" t="n">
        <v>312686</v>
      </c>
    </row>
    <row r="11" customFormat="false" ht="12.75" hidden="false" customHeight="true" outlineLevel="0" collapsed="false">
      <c r="A11" s="277" t="n">
        <v>3</v>
      </c>
      <c r="B11" s="220" t="s">
        <v>1221</v>
      </c>
      <c r="C11" s="278" t="n">
        <v>239744</v>
      </c>
      <c r="D11" s="278" t="n">
        <v>200482</v>
      </c>
      <c r="E11" s="278" t="n">
        <v>341884</v>
      </c>
      <c r="F11" s="278" t="n">
        <v>343488</v>
      </c>
    </row>
    <row r="12" customFormat="false" ht="12.75" hidden="false" customHeight="true" outlineLevel="0" collapsed="false">
      <c r="A12" s="277" t="n">
        <v>5</v>
      </c>
      <c r="B12" s="220" t="s">
        <v>1222</v>
      </c>
      <c r="C12" s="278" t="n">
        <v>118858</v>
      </c>
      <c r="D12" s="278" t="n">
        <v>101555</v>
      </c>
      <c r="E12" s="278" t="n">
        <v>1480673</v>
      </c>
      <c r="F12" s="278" t="n">
        <v>1105260</v>
      </c>
    </row>
    <row r="13" customFormat="false" ht="12.75" hidden="false" customHeight="true" outlineLevel="0" collapsed="false">
      <c r="A13" s="277" t="n">
        <v>6</v>
      </c>
      <c r="B13" s="220" t="s">
        <v>1223</v>
      </c>
      <c r="C13" s="278" t="n">
        <v>3573113</v>
      </c>
      <c r="D13" s="278" t="n">
        <v>2562354</v>
      </c>
      <c r="E13" s="278" t="n">
        <v>62529001</v>
      </c>
      <c r="F13" s="278" t="n">
        <v>43603212</v>
      </c>
    </row>
    <row r="14" customFormat="false" ht="12.75" hidden="false" customHeight="true" outlineLevel="0" collapsed="false">
      <c r="A14" s="277" t="n">
        <v>7</v>
      </c>
      <c r="B14" s="220" t="s">
        <v>1224</v>
      </c>
      <c r="C14" s="278" t="n">
        <v>116610</v>
      </c>
      <c r="D14" s="278" t="n">
        <v>58732</v>
      </c>
      <c r="E14" s="278" t="n">
        <v>962973</v>
      </c>
      <c r="F14" s="278" t="n">
        <v>494558</v>
      </c>
    </row>
    <row r="15" customFormat="false" ht="12.75" hidden="false" customHeight="true" outlineLevel="0" collapsed="false">
      <c r="A15" s="277" t="n">
        <v>8</v>
      </c>
      <c r="B15" s="220" t="s">
        <v>1225</v>
      </c>
      <c r="C15" s="278" t="n">
        <v>1301827</v>
      </c>
      <c r="D15" s="278" t="n">
        <v>1056343</v>
      </c>
      <c r="E15" s="278" t="n">
        <v>1094750</v>
      </c>
      <c r="F15" s="278" t="n">
        <v>852323</v>
      </c>
    </row>
    <row r="16" customFormat="false" ht="12.75" hidden="false" customHeight="true" outlineLevel="0" collapsed="false">
      <c r="A16" s="277" t="n">
        <v>10</v>
      </c>
      <c r="B16" s="220" t="s">
        <v>1226</v>
      </c>
      <c r="C16" s="278" t="n">
        <v>34469288</v>
      </c>
      <c r="D16" s="278" t="n">
        <v>31240496</v>
      </c>
      <c r="E16" s="278" t="n">
        <v>27427111</v>
      </c>
      <c r="F16" s="278" t="n">
        <v>24605998</v>
      </c>
    </row>
    <row r="17" customFormat="false" ht="12.75" hidden="false" customHeight="true" outlineLevel="0" collapsed="false">
      <c r="A17" s="277" t="n">
        <v>11</v>
      </c>
      <c r="B17" s="220" t="s">
        <v>1227</v>
      </c>
      <c r="C17" s="278" t="n">
        <v>3411982</v>
      </c>
      <c r="D17" s="278" t="n">
        <v>3139351</v>
      </c>
      <c r="E17" s="278" t="n">
        <v>3968624</v>
      </c>
      <c r="F17" s="278" t="n">
        <v>3559137</v>
      </c>
    </row>
    <row r="18" customFormat="false" ht="12.75" hidden="false" customHeight="true" outlineLevel="0" collapsed="false">
      <c r="A18" s="277" t="n">
        <v>12</v>
      </c>
      <c r="B18" s="220" t="s">
        <v>1228</v>
      </c>
      <c r="C18" s="278" t="n">
        <v>2326684</v>
      </c>
      <c r="D18" s="278" t="n">
        <v>2354116</v>
      </c>
      <c r="E18" s="278" t="n">
        <v>792861</v>
      </c>
      <c r="F18" s="278" t="n">
        <v>941689</v>
      </c>
    </row>
    <row r="19" customFormat="false" ht="12.75" hidden="false" customHeight="true" outlineLevel="0" collapsed="false">
      <c r="A19" s="277" t="n">
        <v>13</v>
      </c>
      <c r="B19" s="220" t="s">
        <v>1229</v>
      </c>
      <c r="C19" s="278" t="n">
        <v>8454578</v>
      </c>
      <c r="D19" s="278" t="n">
        <v>6889481</v>
      </c>
      <c r="E19" s="278" t="n">
        <v>6244249</v>
      </c>
      <c r="F19" s="278" t="n">
        <v>5052665</v>
      </c>
    </row>
    <row r="20" customFormat="false" ht="12.75" hidden="false" customHeight="true" outlineLevel="0" collapsed="false">
      <c r="A20" s="277" t="n">
        <v>14</v>
      </c>
      <c r="B20" s="220" t="s">
        <v>1230</v>
      </c>
      <c r="C20" s="278" t="n">
        <v>11863097</v>
      </c>
      <c r="D20" s="278" t="n">
        <v>11111258</v>
      </c>
      <c r="E20" s="278" t="n">
        <v>9596581</v>
      </c>
      <c r="F20" s="278" t="n">
        <v>8379127</v>
      </c>
    </row>
    <row r="21" customFormat="false" ht="12.75" hidden="false" customHeight="true" outlineLevel="0" collapsed="false">
      <c r="A21" s="277" t="n">
        <v>15</v>
      </c>
      <c r="B21" s="220" t="s">
        <v>1231</v>
      </c>
      <c r="C21" s="278" t="n">
        <v>3813523</v>
      </c>
      <c r="D21" s="278" t="n">
        <v>3296338</v>
      </c>
      <c r="E21" s="278" t="n">
        <v>3071072</v>
      </c>
      <c r="F21" s="278" t="n">
        <v>2555672</v>
      </c>
    </row>
    <row r="22" customFormat="false" ht="12.75" hidden="false" customHeight="true" outlineLevel="0" collapsed="false">
      <c r="A22" s="277" t="n">
        <v>16</v>
      </c>
      <c r="B22" s="220" t="s">
        <v>1232</v>
      </c>
      <c r="C22" s="278" t="n">
        <v>5973615</v>
      </c>
      <c r="D22" s="278" t="n">
        <v>4502275</v>
      </c>
      <c r="E22" s="278" t="n">
        <v>3933395</v>
      </c>
      <c r="F22" s="278" t="n">
        <v>3085061</v>
      </c>
    </row>
    <row r="23" customFormat="false" ht="12.75" hidden="false" customHeight="true" outlineLevel="0" collapsed="false">
      <c r="A23" s="277" t="n">
        <v>17</v>
      </c>
      <c r="B23" s="220" t="s">
        <v>1233</v>
      </c>
      <c r="C23" s="278" t="n">
        <v>15969213</v>
      </c>
      <c r="D23" s="278" t="n">
        <v>13653237</v>
      </c>
      <c r="E23" s="278" t="n">
        <v>12769823</v>
      </c>
      <c r="F23" s="278" t="n">
        <v>10376221</v>
      </c>
    </row>
    <row r="24" customFormat="false" ht="12.75" hidden="false" customHeight="true" outlineLevel="0" collapsed="false">
      <c r="A24" s="277" t="n">
        <v>19</v>
      </c>
      <c r="B24" s="220" t="s">
        <v>1234</v>
      </c>
      <c r="C24" s="278" t="n">
        <v>15066219</v>
      </c>
      <c r="D24" s="278" t="n">
        <v>8822860</v>
      </c>
      <c r="E24" s="278" t="n">
        <v>21085177</v>
      </c>
      <c r="F24" s="278" t="n">
        <v>13398896</v>
      </c>
    </row>
    <row r="25" customFormat="false" ht="12.75" hidden="false" customHeight="true" outlineLevel="0" collapsed="false">
      <c r="A25" s="277" t="n">
        <v>20</v>
      </c>
      <c r="B25" s="220" t="s">
        <v>1235</v>
      </c>
      <c r="C25" s="278" t="n">
        <v>66716672</v>
      </c>
      <c r="D25" s="278" t="n">
        <v>52535055</v>
      </c>
      <c r="E25" s="278" t="n">
        <v>50505605</v>
      </c>
      <c r="F25" s="278" t="n">
        <v>37866310</v>
      </c>
    </row>
    <row r="26" customFormat="false" ht="12.75" hidden="false" customHeight="true" outlineLevel="0" collapsed="false">
      <c r="A26" s="277" t="n">
        <v>21</v>
      </c>
      <c r="B26" s="220" t="s">
        <v>1236</v>
      </c>
      <c r="C26" s="278" t="n">
        <v>35831613</v>
      </c>
      <c r="D26" s="278" t="n">
        <v>35245051</v>
      </c>
      <c r="E26" s="278" t="n">
        <v>25810924</v>
      </c>
      <c r="F26" s="278" t="n">
        <v>26244602</v>
      </c>
    </row>
    <row r="27" customFormat="false" ht="12.75" hidden="false" customHeight="true" outlineLevel="0" collapsed="false">
      <c r="A27" s="277" t="n">
        <v>22</v>
      </c>
      <c r="B27" s="220" t="s">
        <v>1237</v>
      </c>
      <c r="C27" s="278" t="n">
        <v>27866735</v>
      </c>
      <c r="D27" s="278" t="n">
        <v>22812649</v>
      </c>
      <c r="E27" s="278" t="n">
        <v>16348290</v>
      </c>
      <c r="F27" s="278" t="n">
        <v>13369321</v>
      </c>
    </row>
    <row r="28" customFormat="false" ht="12.75" hidden="false" customHeight="true" outlineLevel="0" collapsed="false">
      <c r="A28" s="277" t="n">
        <v>23</v>
      </c>
      <c r="B28" s="220" t="s">
        <v>1238</v>
      </c>
      <c r="C28" s="278" t="n">
        <v>10371774</v>
      </c>
      <c r="D28" s="278" t="n">
        <v>8249134</v>
      </c>
      <c r="E28" s="278" t="n">
        <v>5891047</v>
      </c>
      <c r="F28" s="278" t="n">
        <v>4630948</v>
      </c>
    </row>
    <row r="29" customFormat="false" ht="12.75" hidden="false" customHeight="true" outlineLevel="0" collapsed="false">
      <c r="A29" s="277" t="n">
        <v>24</v>
      </c>
      <c r="B29" s="220" t="s">
        <v>1239</v>
      </c>
      <c r="C29" s="278" t="n">
        <v>43764240</v>
      </c>
      <c r="D29" s="278" t="n">
        <v>28756238</v>
      </c>
      <c r="E29" s="278" t="n">
        <v>48728334</v>
      </c>
      <c r="F29" s="278" t="n">
        <v>28312856</v>
      </c>
    </row>
    <row r="30" customFormat="false" ht="12.75" hidden="false" customHeight="true" outlineLevel="0" collapsed="false">
      <c r="A30" s="277" t="n">
        <v>25</v>
      </c>
      <c r="B30" s="220" t="s">
        <v>1240</v>
      </c>
      <c r="C30" s="278" t="n">
        <v>29275118</v>
      </c>
      <c r="D30" s="278" t="n">
        <v>21791987</v>
      </c>
      <c r="E30" s="278" t="n">
        <v>16992941</v>
      </c>
      <c r="F30" s="278" t="n">
        <v>12117838</v>
      </c>
    </row>
    <row r="31" customFormat="false" ht="12.75" hidden="false" customHeight="true" outlineLevel="0" collapsed="false">
      <c r="A31" s="277" t="n">
        <v>26</v>
      </c>
      <c r="B31" s="220" t="s">
        <v>1241</v>
      </c>
      <c r="C31" s="278" t="n">
        <v>57594919</v>
      </c>
      <c r="D31" s="278" t="n">
        <v>43620258</v>
      </c>
      <c r="E31" s="278" t="n">
        <v>29441504</v>
      </c>
      <c r="F31" s="278" t="n">
        <v>24766761</v>
      </c>
    </row>
    <row r="32" customFormat="false" ht="12.75" hidden="false" customHeight="true" outlineLevel="0" collapsed="false">
      <c r="A32" s="277" t="n">
        <v>27</v>
      </c>
      <c r="B32" s="220" t="s">
        <v>1242</v>
      </c>
      <c r="C32" s="278" t="n">
        <v>41204282</v>
      </c>
      <c r="D32" s="278" t="n">
        <v>32471146</v>
      </c>
      <c r="E32" s="278" t="n">
        <v>24322796</v>
      </c>
      <c r="F32" s="278" t="n">
        <v>19197457</v>
      </c>
    </row>
    <row r="33" customFormat="false" ht="12.75" hidden="false" customHeight="true" outlineLevel="0" collapsed="false">
      <c r="A33" s="277" t="n">
        <v>28</v>
      </c>
      <c r="B33" s="220" t="s">
        <v>1243</v>
      </c>
      <c r="C33" s="278" t="n">
        <v>104356576</v>
      </c>
      <c r="D33" s="278" t="n">
        <v>72919629</v>
      </c>
      <c r="E33" s="278" t="n">
        <v>47488894</v>
      </c>
      <c r="F33" s="278" t="n">
        <v>32945608</v>
      </c>
    </row>
    <row r="34" customFormat="false" ht="12.75" hidden="false" customHeight="true" outlineLevel="0" collapsed="false">
      <c r="A34" s="277" t="n">
        <v>29</v>
      </c>
      <c r="B34" s="220" t="s">
        <v>1244</v>
      </c>
      <c r="C34" s="278" t="n">
        <v>121382672</v>
      </c>
      <c r="D34" s="278" t="n">
        <v>83160028</v>
      </c>
      <c r="E34" s="278" t="n">
        <v>61908614</v>
      </c>
      <c r="F34" s="278" t="n">
        <v>52495136</v>
      </c>
    </row>
    <row r="35" customFormat="false" ht="12.75" hidden="false" customHeight="true" outlineLevel="0" collapsed="false">
      <c r="A35" s="277" t="n">
        <v>30</v>
      </c>
      <c r="B35" s="220" t="s">
        <v>1245</v>
      </c>
      <c r="C35" s="278" t="n">
        <v>25113215</v>
      </c>
      <c r="D35" s="278" t="n">
        <v>25607569</v>
      </c>
      <c r="E35" s="278" t="n">
        <v>20445716</v>
      </c>
      <c r="F35" s="278" t="n">
        <v>20568824</v>
      </c>
    </row>
    <row r="36" customFormat="false" ht="12.75" hidden="false" customHeight="true" outlineLevel="0" collapsed="false">
      <c r="A36" s="277" t="n">
        <v>31</v>
      </c>
      <c r="B36" s="220" t="s">
        <v>1246</v>
      </c>
      <c r="C36" s="278" t="n">
        <v>7250061</v>
      </c>
      <c r="D36" s="278" t="n">
        <v>6090914</v>
      </c>
      <c r="E36" s="278" t="n">
        <v>6586314</v>
      </c>
      <c r="F36" s="278" t="n">
        <v>5849899</v>
      </c>
    </row>
    <row r="37" customFormat="false" ht="12.75" hidden="false" customHeight="true" outlineLevel="0" collapsed="false">
      <c r="A37" s="277" t="n">
        <v>35</v>
      </c>
      <c r="B37" s="220" t="s">
        <v>1247</v>
      </c>
      <c r="C37" s="278" t="n">
        <v>3667832</v>
      </c>
      <c r="D37" s="278" t="n">
        <v>3254376</v>
      </c>
      <c r="E37" s="278" t="n">
        <v>2058014</v>
      </c>
      <c r="F37" s="278" t="n">
        <v>2319372</v>
      </c>
    </row>
    <row r="38" customFormat="false" ht="12.75" hidden="false" customHeight="true" outlineLevel="0" collapsed="false">
      <c r="A38" s="277" t="n">
        <v>89</v>
      </c>
      <c r="B38" s="220" t="s">
        <v>1248</v>
      </c>
      <c r="C38" s="278" t="n">
        <v>45113886</v>
      </c>
      <c r="D38" s="278" t="n">
        <v>61915950</v>
      </c>
      <c r="E38" s="278" t="n">
        <v>41767977</v>
      </c>
      <c r="F38" s="278" t="n">
        <v>64079328</v>
      </c>
    </row>
    <row r="39" s="272" customFormat="true" ht="12.75" hidden="false" customHeight="true" outlineLevel="0" collapsed="false">
      <c r="B39" s="279" t="s">
        <v>163</v>
      </c>
      <c r="C39" s="274" t="n">
        <v>733075324</v>
      </c>
      <c r="D39" s="274" t="n">
        <v>593005163</v>
      </c>
      <c r="E39" s="274" t="n">
        <v>567060974</v>
      </c>
      <c r="F39" s="274" t="n">
        <v>475401311</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49</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404182</v>
      </c>
      <c r="D9" s="278" t="n">
        <v>450896</v>
      </c>
      <c r="E9" s="278" t="n">
        <v>1486173</v>
      </c>
      <c r="F9" s="278" t="n">
        <v>1592604</v>
      </c>
    </row>
    <row r="10" customFormat="false" ht="12.75" hidden="false" customHeight="true" outlineLevel="0" collapsed="false">
      <c r="A10" s="277" t="n">
        <v>2</v>
      </c>
      <c r="B10" s="220" t="s">
        <v>1220</v>
      </c>
      <c r="C10" s="278" t="n">
        <v>1802</v>
      </c>
      <c r="D10" s="278" t="n">
        <v>990</v>
      </c>
      <c r="E10" s="278" t="n">
        <v>47802</v>
      </c>
      <c r="F10" s="278" t="n">
        <v>26896</v>
      </c>
    </row>
    <row r="11" customFormat="false" ht="12.75" hidden="false" customHeight="true" outlineLevel="0" collapsed="false">
      <c r="A11" s="277" t="n">
        <v>3</v>
      </c>
      <c r="B11" s="220" t="s">
        <v>1221</v>
      </c>
      <c r="C11" s="278" t="n">
        <v>283</v>
      </c>
      <c r="D11" s="278" t="n">
        <v>170</v>
      </c>
      <c r="E11" s="278" t="n">
        <v>12127</v>
      </c>
      <c r="F11" s="278" t="n">
        <v>7048</v>
      </c>
    </row>
    <row r="12" customFormat="false" ht="12.75" hidden="false" customHeight="true" outlineLevel="0" collapsed="false">
      <c r="A12" s="277" t="n">
        <v>5</v>
      </c>
      <c r="B12" s="220" t="s">
        <v>1222</v>
      </c>
      <c r="C12" s="278" t="n">
        <v>1073</v>
      </c>
      <c r="D12" s="278" t="n">
        <v>392</v>
      </c>
      <c r="E12" s="278" t="n">
        <v>723268</v>
      </c>
      <c r="F12" s="278" t="n">
        <v>353308</v>
      </c>
    </row>
    <row r="13" customFormat="false" ht="12.75" hidden="false" customHeight="true" outlineLevel="0" collapsed="false">
      <c r="A13" s="277" t="n">
        <v>6</v>
      </c>
      <c r="B13" s="220" t="s">
        <v>1223</v>
      </c>
      <c r="C13" s="278" t="s">
        <v>802</v>
      </c>
      <c r="D13" s="278" t="s">
        <v>802</v>
      </c>
      <c r="E13" s="278" t="n">
        <v>10784453</v>
      </c>
      <c r="F13" s="278" t="n">
        <v>5801228</v>
      </c>
    </row>
    <row r="14" customFormat="false" ht="12.75" hidden="false" customHeight="true" outlineLevel="0" collapsed="false">
      <c r="A14" s="277" t="n">
        <v>7</v>
      </c>
      <c r="B14" s="220" t="s">
        <v>1224</v>
      </c>
      <c r="C14" s="278" t="n">
        <v>837</v>
      </c>
      <c r="D14" s="278" t="n">
        <v>22</v>
      </c>
      <c r="E14" s="278" t="n">
        <v>916452</v>
      </c>
      <c r="F14" s="278" t="n">
        <v>759057</v>
      </c>
    </row>
    <row r="15" customFormat="false" ht="12.75" hidden="false" customHeight="true" outlineLevel="0" collapsed="false">
      <c r="A15" s="277" t="n">
        <v>8</v>
      </c>
      <c r="B15" s="220" t="s">
        <v>1225</v>
      </c>
      <c r="C15" s="278" t="n">
        <v>89572</v>
      </c>
      <c r="D15" s="278" t="n">
        <v>17308</v>
      </c>
      <c r="E15" s="278" t="n">
        <v>76008</v>
      </c>
      <c r="F15" s="278" t="n">
        <v>54430</v>
      </c>
    </row>
    <row r="16" customFormat="false" ht="12.75" hidden="false" customHeight="true" outlineLevel="0" collapsed="false">
      <c r="A16" s="277" t="n">
        <v>10</v>
      </c>
      <c r="B16" s="220" t="s">
        <v>1226</v>
      </c>
      <c r="C16" s="278" t="n">
        <v>416819</v>
      </c>
      <c r="D16" s="278" t="n">
        <v>401789</v>
      </c>
      <c r="E16" s="278" t="n">
        <v>316362</v>
      </c>
      <c r="F16" s="278" t="n">
        <v>284774</v>
      </c>
    </row>
    <row r="17" customFormat="false" ht="12.75" hidden="false" customHeight="true" outlineLevel="0" collapsed="false">
      <c r="A17" s="277" t="n">
        <v>11</v>
      </c>
      <c r="B17" s="220" t="s">
        <v>1227</v>
      </c>
      <c r="C17" s="278" t="n">
        <v>67472</v>
      </c>
      <c r="D17" s="278" t="n">
        <v>65016</v>
      </c>
      <c r="E17" s="278" t="n">
        <v>78082</v>
      </c>
      <c r="F17" s="278" t="n">
        <v>77974</v>
      </c>
    </row>
    <row r="18" customFormat="false" ht="12.75" hidden="false" customHeight="true" outlineLevel="0" collapsed="false">
      <c r="A18" s="277" t="n">
        <v>12</v>
      </c>
      <c r="B18" s="220" t="s">
        <v>1228</v>
      </c>
      <c r="C18" s="278" t="n">
        <v>24210</v>
      </c>
      <c r="D18" s="278" t="n">
        <v>16711</v>
      </c>
      <c r="E18" s="278" t="n">
        <v>3574</v>
      </c>
      <c r="F18" s="278" t="n">
        <v>5174</v>
      </c>
    </row>
    <row r="19" customFormat="false" ht="12.75" hidden="false" customHeight="true" outlineLevel="0" collapsed="false">
      <c r="A19" s="277" t="n">
        <v>13</v>
      </c>
      <c r="B19" s="220" t="s">
        <v>1229</v>
      </c>
      <c r="C19" s="278" t="n">
        <v>332039</v>
      </c>
      <c r="D19" s="278" t="n">
        <v>291947</v>
      </c>
      <c r="E19" s="278" t="n">
        <v>79062</v>
      </c>
      <c r="F19" s="278" t="n">
        <v>76184</v>
      </c>
    </row>
    <row r="20" customFormat="false" ht="12.75" hidden="false" customHeight="true" outlineLevel="0" collapsed="false">
      <c r="A20" s="277" t="n">
        <v>14</v>
      </c>
      <c r="B20" s="220" t="s">
        <v>1230</v>
      </c>
      <c r="C20" s="278" t="n">
        <v>120254</v>
      </c>
      <c r="D20" s="278" t="n">
        <v>132055</v>
      </c>
      <c r="E20" s="278" t="n">
        <v>750014</v>
      </c>
      <c r="F20" s="278" t="n">
        <v>651682</v>
      </c>
    </row>
    <row r="21" customFormat="false" ht="12.75" hidden="false" customHeight="true" outlineLevel="0" collapsed="false">
      <c r="A21" s="277" t="n">
        <v>15</v>
      </c>
      <c r="B21" s="220" t="s">
        <v>1231</v>
      </c>
      <c r="C21" s="278" t="n">
        <v>47654</v>
      </c>
      <c r="D21" s="278" t="n">
        <v>46537</v>
      </c>
      <c r="E21" s="278" t="n">
        <v>153942</v>
      </c>
      <c r="F21" s="278" t="n">
        <v>173109</v>
      </c>
    </row>
    <row r="22" customFormat="false" ht="12.75" hidden="false" customHeight="true" outlineLevel="0" collapsed="false">
      <c r="A22" s="277" t="n">
        <v>16</v>
      </c>
      <c r="B22" s="220" t="s">
        <v>1232</v>
      </c>
      <c r="C22" s="278" t="n">
        <v>49532</v>
      </c>
      <c r="D22" s="278" t="n">
        <v>72924</v>
      </c>
      <c r="E22" s="278" t="n">
        <v>73478</v>
      </c>
      <c r="F22" s="278" t="n">
        <v>48151</v>
      </c>
    </row>
    <row r="23" customFormat="false" ht="12.75" hidden="false" customHeight="true" outlineLevel="0" collapsed="false">
      <c r="A23" s="277" t="n">
        <v>17</v>
      </c>
      <c r="B23" s="220" t="s">
        <v>1233</v>
      </c>
      <c r="C23" s="278" t="n">
        <v>320605</v>
      </c>
      <c r="D23" s="278" t="n">
        <v>274779</v>
      </c>
      <c r="E23" s="278" t="n">
        <v>44022</v>
      </c>
      <c r="F23" s="278" t="n">
        <v>47676</v>
      </c>
    </row>
    <row r="24" customFormat="false" ht="12.75" hidden="false" customHeight="true" outlineLevel="0" collapsed="false">
      <c r="A24" s="277" t="n">
        <v>19</v>
      </c>
      <c r="B24" s="220" t="s">
        <v>1234</v>
      </c>
      <c r="C24" s="278" t="n">
        <v>115840</v>
      </c>
      <c r="D24" s="278" t="n">
        <v>150240</v>
      </c>
      <c r="E24" s="278" t="n">
        <v>446334</v>
      </c>
      <c r="F24" s="278" t="n">
        <v>282095</v>
      </c>
    </row>
    <row r="25" customFormat="false" ht="12.75" hidden="false" customHeight="true" outlineLevel="0" collapsed="false">
      <c r="A25" s="277" t="n">
        <v>20</v>
      </c>
      <c r="B25" s="220" t="s">
        <v>1235</v>
      </c>
      <c r="C25" s="278" t="n">
        <v>1705595</v>
      </c>
      <c r="D25" s="278" t="n">
        <v>1468165</v>
      </c>
      <c r="E25" s="278" t="n">
        <v>380559</v>
      </c>
      <c r="F25" s="278" t="n">
        <v>297314</v>
      </c>
    </row>
    <row r="26" customFormat="false" ht="12.75" hidden="false" customHeight="true" outlineLevel="0" collapsed="false">
      <c r="A26" s="277" t="n">
        <v>21</v>
      </c>
      <c r="B26" s="220" t="s">
        <v>1236</v>
      </c>
      <c r="C26" s="278" t="n">
        <v>449326</v>
      </c>
      <c r="D26" s="278" t="n">
        <v>422118</v>
      </c>
      <c r="E26" s="278" t="n">
        <v>14003</v>
      </c>
      <c r="F26" s="278" t="n">
        <v>9941</v>
      </c>
    </row>
    <row r="27" customFormat="false" ht="12.75" hidden="false" customHeight="true" outlineLevel="0" collapsed="false">
      <c r="A27" s="277" t="n">
        <v>22</v>
      </c>
      <c r="B27" s="220" t="s">
        <v>1237</v>
      </c>
      <c r="C27" s="278" t="n">
        <v>509195</v>
      </c>
      <c r="D27" s="278" t="n">
        <v>454670</v>
      </c>
      <c r="E27" s="278" t="n">
        <v>54345</v>
      </c>
      <c r="F27" s="278" t="n">
        <v>45797</v>
      </c>
    </row>
    <row r="28" customFormat="false" ht="12.75" hidden="false" customHeight="true" outlineLevel="0" collapsed="false">
      <c r="A28" s="277" t="n">
        <v>23</v>
      </c>
      <c r="B28" s="220" t="s">
        <v>1238</v>
      </c>
      <c r="C28" s="278" t="n">
        <v>295733</v>
      </c>
      <c r="D28" s="278" t="n">
        <v>257965</v>
      </c>
      <c r="E28" s="278" t="n">
        <v>29621</v>
      </c>
      <c r="F28" s="278" t="n">
        <v>28487</v>
      </c>
    </row>
    <row r="29" customFormat="false" ht="12.75" hidden="false" customHeight="true" outlineLevel="0" collapsed="false">
      <c r="A29" s="277" t="n">
        <v>24</v>
      </c>
      <c r="B29" s="220" t="s">
        <v>1239</v>
      </c>
      <c r="C29" s="278" t="n">
        <v>904614</v>
      </c>
      <c r="D29" s="278" t="n">
        <v>821298</v>
      </c>
      <c r="E29" s="278" t="n">
        <v>1633869</v>
      </c>
      <c r="F29" s="278" t="n">
        <v>1013634</v>
      </c>
    </row>
    <row r="30" customFormat="false" ht="12.75" hidden="false" customHeight="true" outlineLevel="0" collapsed="false">
      <c r="A30" s="277" t="n">
        <v>25</v>
      </c>
      <c r="B30" s="220" t="s">
        <v>1240</v>
      </c>
      <c r="C30" s="278" t="n">
        <v>505929</v>
      </c>
      <c r="D30" s="278" t="n">
        <v>489027</v>
      </c>
      <c r="E30" s="278" t="n">
        <v>20361</v>
      </c>
      <c r="F30" s="278" t="n">
        <v>17303</v>
      </c>
    </row>
    <row r="31" customFormat="false" ht="12.75" hidden="false" customHeight="true" outlineLevel="0" collapsed="false">
      <c r="A31" s="277" t="n">
        <v>26</v>
      </c>
      <c r="B31" s="220" t="s">
        <v>1241</v>
      </c>
      <c r="C31" s="278" t="n">
        <v>1495017</v>
      </c>
      <c r="D31" s="278" t="n">
        <v>1234869</v>
      </c>
      <c r="E31" s="278" t="n">
        <v>106173</v>
      </c>
      <c r="F31" s="278" t="n">
        <v>94535</v>
      </c>
    </row>
    <row r="32" customFormat="false" ht="12.75" hidden="false" customHeight="true" outlineLevel="0" collapsed="false">
      <c r="A32" s="277" t="n">
        <v>27</v>
      </c>
      <c r="B32" s="220" t="s">
        <v>1242</v>
      </c>
      <c r="C32" s="278" t="n">
        <v>1242302</v>
      </c>
      <c r="D32" s="278" t="n">
        <v>1055205</v>
      </c>
      <c r="E32" s="278" t="n">
        <v>224402</v>
      </c>
      <c r="F32" s="278" t="n">
        <v>169902</v>
      </c>
    </row>
    <row r="33" customFormat="false" ht="12.75" hidden="false" customHeight="true" outlineLevel="0" collapsed="false">
      <c r="A33" s="277" t="n">
        <v>28</v>
      </c>
      <c r="B33" s="220" t="s">
        <v>1243</v>
      </c>
      <c r="C33" s="278" t="n">
        <v>4274656</v>
      </c>
      <c r="D33" s="278" t="n">
        <v>3829765</v>
      </c>
      <c r="E33" s="278" t="n">
        <v>828676</v>
      </c>
      <c r="F33" s="278" t="n">
        <v>524619</v>
      </c>
    </row>
    <row r="34" customFormat="false" ht="12.75" hidden="false" customHeight="true" outlineLevel="0" collapsed="false">
      <c r="A34" s="277" t="n">
        <v>29</v>
      </c>
      <c r="B34" s="220" t="s">
        <v>1244</v>
      </c>
      <c r="C34" s="278" t="n">
        <v>4199438</v>
      </c>
      <c r="D34" s="278" t="n">
        <v>3599010</v>
      </c>
      <c r="E34" s="278" t="n">
        <v>734169</v>
      </c>
      <c r="F34" s="278" t="n">
        <v>817053</v>
      </c>
    </row>
    <row r="35" customFormat="false" ht="12.75" hidden="false" customHeight="true" outlineLevel="0" collapsed="false">
      <c r="A35" s="277" t="n">
        <v>30</v>
      </c>
      <c r="B35" s="220" t="s">
        <v>1245</v>
      </c>
      <c r="C35" s="278" t="n">
        <v>550847</v>
      </c>
      <c r="D35" s="278" t="n">
        <v>499520</v>
      </c>
      <c r="E35" s="278" t="n">
        <v>83349</v>
      </c>
      <c r="F35" s="278" t="n">
        <v>324827</v>
      </c>
    </row>
    <row r="36" customFormat="false" ht="12.75" hidden="false" customHeight="true" outlineLevel="0" collapsed="false">
      <c r="A36" s="277" t="n">
        <v>31</v>
      </c>
      <c r="B36" s="220" t="s">
        <v>1246</v>
      </c>
      <c r="C36" s="278" t="n">
        <v>66111</v>
      </c>
      <c r="D36" s="278" t="n">
        <v>45854</v>
      </c>
      <c r="E36" s="278" t="n">
        <v>209341</v>
      </c>
      <c r="F36" s="278" t="n">
        <v>163155</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1462505</v>
      </c>
      <c r="D38" s="278" t="n">
        <v>1126224</v>
      </c>
      <c r="E38" s="278" t="n">
        <v>351602</v>
      </c>
      <c r="F38" s="278" t="n">
        <v>464412</v>
      </c>
    </row>
    <row r="39" s="272" customFormat="true" ht="12.75" hidden="false" customHeight="true" outlineLevel="0" collapsed="false">
      <c r="B39" s="279" t="s">
        <v>163</v>
      </c>
      <c r="C39" s="274" t="n">
        <v>19653424</v>
      </c>
      <c r="D39" s="274" t="n">
        <v>17225471</v>
      </c>
      <c r="E39" s="274" t="n">
        <v>20661612</v>
      </c>
      <c r="F39" s="274" t="n">
        <v>1421238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3" width="10.7"/>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5"/>
      <c r="B3" s="28" t="s">
        <v>16</v>
      </c>
    </row>
    <row r="4" customFormat="false" ht="12.75" hidden="false" customHeight="true" outlineLevel="0" collapsed="false">
      <c r="A4" s="25"/>
      <c r="B4" s="29" t="s">
        <v>17</v>
      </c>
    </row>
    <row r="5" customFormat="false" ht="12.75" hidden="false" customHeight="true" outlineLevel="0" collapsed="false">
      <c r="A5" s="25"/>
      <c r="B5" s="29" t="s">
        <v>18</v>
      </c>
    </row>
    <row r="6" customFormat="false" ht="12.75" hidden="false" customHeight="true" outlineLevel="0" collapsed="false">
      <c r="A6" s="25"/>
      <c r="B6" s="29" t="s">
        <v>19</v>
      </c>
    </row>
    <row r="7" customFormat="false" ht="12.75" hidden="false" customHeight="true" outlineLevel="0" collapsed="false">
      <c r="A7" s="27"/>
      <c r="B7" s="30"/>
    </row>
    <row r="8" customFormat="false" ht="12.75" hidden="false" customHeight="true" outlineLevel="0" collapsed="false">
      <c r="A8" s="31" t="n">
        <v>1</v>
      </c>
      <c r="B8" s="32" t="s">
        <v>20</v>
      </c>
    </row>
    <row r="9" customFormat="false" ht="12.75" hidden="false" customHeight="true" outlineLevel="0" collapsed="false">
      <c r="A9" s="33"/>
      <c r="B9" s="34"/>
    </row>
    <row r="10" s="37" customFormat="true" ht="12.75" hidden="false" customHeight="true" outlineLevel="0" collapsed="false">
      <c r="A10" s="35" t="s">
        <v>21</v>
      </c>
      <c r="B10" s="36" t="s">
        <v>22</v>
      </c>
    </row>
    <row r="11" s="37" customFormat="true" ht="12.75" hidden="false" customHeight="true" outlineLevel="0" collapsed="false">
      <c r="A11" s="38" t="s">
        <v>23</v>
      </c>
      <c r="B11" s="36" t="s">
        <v>24</v>
      </c>
    </row>
    <row r="12" s="37" customFormat="true" ht="12.75" hidden="false" customHeight="true" outlineLevel="0" collapsed="false">
      <c r="A12" s="38" t="s">
        <v>25</v>
      </c>
      <c r="B12" s="36" t="s">
        <v>26</v>
      </c>
    </row>
    <row r="13" s="37" customFormat="true" ht="12.75" hidden="false" customHeight="true" outlineLevel="0" collapsed="false">
      <c r="A13" s="38" t="s">
        <v>27</v>
      </c>
      <c r="B13" s="36" t="s">
        <v>28</v>
      </c>
    </row>
    <row r="14" s="37" customFormat="true" ht="12.75" hidden="false" customHeight="true" outlineLevel="0" collapsed="false">
      <c r="A14" s="38"/>
      <c r="B14" s="39"/>
    </row>
    <row r="15" s="37" customFormat="true" ht="12.75" hidden="false" customHeight="true" outlineLevel="0" collapsed="false">
      <c r="A15" s="38" t="s">
        <v>29</v>
      </c>
      <c r="B15" s="39" t="s">
        <v>30</v>
      </c>
    </row>
    <row r="16" s="37" customFormat="true" ht="12.75" hidden="false" customHeight="true" outlineLevel="0" collapsed="false">
      <c r="A16" s="38" t="s">
        <v>31</v>
      </c>
      <c r="B16" s="36" t="s">
        <v>32</v>
      </c>
    </row>
    <row r="17" s="37" customFormat="true" ht="12.75" hidden="false" customHeight="true" outlineLevel="0" collapsed="false">
      <c r="A17" s="38" t="s">
        <v>33</v>
      </c>
      <c r="B17" s="36" t="s">
        <v>34</v>
      </c>
    </row>
    <row r="18" s="37" customFormat="true" ht="12.75" hidden="false" customHeight="true" outlineLevel="0" collapsed="false">
      <c r="A18" s="38"/>
      <c r="B18" s="39"/>
    </row>
    <row r="19" s="37" customFormat="true" ht="12.75" hidden="false" customHeight="true" outlineLevel="0" collapsed="false">
      <c r="A19" s="38" t="s">
        <v>35</v>
      </c>
      <c r="B19" s="39" t="s">
        <v>36</v>
      </c>
    </row>
    <row r="20" s="37" customFormat="true" ht="12.75" hidden="false" customHeight="true" outlineLevel="0" collapsed="false">
      <c r="A20" s="38" t="s">
        <v>37</v>
      </c>
      <c r="B20" s="36" t="s">
        <v>38</v>
      </c>
    </row>
    <row r="21" s="37" customFormat="true" ht="12.75" hidden="false" customHeight="true" outlineLevel="0" collapsed="false">
      <c r="A21" s="38" t="s">
        <v>39</v>
      </c>
      <c r="B21" s="36" t="s">
        <v>40</v>
      </c>
    </row>
    <row r="22" s="37" customFormat="true" ht="12.75" hidden="false" customHeight="true" outlineLevel="0" collapsed="false">
      <c r="A22" s="38"/>
      <c r="B22" s="39"/>
    </row>
    <row r="23" s="37" customFormat="true" ht="12.75" hidden="false" customHeight="true" outlineLevel="0" collapsed="false">
      <c r="A23" s="38" t="s">
        <v>41</v>
      </c>
      <c r="B23" s="36" t="s">
        <v>42</v>
      </c>
    </row>
    <row r="24" s="37" customFormat="true" ht="12.75" hidden="false" customHeight="true" outlineLevel="0" collapsed="false">
      <c r="A24" s="38"/>
      <c r="B24" s="39"/>
    </row>
    <row r="25" s="37" customFormat="true" ht="24" hidden="false" customHeight="true" outlineLevel="0" collapsed="false">
      <c r="A25" s="40" t="s">
        <v>43</v>
      </c>
      <c r="B25" s="41" t="s">
        <v>44</v>
      </c>
    </row>
    <row r="26" s="37" customFormat="true" ht="12.75" hidden="false" customHeight="true" outlineLevel="0" collapsed="false">
      <c r="A26" s="38" t="s">
        <v>45</v>
      </c>
      <c r="B26" s="36" t="s">
        <v>46</v>
      </c>
    </row>
    <row r="27" s="37" customFormat="true" ht="12.75" hidden="false" customHeight="true" outlineLevel="0" collapsed="false">
      <c r="A27" s="38" t="s">
        <v>47</v>
      </c>
      <c r="B27" s="36" t="s">
        <v>48</v>
      </c>
    </row>
    <row r="28" s="37" customFormat="true" ht="12.75" hidden="false" customHeight="true" outlineLevel="0" collapsed="false">
      <c r="A28" s="38" t="s">
        <v>49</v>
      </c>
      <c r="B28" s="36" t="s">
        <v>50</v>
      </c>
    </row>
    <row r="29" s="37" customFormat="true" ht="12.75" hidden="false" customHeight="true" outlineLevel="0" collapsed="false">
      <c r="A29" s="38" t="s">
        <v>51</v>
      </c>
      <c r="B29" s="36" t="s">
        <v>52</v>
      </c>
    </row>
    <row r="30" s="37" customFormat="true" ht="12.75" hidden="false" customHeight="true" outlineLevel="0" collapsed="false">
      <c r="A30" s="38" t="s">
        <v>53</v>
      </c>
      <c r="B30" s="36" t="s">
        <v>54</v>
      </c>
    </row>
    <row r="31" s="37" customFormat="true" ht="12.75" hidden="false" customHeight="true" outlineLevel="0" collapsed="false">
      <c r="A31" s="38"/>
      <c r="B31" s="39"/>
    </row>
    <row r="32" s="37" customFormat="true" ht="24" hidden="false" customHeight="true" outlineLevel="0" collapsed="false">
      <c r="A32" s="40" t="s">
        <v>55</v>
      </c>
      <c r="B32" s="41" t="s">
        <v>56</v>
      </c>
    </row>
    <row r="33" s="37" customFormat="true" ht="12.75" hidden="false" customHeight="true" outlineLevel="0" collapsed="false">
      <c r="A33" s="38" t="s">
        <v>57</v>
      </c>
      <c r="B33" s="36" t="s">
        <v>58</v>
      </c>
    </row>
    <row r="34" s="37" customFormat="true" ht="12.75" hidden="false" customHeight="true" outlineLevel="0" collapsed="false">
      <c r="A34" s="38" t="s">
        <v>59</v>
      </c>
      <c r="B34" s="36" t="s">
        <v>60</v>
      </c>
    </row>
    <row r="35" s="37" customFormat="true" ht="12.75" hidden="false" customHeight="true" outlineLevel="0" collapsed="false">
      <c r="A35" s="38" t="s">
        <v>61</v>
      </c>
      <c r="B35" s="36" t="s">
        <v>62</v>
      </c>
    </row>
    <row r="36" s="37" customFormat="true" ht="12.75" hidden="false" customHeight="true" outlineLevel="0" collapsed="false">
      <c r="A36" s="38" t="s">
        <v>63</v>
      </c>
      <c r="B36" s="36" t="s">
        <v>64</v>
      </c>
    </row>
    <row r="37" s="37" customFormat="true" ht="12.75" hidden="false" customHeight="true" outlineLevel="0" collapsed="false">
      <c r="A37" s="38" t="s">
        <v>65</v>
      </c>
      <c r="B37" s="36" t="s">
        <v>66</v>
      </c>
    </row>
    <row r="38" s="37" customFormat="true" ht="12.75" hidden="false" customHeight="true" outlineLevel="0" collapsed="false">
      <c r="A38" s="38" t="s">
        <v>67</v>
      </c>
      <c r="B38" s="36" t="s">
        <v>68</v>
      </c>
    </row>
    <row r="39" s="37" customFormat="true" ht="12.75" hidden="false" customHeight="true" outlineLevel="0" collapsed="false">
      <c r="A39" s="38" t="s">
        <v>69</v>
      </c>
      <c r="B39" s="36" t="s">
        <v>70</v>
      </c>
    </row>
    <row r="40" s="37" customFormat="true" ht="12.75" hidden="false" customHeight="true" outlineLevel="0" collapsed="false">
      <c r="A40" s="38" t="s">
        <v>71</v>
      </c>
      <c r="B40" s="36" t="s">
        <v>72</v>
      </c>
    </row>
    <row r="41" s="37" customFormat="true" ht="12.75" hidden="false" customHeight="true" outlineLevel="0" collapsed="false">
      <c r="A41" s="38" t="s">
        <v>73</v>
      </c>
      <c r="B41" s="36" t="s">
        <v>74</v>
      </c>
    </row>
    <row r="42" s="37" customFormat="true" ht="12.75" hidden="false" customHeight="true" outlineLevel="0" collapsed="false">
      <c r="A42" s="38" t="s">
        <v>75</v>
      </c>
      <c r="B42" s="36" t="s">
        <v>76</v>
      </c>
    </row>
    <row r="43" s="37" customFormat="true" ht="12.75" hidden="false" customHeight="true" outlineLevel="0" collapsed="false">
      <c r="A43" s="38" t="s">
        <v>77</v>
      </c>
      <c r="B43" s="36" t="s">
        <v>78</v>
      </c>
    </row>
    <row r="44" s="37" customFormat="true" ht="12.75" hidden="false" customHeight="true" outlineLevel="0" collapsed="false">
      <c r="A44" s="38" t="s">
        <v>79</v>
      </c>
      <c r="B44" s="36" t="s">
        <v>80</v>
      </c>
    </row>
    <row r="45" s="37" customFormat="true" ht="12.75" hidden="false" customHeight="true" outlineLevel="0" collapsed="false">
      <c r="A45" s="42"/>
      <c r="B45" s="39"/>
    </row>
    <row r="46" s="37" customFormat="true" ht="24" hidden="false" customHeight="true" outlineLevel="0" collapsed="false">
      <c r="A46" s="40" t="s">
        <v>81</v>
      </c>
      <c r="B46" s="41" t="s">
        <v>82</v>
      </c>
    </row>
    <row r="47" s="37" customFormat="true" ht="12.75" hidden="false" customHeight="true" outlineLevel="0" collapsed="false">
      <c r="A47" s="38" t="s">
        <v>83</v>
      </c>
      <c r="B47" s="36" t="s">
        <v>84</v>
      </c>
    </row>
    <row r="48" s="37" customFormat="true" ht="12.75" hidden="false" customHeight="true" outlineLevel="0" collapsed="false">
      <c r="A48" s="38" t="s">
        <v>85</v>
      </c>
      <c r="B48" s="36" t="s">
        <v>86</v>
      </c>
    </row>
    <row r="49" s="37" customFormat="true" ht="12.75" hidden="false" customHeight="true" outlineLevel="0" collapsed="false">
      <c r="A49" s="38" t="s">
        <v>87</v>
      </c>
      <c r="B49" s="36" t="s">
        <v>88</v>
      </c>
    </row>
    <row r="50" s="37" customFormat="true" ht="12.75" hidden="false" customHeight="true" outlineLevel="0" collapsed="false">
      <c r="A50" s="38" t="s">
        <v>89</v>
      </c>
      <c r="B50" s="36" t="s">
        <v>90</v>
      </c>
    </row>
    <row r="51" s="37" customFormat="true" ht="12.75" hidden="false" customHeight="true" outlineLevel="0" collapsed="false">
      <c r="A51" s="38" t="s">
        <v>91</v>
      </c>
      <c r="B51" s="36" t="s">
        <v>92</v>
      </c>
    </row>
    <row r="52" s="37" customFormat="true" ht="12.75" hidden="false" customHeight="true" outlineLevel="0" collapsed="false">
      <c r="A52" s="38"/>
      <c r="B52" s="39"/>
    </row>
    <row r="53" s="37" customFormat="true" ht="12.75" hidden="false" customHeight="true" outlineLevel="0" collapsed="false">
      <c r="A53" s="38" t="s">
        <v>93</v>
      </c>
      <c r="B53" s="37" t="s">
        <v>94</v>
      </c>
    </row>
    <row r="54" s="37" customFormat="true" ht="12.75" hidden="false" customHeight="true" outlineLevel="0" collapsed="false">
      <c r="A54" s="38" t="s">
        <v>95</v>
      </c>
      <c r="B54" s="36" t="s">
        <v>96</v>
      </c>
    </row>
    <row r="55" s="37" customFormat="true" ht="12.75" hidden="false" customHeight="true" outlineLevel="0" collapsed="false">
      <c r="A55" s="38" t="s">
        <v>97</v>
      </c>
      <c r="B55" s="36" t="s">
        <v>98</v>
      </c>
    </row>
    <row r="56" s="37" customFormat="true" ht="12.75" hidden="false" customHeight="true" outlineLevel="0" collapsed="false">
      <c r="A56" s="38"/>
      <c r="B56" s="39"/>
    </row>
    <row r="57" s="37" customFormat="true" ht="24" hidden="false" customHeight="true" outlineLevel="0" collapsed="false">
      <c r="A57" s="40" t="s">
        <v>99</v>
      </c>
      <c r="B57" s="41" t="s">
        <v>100</v>
      </c>
    </row>
    <row r="58" s="37" customFormat="true" ht="12.75" hidden="false" customHeight="true" outlineLevel="0" collapsed="false">
      <c r="A58" s="38" t="s">
        <v>101</v>
      </c>
      <c r="B58" s="36" t="s">
        <v>96</v>
      </c>
    </row>
    <row r="59" s="37" customFormat="true" ht="12.75" hidden="false" customHeight="true" outlineLevel="0" collapsed="false">
      <c r="A59" s="38" t="s">
        <v>102</v>
      </c>
      <c r="B59" s="36" t="s">
        <v>98</v>
      </c>
    </row>
    <row r="60" s="37" customFormat="true" ht="12.75" hidden="false" customHeight="true" outlineLevel="0" collapsed="false">
      <c r="A60" s="38"/>
      <c r="B60" s="39"/>
    </row>
    <row r="61" s="37" customFormat="true" ht="12.75" hidden="false" customHeight="true" outlineLevel="0" collapsed="false">
      <c r="A61" s="38" t="s">
        <v>103</v>
      </c>
      <c r="B61" s="36" t="s">
        <v>104</v>
      </c>
    </row>
    <row r="62" s="37" customFormat="true" ht="12.75" hidden="false" customHeight="true" outlineLevel="0" collapsed="false">
      <c r="A62" s="38"/>
      <c r="B62" s="39"/>
    </row>
    <row r="63" s="37" customFormat="true" ht="24" hidden="false" customHeight="true" outlineLevel="0" collapsed="false">
      <c r="A63" s="40" t="s">
        <v>105</v>
      </c>
      <c r="B63" s="41" t="s">
        <v>106</v>
      </c>
    </row>
    <row r="64" s="37" customFormat="true" ht="12.75" hidden="false" customHeight="true" outlineLevel="0" collapsed="false">
      <c r="A64" s="38" t="s">
        <v>107</v>
      </c>
      <c r="B64" s="36" t="s">
        <v>96</v>
      </c>
    </row>
    <row r="65" s="37" customFormat="true" ht="12.75" hidden="false" customHeight="true" outlineLevel="0" collapsed="false">
      <c r="A65" s="38" t="s">
        <v>108</v>
      </c>
      <c r="B65" s="36" t="s">
        <v>98</v>
      </c>
    </row>
    <row r="66" s="37" customFormat="true" ht="12.75" hidden="false" customHeight="true" outlineLevel="0" collapsed="false">
      <c r="A66" s="38"/>
      <c r="B66" s="39"/>
    </row>
    <row r="67" s="37" customFormat="true" ht="27" hidden="false" customHeight="true" outlineLevel="0" collapsed="false">
      <c r="A67" s="40" t="s">
        <v>109</v>
      </c>
      <c r="B67" s="41" t="s">
        <v>110</v>
      </c>
    </row>
    <row r="68" s="37" customFormat="true" ht="12.75" hidden="false" customHeight="true" outlineLevel="0" collapsed="false">
      <c r="A68" s="38" t="s">
        <v>111</v>
      </c>
      <c r="B68" s="36" t="s">
        <v>96</v>
      </c>
    </row>
    <row r="69" s="37" customFormat="true" ht="12.75" hidden="false" customHeight="true" outlineLevel="0" collapsed="false">
      <c r="A69" s="38" t="s">
        <v>112</v>
      </c>
      <c r="B69" s="36" t="s">
        <v>98</v>
      </c>
    </row>
    <row r="70" s="37" customFormat="true" ht="12.75" hidden="false" customHeight="true" outlineLevel="0" collapsed="false">
      <c r="A70" s="38"/>
      <c r="B70" s="39"/>
    </row>
    <row r="71" s="37" customFormat="true" ht="27" hidden="false" customHeight="true" outlineLevel="0" collapsed="false">
      <c r="A71" s="40" t="s">
        <v>113</v>
      </c>
      <c r="B71" s="41" t="s">
        <v>114</v>
      </c>
    </row>
    <row r="72" s="37" customFormat="true" ht="12.75" hidden="false" customHeight="true" outlineLevel="0" collapsed="false">
      <c r="A72" s="38" t="s">
        <v>115</v>
      </c>
      <c r="B72" s="36" t="s">
        <v>96</v>
      </c>
    </row>
    <row r="73" s="37" customFormat="true" ht="12.75" hidden="false" customHeight="true" outlineLevel="0" collapsed="false">
      <c r="A73" s="38" t="s">
        <v>116</v>
      </c>
      <c r="B73" s="36" t="s">
        <v>98</v>
      </c>
    </row>
    <row r="74" s="37" customFormat="true" ht="12.75" hidden="false" customHeight="true" outlineLevel="0" collapsed="false">
      <c r="A74" s="38"/>
      <c r="B74" s="39"/>
    </row>
    <row r="75" customFormat="false" ht="12.75" hidden="false" customHeight="true" outlineLevel="0" collapsed="false">
      <c r="A75" s="43" t="s">
        <v>117</v>
      </c>
      <c r="B75" s="32" t="s">
        <v>118</v>
      </c>
    </row>
    <row r="76" customFormat="false" ht="12.75" hidden="false" customHeight="true" outlineLevel="0" collapsed="false">
      <c r="A76" s="44"/>
      <c r="B76" s="34"/>
    </row>
    <row r="77" s="37" customFormat="true" ht="24" hidden="false" customHeight="true" outlineLevel="0" collapsed="false">
      <c r="A77" s="40" t="s">
        <v>119</v>
      </c>
      <c r="B77" s="45" t="s">
        <v>120</v>
      </c>
    </row>
    <row r="78" s="37" customFormat="true" ht="12.75" hidden="false" customHeight="true" outlineLevel="0" collapsed="false">
      <c r="A78" s="40"/>
      <c r="B78" s="39"/>
    </row>
    <row r="79" s="37" customFormat="true" ht="12.75" hidden="false" customHeight="true" outlineLevel="0" collapsed="false">
      <c r="A79" s="38" t="s">
        <v>121</v>
      </c>
      <c r="B79" s="36" t="s">
        <v>122</v>
      </c>
    </row>
    <row r="80" s="37" customFormat="true" ht="12.75" hidden="false" customHeight="true" outlineLevel="0" collapsed="false">
      <c r="A80" s="38"/>
      <c r="B80" s="39"/>
    </row>
    <row r="81" s="37" customFormat="true" ht="12.75" hidden="false" customHeight="true" outlineLevel="0" collapsed="false">
      <c r="A81" s="38" t="s">
        <v>123</v>
      </c>
      <c r="B81" s="39" t="s">
        <v>124</v>
      </c>
    </row>
    <row r="82" s="37" customFormat="true" ht="12.75" hidden="false" customHeight="true" outlineLevel="0" collapsed="false">
      <c r="A82" s="38"/>
      <c r="B82" s="39" t="s">
        <v>125</v>
      </c>
    </row>
    <row r="83" s="37" customFormat="true" ht="12.75" hidden="false" customHeight="true" outlineLevel="0" collapsed="false">
      <c r="A83" s="38" t="s">
        <v>126</v>
      </c>
      <c r="B83" s="36" t="s">
        <v>127</v>
      </c>
    </row>
    <row r="84" s="37" customFormat="true" ht="12.75" hidden="false" customHeight="true" outlineLevel="0" collapsed="false">
      <c r="A84" s="38" t="s">
        <v>128</v>
      </c>
      <c r="B84" s="36" t="s">
        <v>129</v>
      </c>
    </row>
    <row r="85" s="37" customFormat="true" ht="12.75" hidden="false" customHeight="true" outlineLevel="0" collapsed="false">
      <c r="A85" s="38" t="s">
        <v>130</v>
      </c>
      <c r="B85" s="36" t="s">
        <v>131</v>
      </c>
    </row>
    <row r="86" s="37" customFormat="true" ht="12.75" hidden="false" customHeight="true" outlineLevel="0" collapsed="false">
      <c r="A86" s="38" t="s">
        <v>132</v>
      </c>
      <c r="B86" s="36" t="s">
        <v>133</v>
      </c>
    </row>
    <row r="87" s="37" customFormat="true" ht="12.75" hidden="false" customHeight="true" outlineLevel="0" collapsed="false">
      <c r="A87" s="38"/>
      <c r="B87" s="39" t="s">
        <v>134</v>
      </c>
    </row>
    <row r="88" s="37" customFormat="true" ht="12.75" hidden="false" customHeight="true" outlineLevel="0" collapsed="false">
      <c r="A88" s="38" t="s">
        <v>135</v>
      </c>
      <c r="B88" s="36" t="s">
        <v>127</v>
      </c>
    </row>
    <row r="89" s="37" customFormat="true" ht="12.75" hidden="false" customHeight="true" outlineLevel="0" collapsed="false">
      <c r="A89" s="38" t="s">
        <v>136</v>
      </c>
      <c r="B89" s="36" t="s">
        <v>129</v>
      </c>
    </row>
    <row r="90" s="37" customFormat="true" ht="12.75" hidden="false" customHeight="true" outlineLevel="0" collapsed="false">
      <c r="A90" s="38" t="s">
        <v>137</v>
      </c>
      <c r="B90" s="36" t="s">
        <v>138</v>
      </c>
    </row>
    <row r="91" s="37" customFormat="true" ht="12.75" hidden="false" customHeight="true" outlineLevel="0" collapsed="false">
      <c r="A91" s="38" t="s">
        <v>139</v>
      </c>
      <c r="B91" s="36" t="s">
        <v>133</v>
      </c>
    </row>
    <row r="92" customFormat="false" ht="12.75" hidden="false" customHeight="true" outlineLevel="0" collapsed="false">
      <c r="A92" s="27"/>
      <c r="B92" s="30"/>
    </row>
    <row r="93" customFormat="false" ht="12.75" hidden="false" customHeight="true" outlineLevel="0" collapsed="false">
      <c r="A93" s="43" t="s">
        <v>140</v>
      </c>
      <c r="B93" s="32" t="s">
        <v>141</v>
      </c>
    </row>
    <row r="94" customFormat="false" ht="12.75" hidden="false" customHeight="true" outlineLevel="0" collapsed="false">
      <c r="A94" s="44"/>
      <c r="B94" s="34"/>
    </row>
    <row r="95" s="37" customFormat="true" ht="12.75" hidden="false" customHeight="true" outlineLevel="0" collapsed="false">
      <c r="A95" s="38" t="s">
        <v>142</v>
      </c>
      <c r="B95" s="46" t="s">
        <v>143</v>
      </c>
    </row>
    <row r="96" s="37" customFormat="true" ht="12.75" hidden="false" customHeight="true" outlineLevel="0" collapsed="false">
      <c r="A96" s="47"/>
      <c r="B96" s="48"/>
    </row>
    <row r="97" s="37" customFormat="true" ht="24" hidden="false" customHeight="true" outlineLevel="0" collapsed="false">
      <c r="A97" s="40" t="s">
        <v>144</v>
      </c>
      <c r="B97" s="49" t="s">
        <v>145</v>
      </c>
    </row>
    <row r="98" s="37" customFormat="true" ht="12.75" hidden="false" customHeight="true" outlineLevel="0" collapsed="false">
      <c r="A98" s="38" t="s">
        <v>146</v>
      </c>
      <c r="B98" s="36" t="s">
        <v>96</v>
      </c>
    </row>
    <row r="99" s="37" customFormat="true" ht="12.75" hidden="false" customHeight="true" outlineLevel="0" collapsed="false">
      <c r="A99" s="38" t="s">
        <v>147</v>
      </c>
      <c r="B99" s="36" t="s">
        <v>98</v>
      </c>
    </row>
    <row r="100" s="37" customFormat="true" ht="12.75" hidden="false" customHeight="true" outlineLevel="0" collapsed="false">
      <c r="A100" s="38"/>
      <c r="B100" s="50"/>
    </row>
    <row r="101" s="37" customFormat="true" ht="12.75" hidden="false" customHeight="true" outlineLevel="0" collapsed="false">
      <c r="A101" s="38" t="s">
        <v>148</v>
      </c>
      <c r="B101" s="39" t="s">
        <v>149</v>
      </c>
    </row>
    <row r="102" s="37" customFormat="true" ht="12.75" hidden="false" customHeight="true" outlineLevel="0" collapsed="false">
      <c r="A102" s="38" t="s">
        <v>148</v>
      </c>
      <c r="B102" s="36" t="s">
        <v>150</v>
      </c>
    </row>
    <row r="103" s="37" customFormat="true" ht="12.75" hidden="false" customHeight="true" outlineLevel="0" collapsed="false">
      <c r="A103" s="38" t="s">
        <v>148</v>
      </c>
      <c r="B103" s="36" t="s">
        <v>151</v>
      </c>
    </row>
    <row r="104" s="37" customFormat="true" ht="12.75" hidden="false" customHeight="true" outlineLevel="0" collapsed="false">
      <c r="A104" s="38" t="s">
        <v>148</v>
      </c>
      <c r="B104" s="36" t="s">
        <v>152</v>
      </c>
    </row>
    <row r="105" customFormat="false" ht="12.75" hidden="false" customHeight="true" outlineLevel="0" collapsed="false">
      <c r="A105" s="38"/>
      <c r="B105" s="39"/>
    </row>
    <row r="106" customFormat="false" ht="12.75" hidden="false" customHeight="true" outlineLevel="0" collapsed="false">
      <c r="A106" s="43" t="s">
        <v>153</v>
      </c>
      <c r="B106" s="32" t="s">
        <v>154</v>
      </c>
    </row>
    <row r="107" customFormat="false" ht="12.75" hidden="false" customHeight="true" outlineLevel="0" collapsed="false">
      <c r="A107" s="44"/>
      <c r="B107" s="34"/>
    </row>
    <row r="108" s="37" customFormat="true" ht="12.75" hidden="false" customHeight="true" outlineLevel="0" collapsed="false">
      <c r="A108" s="40" t="s">
        <v>155</v>
      </c>
      <c r="B108" s="45" t="s">
        <v>156</v>
      </c>
    </row>
    <row r="109" s="37" customFormat="true" ht="12.75" hidden="false" customHeight="true" outlineLevel="0" collapsed="false">
      <c r="A109" s="38"/>
      <c r="B109" s="39"/>
    </row>
    <row r="110" s="37" customFormat="true" ht="24" hidden="false" customHeight="true" outlineLevel="0" collapsed="false">
      <c r="A110" s="40" t="s">
        <v>157</v>
      </c>
      <c r="B110" s="45" t="s">
        <v>158</v>
      </c>
    </row>
    <row r="111" s="37" customFormat="true" ht="12" hidden="false" customHeight="true" outlineLevel="0" collapsed="false">
      <c r="A111" s="40"/>
      <c r="B111" s="45"/>
    </row>
    <row r="112" s="37" customFormat="true" ht="24" hidden="false" customHeight="true" outlineLevel="0" collapsed="false">
      <c r="A112" s="40" t="s">
        <v>159</v>
      </c>
      <c r="B112" s="41" t="s">
        <v>160</v>
      </c>
    </row>
    <row r="113" s="37" customFormat="true" ht="12.75" hidden="false" customHeight="true" outlineLevel="0" collapsed="false">
      <c r="A113" s="40" t="s">
        <v>161</v>
      </c>
      <c r="B113" s="41" t="s">
        <v>96</v>
      </c>
    </row>
    <row r="114" s="37" customFormat="true" ht="12.75" hidden="false" customHeight="true" outlineLevel="0" collapsed="false">
      <c r="A114" s="38" t="s">
        <v>162</v>
      </c>
      <c r="B114" s="36" t="s">
        <v>163</v>
      </c>
    </row>
    <row r="115" s="37" customFormat="true" ht="12.75" hidden="false" customHeight="true" outlineLevel="0" collapsed="false">
      <c r="A115" s="38" t="s">
        <v>164</v>
      </c>
      <c r="B115" s="36" t="s">
        <v>165</v>
      </c>
    </row>
    <row r="116" s="37" customFormat="true" ht="12.75" hidden="false" customHeight="true" outlineLevel="0" collapsed="false">
      <c r="A116" s="38" t="s">
        <v>166</v>
      </c>
      <c r="B116" s="36" t="s">
        <v>84</v>
      </c>
    </row>
    <row r="117" s="51" customFormat="true" ht="12.75" hidden="false" customHeight="true" outlineLevel="0" collapsed="false">
      <c r="A117" s="40" t="s">
        <v>167</v>
      </c>
      <c r="B117" s="39" t="s">
        <v>98</v>
      </c>
    </row>
    <row r="118" s="51" customFormat="true" ht="12.75" hidden="false" customHeight="true" outlineLevel="0" collapsed="false">
      <c r="A118" s="38" t="s">
        <v>168</v>
      </c>
      <c r="B118" s="36" t="s">
        <v>163</v>
      </c>
    </row>
    <row r="119" s="37" customFormat="true" ht="12.75" hidden="false" customHeight="true" outlineLevel="0" collapsed="false">
      <c r="A119" s="38" t="s">
        <v>169</v>
      </c>
      <c r="B119" s="36" t="s">
        <v>165</v>
      </c>
    </row>
    <row r="120" s="37" customFormat="true" ht="12.75" hidden="false" customHeight="true" outlineLevel="0" collapsed="false">
      <c r="A120" s="38" t="s">
        <v>170</v>
      </c>
      <c r="B120" s="36" t="s">
        <v>84</v>
      </c>
    </row>
    <row r="121" s="37" customFormat="true" ht="12.75" hidden="false" customHeight="true" outlineLevel="0" collapsed="false">
      <c r="A121" s="38"/>
      <c r="B121" s="39"/>
    </row>
    <row r="122" s="37" customFormat="true" ht="24" hidden="false" customHeight="true" outlineLevel="0" collapsed="false">
      <c r="A122" s="40" t="s">
        <v>171</v>
      </c>
      <c r="B122" s="41" t="s">
        <v>172</v>
      </c>
    </row>
    <row r="123" s="37" customFormat="true" ht="12.75" hidden="false" customHeight="true" outlineLevel="0" collapsed="false">
      <c r="A123" s="38" t="s">
        <v>173</v>
      </c>
      <c r="B123" s="36" t="s">
        <v>96</v>
      </c>
    </row>
    <row r="124" s="37" customFormat="true" ht="12.75" hidden="false" customHeight="true" outlineLevel="0" collapsed="false">
      <c r="A124" s="38" t="s">
        <v>174</v>
      </c>
      <c r="B124" s="36" t="s">
        <v>98</v>
      </c>
    </row>
    <row r="125" s="37" customFormat="true" ht="12.75" hidden="false" customHeight="true" outlineLevel="0" collapsed="false">
      <c r="A125" s="38"/>
      <c r="B125" s="39"/>
    </row>
    <row r="126" s="37" customFormat="true" ht="24" hidden="false" customHeight="true" outlineLevel="0" collapsed="false">
      <c r="A126" s="40" t="s">
        <v>175</v>
      </c>
      <c r="B126" s="41" t="s">
        <v>176</v>
      </c>
    </row>
    <row r="127" s="37" customFormat="true" ht="12.75" hidden="false" customHeight="true" outlineLevel="0" collapsed="false">
      <c r="A127" s="40" t="s">
        <v>177</v>
      </c>
      <c r="B127" s="41" t="s">
        <v>96</v>
      </c>
    </row>
    <row r="128" s="37" customFormat="true" ht="12.75" hidden="false" customHeight="true" outlineLevel="0" collapsed="false">
      <c r="A128" s="38" t="s">
        <v>178</v>
      </c>
      <c r="B128" s="36" t="s">
        <v>163</v>
      </c>
    </row>
    <row r="129" s="37" customFormat="true" ht="12.75" hidden="false" customHeight="true" outlineLevel="0" collapsed="false">
      <c r="A129" s="38" t="s">
        <v>179</v>
      </c>
      <c r="B129" s="36" t="s">
        <v>165</v>
      </c>
    </row>
    <row r="130" s="37" customFormat="true" ht="12.75" hidden="false" customHeight="true" outlineLevel="0" collapsed="false">
      <c r="A130" s="38" t="s">
        <v>180</v>
      </c>
      <c r="B130" s="36" t="s">
        <v>84</v>
      </c>
    </row>
    <row r="131" s="51" customFormat="true" ht="12.75" hidden="false" customHeight="true" outlineLevel="0" collapsed="false">
      <c r="A131" s="40" t="s">
        <v>181</v>
      </c>
      <c r="B131" s="39" t="s">
        <v>98</v>
      </c>
    </row>
    <row r="132" s="51" customFormat="true" ht="12.75" hidden="false" customHeight="true" outlineLevel="0" collapsed="false">
      <c r="A132" s="38" t="s">
        <v>182</v>
      </c>
      <c r="B132" s="36" t="s">
        <v>163</v>
      </c>
    </row>
    <row r="133" s="37" customFormat="true" ht="12.75" hidden="false" customHeight="true" outlineLevel="0" collapsed="false">
      <c r="A133" s="38" t="s">
        <v>183</v>
      </c>
      <c r="B133" s="36" t="s">
        <v>165</v>
      </c>
    </row>
    <row r="134" s="37" customFormat="true" ht="12.75" hidden="false" customHeight="true" outlineLevel="0" collapsed="false">
      <c r="A134" s="38" t="s">
        <v>184</v>
      </c>
      <c r="B134" s="36" t="s">
        <v>84</v>
      </c>
    </row>
    <row r="135" s="37" customFormat="true" ht="12.75" hidden="false" customHeight="true" outlineLevel="0" collapsed="false">
      <c r="A135" s="38"/>
      <c r="B135" s="36"/>
    </row>
    <row r="136" s="37" customFormat="true" ht="24" hidden="false" customHeight="true" outlineLevel="0" collapsed="false">
      <c r="A136" s="40" t="s">
        <v>185</v>
      </c>
      <c r="B136" s="41" t="s">
        <v>186</v>
      </c>
    </row>
    <row r="137" s="37" customFormat="true" ht="12.75" hidden="false" customHeight="true" outlineLevel="0" collapsed="false">
      <c r="A137" s="40" t="s">
        <v>187</v>
      </c>
      <c r="B137" s="41" t="s">
        <v>96</v>
      </c>
    </row>
    <row r="138" s="37" customFormat="true" ht="12.75" hidden="false" customHeight="true" outlineLevel="0" collapsed="false">
      <c r="A138" s="38" t="s">
        <v>188</v>
      </c>
      <c r="B138" s="36" t="s">
        <v>163</v>
      </c>
    </row>
    <row r="139" s="37" customFormat="true" ht="12.75" hidden="false" customHeight="true" outlineLevel="0" collapsed="false">
      <c r="A139" s="38" t="s">
        <v>189</v>
      </c>
      <c r="B139" s="36" t="s">
        <v>165</v>
      </c>
    </row>
    <row r="140" s="37" customFormat="true" ht="12.75" hidden="false" customHeight="true" outlineLevel="0" collapsed="false">
      <c r="A140" s="38" t="s">
        <v>190</v>
      </c>
      <c r="B140" s="36" t="s">
        <v>84</v>
      </c>
    </row>
    <row r="141" s="51" customFormat="true" ht="12.75" hidden="false" customHeight="true" outlineLevel="0" collapsed="false">
      <c r="A141" s="40" t="s">
        <v>191</v>
      </c>
      <c r="B141" s="39" t="s">
        <v>98</v>
      </c>
    </row>
    <row r="142" s="51" customFormat="true" ht="12.75" hidden="false" customHeight="true" outlineLevel="0" collapsed="false">
      <c r="A142" s="38" t="s">
        <v>192</v>
      </c>
      <c r="B142" s="36" t="s">
        <v>163</v>
      </c>
    </row>
    <row r="143" s="37" customFormat="true" ht="12.75" hidden="false" customHeight="true" outlineLevel="0" collapsed="false">
      <c r="A143" s="38" t="s">
        <v>193</v>
      </c>
      <c r="B143" s="36" t="s">
        <v>165</v>
      </c>
    </row>
    <row r="144" s="37" customFormat="true" ht="12.75" hidden="false" customHeight="true" outlineLevel="0" collapsed="false">
      <c r="A144" s="38" t="s">
        <v>194</v>
      </c>
      <c r="B144" s="36" t="s">
        <v>84</v>
      </c>
    </row>
    <row r="145" s="37" customFormat="true" ht="12.75" hidden="false" customHeight="true" outlineLevel="0" collapsed="false">
      <c r="A145" s="38"/>
      <c r="B145" s="41"/>
    </row>
    <row r="146" s="37" customFormat="true" ht="24" hidden="false" customHeight="true" outlineLevel="0" collapsed="false">
      <c r="A146" s="40" t="s">
        <v>195</v>
      </c>
      <c r="B146" s="41" t="s">
        <v>196</v>
      </c>
    </row>
    <row r="147" s="37" customFormat="true" ht="12.75" hidden="false" customHeight="true" outlineLevel="0" collapsed="false">
      <c r="A147" s="40" t="s">
        <v>197</v>
      </c>
      <c r="B147" s="41" t="s">
        <v>96</v>
      </c>
    </row>
    <row r="148" s="37" customFormat="true" ht="12.75" hidden="false" customHeight="true" outlineLevel="0" collapsed="false">
      <c r="A148" s="38" t="s">
        <v>198</v>
      </c>
      <c r="B148" s="36" t="s">
        <v>163</v>
      </c>
    </row>
    <row r="149" s="37" customFormat="true" ht="12.75" hidden="false" customHeight="true" outlineLevel="0" collapsed="false">
      <c r="A149" s="38" t="s">
        <v>199</v>
      </c>
      <c r="B149" s="36" t="s">
        <v>165</v>
      </c>
    </row>
    <row r="150" s="37" customFormat="true" ht="12.75" hidden="false" customHeight="true" outlineLevel="0" collapsed="false">
      <c r="A150" s="38" t="s">
        <v>200</v>
      </c>
      <c r="B150" s="36" t="s">
        <v>84</v>
      </c>
    </row>
    <row r="151" s="51" customFormat="true" ht="12.75" hidden="false" customHeight="true" outlineLevel="0" collapsed="false">
      <c r="A151" s="40" t="s">
        <v>201</v>
      </c>
      <c r="B151" s="39" t="s">
        <v>98</v>
      </c>
    </row>
    <row r="152" s="51" customFormat="true" ht="12.75" hidden="false" customHeight="true" outlineLevel="0" collapsed="false">
      <c r="A152" s="38" t="s">
        <v>202</v>
      </c>
      <c r="B152" s="36" t="s">
        <v>163</v>
      </c>
    </row>
    <row r="153" s="37" customFormat="true" ht="12.75" hidden="false" customHeight="true" outlineLevel="0" collapsed="false">
      <c r="A153" s="38" t="s">
        <v>203</v>
      </c>
      <c r="B153" s="36" t="s">
        <v>165</v>
      </c>
    </row>
    <row r="154" s="37" customFormat="true" ht="12.75" hidden="false" customHeight="true" outlineLevel="0" collapsed="false">
      <c r="A154" s="38" t="s">
        <v>204</v>
      </c>
      <c r="B154" s="36" t="s">
        <v>84</v>
      </c>
    </row>
    <row r="155" s="37" customFormat="true" ht="12.75" hidden="false" customHeight="true" outlineLevel="0" collapsed="false">
      <c r="A155" s="38"/>
      <c r="B155" s="36"/>
    </row>
    <row r="156" s="37" customFormat="true" ht="24" hidden="false" customHeight="true" outlineLevel="0" collapsed="false">
      <c r="A156" s="40" t="s">
        <v>205</v>
      </c>
      <c r="B156" s="52" t="s">
        <v>206</v>
      </c>
    </row>
    <row r="157" s="37" customFormat="true" ht="12.75" hidden="false" customHeight="true" outlineLevel="0" collapsed="false">
      <c r="A157" s="38" t="s">
        <v>207</v>
      </c>
      <c r="B157" s="36" t="s">
        <v>96</v>
      </c>
    </row>
    <row r="158" s="37" customFormat="true" ht="12.75" hidden="false" customHeight="true" outlineLevel="0" collapsed="false">
      <c r="A158" s="38" t="s">
        <v>208</v>
      </c>
      <c r="B158" s="36" t="s">
        <v>98</v>
      </c>
    </row>
    <row r="159" s="37" customFormat="true" ht="12.75" hidden="false" customHeight="true" outlineLevel="0" collapsed="false">
      <c r="A159" s="38"/>
      <c r="B159" s="39"/>
    </row>
    <row r="160" s="37" customFormat="true" ht="24" hidden="false" customHeight="true" outlineLevel="0" collapsed="false">
      <c r="A160" s="40" t="s">
        <v>209</v>
      </c>
      <c r="B160" s="41" t="s">
        <v>210</v>
      </c>
    </row>
    <row r="161" s="37" customFormat="true" ht="12.75" hidden="false" customHeight="true" outlineLevel="0" collapsed="false">
      <c r="A161" s="40" t="s">
        <v>211</v>
      </c>
      <c r="B161" s="41" t="s">
        <v>96</v>
      </c>
    </row>
    <row r="162" s="37" customFormat="true" ht="12.75" hidden="false" customHeight="true" outlineLevel="0" collapsed="false">
      <c r="A162" s="38" t="s">
        <v>212</v>
      </c>
      <c r="B162" s="36" t="s">
        <v>163</v>
      </c>
    </row>
    <row r="163" s="37" customFormat="true" ht="12.75" hidden="false" customHeight="true" outlineLevel="0" collapsed="false">
      <c r="A163" s="38" t="s">
        <v>213</v>
      </c>
      <c r="B163" s="36" t="s">
        <v>165</v>
      </c>
    </row>
    <row r="164" s="37" customFormat="true" ht="12.75" hidden="false" customHeight="true" outlineLevel="0" collapsed="false">
      <c r="A164" s="38" t="s">
        <v>214</v>
      </c>
      <c r="B164" s="36" t="s">
        <v>84</v>
      </c>
    </row>
    <row r="165" s="51" customFormat="true" ht="12.75" hidden="false" customHeight="true" outlineLevel="0" collapsed="false">
      <c r="A165" s="40" t="s">
        <v>215</v>
      </c>
      <c r="B165" s="39" t="s">
        <v>98</v>
      </c>
    </row>
    <row r="166" s="51" customFormat="true" ht="12.75" hidden="false" customHeight="true" outlineLevel="0" collapsed="false">
      <c r="A166" s="38" t="s">
        <v>216</v>
      </c>
      <c r="B166" s="36" t="s">
        <v>163</v>
      </c>
    </row>
    <row r="167" s="37" customFormat="true" ht="12.75" hidden="false" customHeight="true" outlineLevel="0" collapsed="false">
      <c r="A167" s="38" t="s">
        <v>217</v>
      </c>
      <c r="B167" s="36" t="s">
        <v>165</v>
      </c>
    </row>
    <row r="168" s="37" customFormat="true" ht="12.75" hidden="false" customHeight="true" outlineLevel="0" collapsed="false">
      <c r="A168" s="38" t="s">
        <v>218</v>
      </c>
      <c r="B168" s="36" t="s">
        <v>84</v>
      </c>
    </row>
    <row r="169" s="37" customFormat="true" ht="12.75" hidden="false" customHeight="true" outlineLevel="0" collapsed="false">
      <c r="A169" s="38"/>
      <c r="B169" s="36"/>
    </row>
    <row r="170" s="37" customFormat="true" ht="24" hidden="false" customHeight="true" outlineLevel="0" collapsed="false">
      <c r="A170" s="40" t="s">
        <v>219</v>
      </c>
      <c r="B170" s="41" t="s">
        <v>220</v>
      </c>
    </row>
    <row r="171" s="37" customFormat="true" ht="12.75" hidden="false" customHeight="true" outlineLevel="0" collapsed="false">
      <c r="A171" s="40" t="s">
        <v>221</v>
      </c>
      <c r="B171" s="41" t="s">
        <v>96</v>
      </c>
    </row>
    <row r="172" s="37" customFormat="true" ht="12.75" hidden="false" customHeight="true" outlineLevel="0" collapsed="false">
      <c r="A172" s="38" t="s">
        <v>222</v>
      </c>
      <c r="B172" s="36" t="s">
        <v>163</v>
      </c>
    </row>
    <row r="173" s="37" customFormat="true" ht="12.75" hidden="false" customHeight="true" outlineLevel="0" collapsed="false">
      <c r="A173" s="38" t="s">
        <v>223</v>
      </c>
      <c r="B173" s="36" t="s">
        <v>165</v>
      </c>
    </row>
    <row r="174" s="37" customFormat="true" ht="12.75" hidden="false" customHeight="true" outlineLevel="0" collapsed="false">
      <c r="A174" s="38" t="s">
        <v>224</v>
      </c>
      <c r="B174" s="36" t="s">
        <v>84</v>
      </c>
    </row>
    <row r="175" s="51" customFormat="true" ht="12.75" hidden="false" customHeight="true" outlineLevel="0" collapsed="false">
      <c r="A175" s="40" t="s">
        <v>225</v>
      </c>
      <c r="B175" s="39" t="s">
        <v>98</v>
      </c>
    </row>
    <row r="176" s="51" customFormat="true" ht="12.75" hidden="false" customHeight="true" outlineLevel="0" collapsed="false">
      <c r="A176" s="38" t="s">
        <v>226</v>
      </c>
      <c r="B176" s="36" t="s">
        <v>163</v>
      </c>
    </row>
    <row r="177" s="37" customFormat="true" ht="12.75" hidden="false" customHeight="true" outlineLevel="0" collapsed="false">
      <c r="A177" s="38" t="s">
        <v>227</v>
      </c>
      <c r="B177" s="36" t="s">
        <v>165</v>
      </c>
    </row>
    <row r="178" s="37" customFormat="true" ht="12.75" hidden="false" customHeight="true" outlineLevel="0" collapsed="false">
      <c r="A178" s="38" t="s">
        <v>228</v>
      </c>
      <c r="B178" s="36" t="s">
        <v>84</v>
      </c>
    </row>
    <row r="179" s="37" customFormat="true" ht="12.75" hidden="false" customHeight="true" outlineLevel="0" collapsed="false">
      <c r="A179" s="38"/>
      <c r="B179" s="41"/>
    </row>
    <row r="180" s="37" customFormat="true" ht="24" hidden="false" customHeight="true" outlineLevel="0" collapsed="false">
      <c r="A180" s="40" t="s">
        <v>229</v>
      </c>
      <c r="B180" s="41" t="s">
        <v>230</v>
      </c>
    </row>
    <row r="181" s="37" customFormat="true" ht="12.75" hidden="false" customHeight="true" outlineLevel="0" collapsed="false">
      <c r="A181" s="40" t="s">
        <v>231</v>
      </c>
      <c r="B181" s="41" t="s">
        <v>96</v>
      </c>
    </row>
    <row r="182" s="37" customFormat="true" ht="12.75" hidden="false" customHeight="true" outlineLevel="0" collapsed="false">
      <c r="A182" s="38" t="s">
        <v>232</v>
      </c>
      <c r="B182" s="36" t="s">
        <v>163</v>
      </c>
    </row>
    <row r="183" s="37" customFormat="true" ht="12.75" hidden="false" customHeight="true" outlineLevel="0" collapsed="false">
      <c r="A183" s="38" t="s">
        <v>233</v>
      </c>
      <c r="B183" s="36" t="s">
        <v>165</v>
      </c>
    </row>
    <row r="184" s="37" customFormat="true" ht="12.75" hidden="false" customHeight="true" outlineLevel="0" collapsed="false">
      <c r="A184" s="38" t="s">
        <v>234</v>
      </c>
      <c r="B184" s="36" t="s">
        <v>84</v>
      </c>
    </row>
    <row r="185" s="51" customFormat="true" ht="12.75" hidden="false" customHeight="true" outlineLevel="0" collapsed="false">
      <c r="A185" s="40" t="s">
        <v>235</v>
      </c>
      <c r="B185" s="39" t="s">
        <v>98</v>
      </c>
    </row>
    <row r="186" s="51" customFormat="true" ht="12.75" hidden="false" customHeight="true" outlineLevel="0" collapsed="false">
      <c r="A186" s="38" t="s">
        <v>236</v>
      </c>
      <c r="B186" s="36" t="s">
        <v>163</v>
      </c>
    </row>
    <row r="187" s="37" customFormat="true" ht="12.75" hidden="false" customHeight="true" outlineLevel="0" collapsed="false">
      <c r="A187" s="38" t="s">
        <v>237</v>
      </c>
      <c r="B187" s="36" t="s">
        <v>165</v>
      </c>
    </row>
    <row r="188" s="37" customFormat="true" ht="12.75" hidden="false" customHeight="true" outlineLevel="0" collapsed="false">
      <c r="A188" s="38" t="s">
        <v>238</v>
      </c>
      <c r="B188" s="36" t="s">
        <v>84</v>
      </c>
    </row>
    <row r="189" s="37" customFormat="true" ht="12" hidden="false" customHeight="true" outlineLevel="0" collapsed="false">
      <c r="A189" s="38"/>
      <c r="B189" s="36"/>
    </row>
    <row r="190" s="37" customFormat="true" ht="24" hidden="false" customHeight="true" outlineLevel="0" collapsed="false">
      <c r="A190" s="40" t="s">
        <v>239</v>
      </c>
      <c r="B190" s="52" t="s">
        <v>240</v>
      </c>
    </row>
    <row r="191" s="37" customFormat="true" ht="12.75" hidden="false" customHeight="true" outlineLevel="0" collapsed="false">
      <c r="A191" s="38" t="s">
        <v>241</v>
      </c>
      <c r="B191" s="36" t="s">
        <v>163</v>
      </c>
    </row>
    <row r="192" s="37" customFormat="true" ht="12.75" hidden="false" customHeight="true" outlineLevel="0" collapsed="false">
      <c r="A192" s="38" t="s">
        <v>242</v>
      </c>
      <c r="B192" s="36" t="s">
        <v>165</v>
      </c>
    </row>
    <row r="193" s="37" customFormat="true" ht="12.75" hidden="false" customHeight="true" outlineLevel="0" collapsed="false">
      <c r="A193" s="38" t="s">
        <v>243</v>
      </c>
      <c r="B193" s="36" t="s">
        <v>84</v>
      </c>
    </row>
    <row r="194" customFormat="false" ht="12.75" hidden="false" customHeight="true" outlineLevel="0" collapsed="false">
      <c r="A194" s="27"/>
      <c r="B194" s="30"/>
    </row>
    <row r="195" customFormat="false" ht="12.75" hidden="false" customHeight="true" outlineLevel="0" collapsed="false">
      <c r="A195" s="43" t="s">
        <v>244</v>
      </c>
      <c r="B195" s="53" t="s">
        <v>245</v>
      </c>
    </row>
    <row r="196" customFormat="false" ht="12.75" hidden="false" customHeight="true" outlineLevel="0" collapsed="false">
      <c r="A196" s="44"/>
      <c r="B196" s="54"/>
    </row>
    <row r="197" s="37" customFormat="true" ht="12.75" hidden="false" customHeight="true" outlineLevel="0" collapsed="false">
      <c r="A197" s="35" t="s">
        <v>246</v>
      </c>
      <c r="B197" s="55" t="s">
        <v>247</v>
      </c>
    </row>
    <row r="198" customFormat="false" ht="12.75" hidden="false" customHeight="true" outlineLevel="0" collapsed="false">
      <c r="A198" s="56"/>
      <c r="B198" s="57"/>
    </row>
    <row r="199" customFormat="false" ht="12.75" hidden="false" customHeight="true" outlineLevel="0" collapsed="false">
      <c r="A199" s="56"/>
      <c r="B199" s="57"/>
    </row>
    <row r="200" customFormat="false" ht="12.75" hidden="false" customHeight="true" outlineLevel="0" collapsed="false">
      <c r="A200" s="56"/>
      <c r="B200" s="57"/>
    </row>
    <row r="201" customFormat="false" ht="12.75" hidden="false" customHeight="true" outlineLevel="0" collapsed="false">
      <c r="A201" s="56"/>
      <c r="B201" s="57"/>
    </row>
    <row r="202" customFormat="false" ht="12.75" hidden="false" customHeight="true" outlineLevel="0" collapsed="false">
      <c r="A202" s="56"/>
      <c r="B202" s="57"/>
    </row>
    <row r="203" customFormat="false" ht="12.75" hidden="false" customHeight="true" outlineLevel="0" collapsed="false">
      <c r="A203" s="27"/>
      <c r="B203" s="30"/>
    </row>
    <row r="204" customFormat="false" ht="12.75" hidden="false" customHeight="true" outlineLevel="0" collapsed="false">
      <c r="A204" s="25"/>
      <c r="B204" s="33" t="s">
        <v>248</v>
      </c>
    </row>
    <row r="205" customFormat="false" ht="12.75" hidden="false" customHeight="true" outlineLevel="0" collapsed="false">
      <c r="A205" s="27"/>
      <c r="B205" s="30"/>
    </row>
    <row r="206" s="37" customFormat="true" ht="12.75" hidden="false" customHeight="true" outlineLevel="0" collapsed="false">
      <c r="A206" s="58" t="s">
        <v>249</v>
      </c>
      <c r="B206" s="59" t="s">
        <v>250</v>
      </c>
    </row>
    <row r="207" s="37" customFormat="true" ht="12.75" hidden="false" customHeight="true" outlineLevel="0" collapsed="false">
      <c r="A207" s="58" t="s">
        <v>251</v>
      </c>
      <c r="B207" s="59" t="s">
        <v>252</v>
      </c>
    </row>
    <row r="208" s="37" customFormat="true" ht="12.75" hidden="false" customHeight="true" outlineLevel="0" collapsed="false">
      <c r="A208" s="58" t="s">
        <v>253</v>
      </c>
      <c r="B208" s="59" t="s">
        <v>254</v>
      </c>
    </row>
    <row r="209" s="37" customFormat="true" ht="12.75" hidden="false" customHeight="true" outlineLevel="0" collapsed="false">
      <c r="A209" s="58" t="s">
        <v>255</v>
      </c>
      <c r="B209" s="59" t="s">
        <v>256</v>
      </c>
    </row>
    <row r="210" s="37" customFormat="true" ht="12.75" hidden="false" customHeight="true" outlineLevel="0" collapsed="false">
      <c r="A210" s="58" t="s">
        <v>257</v>
      </c>
      <c r="B210" s="59" t="s">
        <v>258</v>
      </c>
    </row>
    <row r="211" s="37" customFormat="true" ht="12.75" hidden="false" customHeight="true" outlineLevel="0" collapsed="false">
      <c r="A211" s="58" t="s">
        <v>259</v>
      </c>
      <c r="B211" s="59" t="s">
        <v>260</v>
      </c>
    </row>
    <row r="212" s="37" customFormat="true" ht="12.75" hidden="false" customHeight="true" outlineLevel="0" collapsed="false">
      <c r="A212" s="58" t="s">
        <v>261</v>
      </c>
      <c r="B212" s="59" t="s">
        <v>262</v>
      </c>
    </row>
    <row r="213" s="37" customFormat="true" ht="12.75" hidden="false" customHeight="true" outlineLevel="0" collapsed="false">
      <c r="A213" s="58" t="s">
        <v>263</v>
      </c>
      <c r="B213" s="59" t="s">
        <v>264</v>
      </c>
    </row>
    <row r="214" s="37" customFormat="true" ht="12.75" hidden="false" customHeight="true" outlineLevel="0" collapsed="false">
      <c r="A214" s="58" t="s">
        <v>265</v>
      </c>
      <c r="B214" s="59" t="s">
        <v>266</v>
      </c>
    </row>
    <row r="215" s="37" customFormat="true" ht="12.75" hidden="false" customHeight="true" outlineLevel="0" collapsed="false">
      <c r="A215" s="38"/>
      <c r="B215" s="39"/>
    </row>
    <row r="216" customFormat="false" ht="12.75" hidden="false" customHeight="true" outlineLevel="0" collapsed="false">
      <c r="A216" s="27"/>
      <c r="B216" s="30"/>
    </row>
    <row r="217" customFormat="false" ht="12.75" hidden="false" customHeight="true" outlineLevel="0" collapsed="false">
      <c r="A217" s="38"/>
      <c r="B217" s="39"/>
    </row>
    <row r="218" customFormat="false" ht="12.75" hidden="false" customHeight="true" outlineLevel="0" collapsed="false">
      <c r="A218" s="38"/>
      <c r="B218" s="39"/>
    </row>
    <row r="219" customFormat="false" ht="12.75" hidden="false" customHeight="true" outlineLevel="0" collapsed="false">
      <c r="A219" s="38"/>
      <c r="B219" s="39"/>
    </row>
    <row r="220" customFormat="false" ht="12.75" hidden="false" customHeight="true" outlineLevel="0" collapsed="false">
      <c r="A220" s="38"/>
      <c r="B220" s="39"/>
    </row>
    <row r="221" customFormat="false" ht="12.75" hidden="false" customHeight="true" outlineLevel="0" collapsed="false">
      <c r="A221" s="38"/>
      <c r="B221" s="39"/>
    </row>
    <row r="222" customFormat="false" ht="12.75" hidden="false" customHeight="true" outlineLevel="0" collapsed="false">
      <c r="A222" s="38"/>
      <c r="B222" s="48"/>
    </row>
    <row r="223" customFormat="false" ht="12.75" hidden="false" customHeight="true" outlineLevel="0" collapsed="false">
      <c r="A223" s="38"/>
      <c r="B223" s="39"/>
    </row>
    <row r="224" customFormat="false" ht="12.75" hidden="false" customHeight="true" outlineLevel="0" collapsed="false">
      <c r="A224" s="38"/>
      <c r="B224" s="39"/>
    </row>
    <row r="225" customFormat="false" ht="12.75" hidden="false" customHeight="true" outlineLevel="0" collapsed="false">
      <c r="A225" s="38"/>
      <c r="B225" s="39"/>
    </row>
    <row r="226" customFormat="false" ht="12.75" hidden="false" customHeight="true" outlineLevel="0" collapsed="false">
      <c r="A226" s="38"/>
      <c r="B226" s="39"/>
    </row>
    <row r="227" customFormat="false" ht="12.75" hidden="false" customHeight="true" outlineLevel="0" collapsed="false">
      <c r="A227" s="38"/>
      <c r="B227" s="39"/>
    </row>
    <row r="228" customFormat="false" ht="12.75" hidden="false" customHeight="true" outlineLevel="0" collapsed="false">
      <c r="A228" s="38"/>
      <c r="B228" s="39"/>
    </row>
    <row r="229" customFormat="false" ht="12.75" hidden="false" customHeight="true" outlineLevel="0" collapsed="false">
      <c r="A229" s="38"/>
      <c r="B229" s="39"/>
    </row>
    <row r="230" customFormat="false" ht="12.75" hidden="false" customHeight="true" outlineLevel="0" collapsed="false">
      <c r="A230" s="38"/>
      <c r="B230" s="39"/>
    </row>
    <row r="231" customFormat="false" ht="12.75" hidden="false" customHeight="true" outlineLevel="0" collapsed="false">
      <c r="A231" s="38"/>
      <c r="B231" s="39"/>
    </row>
    <row r="232" customFormat="false" ht="12.75" hidden="false" customHeight="true" outlineLevel="0" collapsed="false">
      <c r="A232" s="38"/>
      <c r="B232" s="39"/>
    </row>
    <row r="233" customFormat="false" ht="12.75" hidden="false" customHeight="true" outlineLevel="0" collapsed="false">
      <c r="A233" s="38"/>
      <c r="B233" s="39"/>
    </row>
    <row r="234" customFormat="false" ht="12.75" hidden="false" customHeight="true" outlineLevel="0" collapsed="false">
      <c r="A234" s="38"/>
      <c r="B234" s="39"/>
    </row>
    <row r="235" customFormat="false" ht="12.75" hidden="false" customHeight="true" outlineLevel="0" collapsed="false">
      <c r="A235" s="38"/>
      <c r="B235" s="39"/>
    </row>
    <row r="236" customFormat="false" ht="12.75" hidden="false" customHeight="true" outlineLevel="0" collapsed="false">
      <c r="A236" s="38"/>
      <c r="B236" s="39"/>
    </row>
    <row r="237" customFormat="false" ht="12.75" hidden="false" customHeight="true" outlineLevel="0" collapsed="false">
      <c r="A237" s="38"/>
      <c r="B237" s="39"/>
    </row>
    <row r="238" customFormat="false" ht="12.75" hidden="false" customHeight="true" outlineLevel="0" collapsed="false">
      <c r="A238" s="38"/>
      <c r="B238" s="39"/>
    </row>
    <row r="239" customFormat="false" ht="12.75" hidden="false" customHeight="true" outlineLevel="0" collapsed="false">
      <c r="A239" s="38"/>
      <c r="B239" s="39"/>
    </row>
    <row r="240" customFormat="false" ht="12.75" hidden="false" customHeight="true" outlineLevel="0" collapsed="false">
      <c r="A240" s="60"/>
      <c r="B240" s="61"/>
    </row>
    <row r="241" customFormat="false" ht="12.75" hidden="false" customHeight="true" outlineLevel="0" collapsed="false">
      <c r="A241" s="38"/>
      <c r="B241" s="39"/>
    </row>
    <row r="242" customFormat="false" ht="12.75" hidden="false" customHeight="true" outlineLevel="0" collapsed="false">
      <c r="A242" s="38"/>
      <c r="B242" s="39"/>
    </row>
    <row r="243" customFormat="false" ht="12.75" hidden="false" customHeight="true" outlineLevel="0" collapsed="false">
      <c r="A243" s="38"/>
      <c r="B243" s="39"/>
    </row>
    <row r="244" customFormat="false" ht="12.75" hidden="false" customHeight="true" outlineLevel="0" collapsed="false">
      <c r="A244" s="38"/>
      <c r="B244" s="39"/>
    </row>
    <row r="245" customFormat="false" ht="12.75" hidden="false" customHeight="true" outlineLevel="0" collapsed="false">
      <c r="A245" s="38"/>
      <c r="B245" s="39"/>
    </row>
    <row r="246" customFormat="false" ht="12.75" hidden="false" customHeight="true" outlineLevel="0" collapsed="false">
      <c r="A246" s="38"/>
      <c r="B246" s="39"/>
    </row>
    <row r="247" customFormat="false" ht="12.75" hidden="false" customHeight="true" outlineLevel="0" collapsed="false">
      <c r="A247" s="38"/>
      <c r="B247" s="39"/>
    </row>
    <row r="248" customFormat="false" ht="12.75" hidden="false" customHeight="true" outlineLevel="0" collapsed="false">
      <c r="A248" s="38"/>
      <c r="B248" s="39"/>
    </row>
    <row r="249" customFormat="false" ht="12.75" hidden="false" customHeight="true" outlineLevel="0" collapsed="false">
      <c r="A249" s="38"/>
      <c r="B249" s="39"/>
    </row>
    <row r="250" customFormat="false" ht="12.75" hidden="false" customHeight="true" outlineLevel="0" collapsed="false">
      <c r="A250" s="38"/>
      <c r="B250" s="39"/>
    </row>
  </sheetData>
  <hyperlinks>
    <hyperlink ref="B3" location="Vorbemerkung!A1" display="Vorbemerkung"/>
    <hyperlink ref="B4" location="Qualitätsbericht!A1" display="Qualitätsbericht"/>
    <hyperlink ref="B5" location="Info_Genesis!A1" display="Außenhandelsergebnisse in Genesis-Online"/>
    <hyperlink ref="B6" location="AH-Daten!A1" display="Außenhandelsdaten in Genesis-Online"/>
    <hyperlink ref="B10" location="'Tab 1.1'!A1" display="Gesamtentwicklung des deutschen Außenhandels ab 1950"/>
    <hyperlink ref="B11" location="'Tab 1.2'!A1" display="Monatliche Entwicklung 2005-2009"/>
    <hyperlink ref="B12" location="'Tab. 1.3'!A1" display="Jährliche und monatliche Entwicklung"/>
    <hyperlink ref="B13" location="'Tab 1.4 Grafik'!A1" display="Euro-US-Dollar-Referenzkurse der Europäischen Zentralbank"/>
    <hyperlink ref="B16" location="'Tab 1.5.1'!A1" display="Ausfuhr nach Bestimmungsländern"/>
    <hyperlink ref="B17" location="'Tab 1.5.2'!A1" display="Einfuhr nach Ursprungsländern"/>
    <hyperlink ref="B20" location="'Tab 1.6.1'!A1" display="1 000 Euro"/>
    <hyperlink ref="B21" location="'Tab 1.6.2'!A1" display="1 000 $"/>
    <hyperlink ref="B23" location="'Tab 1.7'!A1" display="Rangfolge der Handelspartner im Außenhandel"/>
    <hyperlink ref="B26" location="'Tab 1.8.1'!A1" display="Europa"/>
    <hyperlink ref="B27" location="'Tab 1.8.2'!A1" display="Afrika"/>
    <hyperlink ref="B28" location="'Tab 1.8.3'!A1" display="Amerika"/>
    <hyperlink ref="B29" location="'Tab 1.8.4'!A1" display="Asien"/>
    <hyperlink ref="B30" location="'Tab 1.8.5'!A1" display="Australien / Ozeanien"/>
    <hyperlink ref="B33" location="'Tab 1.9.1'!A1" display="Frankreich"/>
    <hyperlink ref="B34" location="'Tab 1.9.2'!A1" display="Vereinigte Staaten"/>
    <hyperlink ref="B35" location="'Tab 1.9.3'!A1" display="Vereinigtes Königreich"/>
    <hyperlink ref="B36" location="'Tab 1.9.4'!A1" display="Niederlande"/>
    <hyperlink ref="B37" location="'Tab 1.9.5'!A1" display="Italien"/>
    <hyperlink ref="B38" location="'Tab 1.9.6'!A1" display="Belgien"/>
    <hyperlink ref="B39" location="'Tab 1.9.7'!A1" display="Österreich"/>
    <hyperlink ref="B40" location="'Tab 1.9.8'!A1" display="Spanien"/>
    <hyperlink ref="B41" location="'Tab 1.9.9'!A1" display="Volksrepublik China"/>
    <hyperlink ref="B42" location="'Tab 1.9.10'!A1" display="Schweiz"/>
    <hyperlink ref="B43" location="'Tab 1.9.11'!A1" display="Polen"/>
    <hyperlink ref="B44" location="'Tab 1.9.12'!A1" display="Russische Föderation"/>
    <hyperlink ref="B47" location="'Tab 1.10.1'!A1" display="Drittländer"/>
    <hyperlink ref="B48" location="'Tab 1.10.2'!A1" display="EU-Länder"/>
    <hyperlink ref="B49" location="'Tab 1.10.3'!A1" display="Eurozone"/>
    <hyperlink ref="B50" location="'Tab 1.10.4'!A1" display="Nicht-Eurozone"/>
    <hyperlink ref="B51" location="'Tab 1.10.5'!A1" display="OPEC"/>
    <hyperlink ref="B54" location="'Tab 1.11.1'!A1" display="Ausfuhr"/>
    <hyperlink ref="B55" location="'Tab 1.11.2'!A1" display="Einfuhr"/>
    <hyperlink ref="B58" location="'Tab 1.12.1'!A1" display="Ausfuhr"/>
    <hyperlink ref="B59" location="'Tab 1.12.2'!A1" display="Einfuhr"/>
    <hyperlink ref="B61" location="'Tab 1.13'!A1" display="Werte nach Warengruppen der Ernährungswirtschaft und der Gewerblichen Wirtschaft 2007 bis 2009"/>
    <hyperlink ref="B64" location="'Tab 1.14.1'!A1" display="Ausfuhr"/>
    <hyperlink ref="B65" location="'Tab 1.14.2'!A1" display="Einfuhr"/>
    <hyperlink ref="B68" location="'Tab 1.15.1'!A1" display="Ausfuhr"/>
    <hyperlink ref="B69" location="'Tab 1.15.2'!A1" display="Einfuhr"/>
    <hyperlink ref="B72" location="'Tab 1.16.1'!A1" display="Ausfuhr"/>
    <hyperlink ref="B73" location="'Tab 1.16.2'!A1" display="Einfuhr"/>
    <hyperlink ref="B77" location="'Tab 2.1'!A1" display="Entwicklung der Werte im Generalhandel nach Warengruppen der  Ernährungswirtschaft und der &#10;Gewerblichen Wirtschaft 1996 bis 2009"/>
    <hyperlink ref="B79" location="'Tab 2.2'!A1" display="Werte nach Erdteilen und Ländern (Bestimmungs- und Ursprungsländer) 2006 bis 2009"/>
    <hyperlink ref="B83" location="'Tab 2.3.1 + 2'!A1" display="Tonnen; Ausfuhr"/>
    <hyperlink ref="B84" location="'Tab 2.3.1 + 2'!A1" display="1 000 Euro; Ausfuhr"/>
    <hyperlink ref="B85" location="'Tab 2.3.3'!A1" display="Tonnen; Einfuhr"/>
    <hyperlink ref="B86" location="'Tab 2.3.4'!A1" display="1 000 Euro; Einfuhr"/>
    <hyperlink ref="B88" location="'Tab 2.3.5'!A1" display="Tonnen; Ausfuhr"/>
    <hyperlink ref="B89" location="'Tab 2.3.6'!A1" display="1 000 Euro; Ausfuhr"/>
    <hyperlink ref="B90" location="'Tab 2.3.7'!A1" display="Tonnen;Einfuhr"/>
    <hyperlink ref="B91" location="'Tab 2.3.8'!A1" display="1 000 Euro; Einfuhr"/>
    <hyperlink ref="B95" location="'Tab 3.1'!A1" display="Jährliche Entwicklung nach Bundesländern 2004 bis 2009"/>
    <hyperlink ref="B98" location="'Tab 3.2.1'!A1" display="Ausfuhr"/>
    <hyperlink ref="B99" location="'Tab 3.2.2'!A1" display="Einfuhr"/>
    <hyperlink ref="B102" location="'Tab 3.3A'!A1" display="Frankreich, Vereinigte Staaten, Niederlande, Vereinigtes Königreich, Italien, Volkrepublik China"/>
    <hyperlink ref="B103" location="'Tab 3.3B'!A1" display="Österreich, Spanien, Belgien, Schweiz, Russische Föderation, Japan"/>
    <hyperlink ref="B104" location="'Tab 3.3C'!A1" display="Polen, Tschechische Republik, Irland, Norwegen, Ungarn, Schweden"/>
    <hyperlink ref="B108" location="'Tab 4.1'!A1" display="Tatsächliche Werte und Volumen nach Warengruppen der Ernährungswirtschaft und der Gewerblichen Wirtschaft"/>
    <hyperlink ref="B110" location="'Tab 4.2'!A1" display="Jährliche Entwicklung des Volumens nach Warengruppen der Ernährungswirtschaft und der &#10;Gewerblichen Wirtschaft 2006 bis 2009"/>
    <hyperlink ref="B114" location="'Tab 4.3.1.1'!A1" display="Insgesamt"/>
    <hyperlink ref="B115" location="'Tab 4.3.1.2'!A1" display="EU - Länder"/>
    <hyperlink ref="B116" location="'Tab 4.3.1.3'!A1" display="Drittländer"/>
    <hyperlink ref="B118" location="'Tab 4.3.2.1'!A1" display="Insgesamt"/>
    <hyperlink ref="B119" location="'Tab 4.3.2.2'!A1" display="EU - Länder"/>
    <hyperlink ref="B120" location="'Tab 4.3.2.3'!A1" display="Drittländer"/>
    <hyperlink ref="B123" location="'Tab 4.4.1'!A1" display="Ausfuhr"/>
    <hyperlink ref="B124" location="'Tab 4.4.2'!A1" display="Einfuhr"/>
    <hyperlink ref="B128" location="'Tab 4.5.1.1'!A1" display="Insgesamt"/>
    <hyperlink ref="B129" location="'Tab 4.5.1.2'!A1" display="EU - Länder"/>
    <hyperlink ref="B130" location="'Tab 4.5.1.3'!A1" display="Drittländer"/>
    <hyperlink ref="B132" location="'Tab 4.5.2.1'!A1" display="Insgesamt"/>
    <hyperlink ref="B133" location="'Tab 4.5.2.2'!A1" display="EU - Länder"/>
    <hyperlink ref="B134" location="'Tab 4.5.2.3'!Drucktitel" display="Drittländer"/>
    <hyperlink ref="B138" location="'Tab 4.6.1.1'!A1" display="Insgesamt"/>
    <hyperlink ref="B139" location="'Tab 4.6.1.2'!A1" display="EU - Länder"/>
    <hyperlink ref="B140" location="'Tab 4.6.1.3'!A1" display="Drittländer"/>
    <hyperlink ref="B142" location="'Tab 4.6.2.1'!A1" display="Insgesamt"/>
    <hyperlink ref="B143" location="'Tab 4.6.2.2'!A1" display="EU - Länder"/>
    <hyperlink ref="B144" location="'Tab 4.6.2.3'!A1" display="Drittländer"/>
    <hyperlink ref="B148" location="'Tab 4.7.1.1'!A1" display="Insgesamt"/>
    <hyperlink ref="B149" location="'Tab 4.7.1.2'!A1" display="EU - Länder"/>
    <hyperlink ref="B150" location="'Tab 4.7.1.3'!A1" display="Drittländer"/>
    <hyperlink ref="B152" location="'Tab 4.7.2.1'!A1" display="Insgesamt"/>
    <hyperlink ref="B153" location="'Tab 4.7.2.2'!A1" display="EU - Länder"/>
    <hyperlink ref="B154" location="'Tab 4.7.2.3'!A1" display="Drittländer"/>
    <hyperlink ref="B157" location="'Tab 4.8.1'!A1" display="Ausfuhr"/>
    <hyperlink ref="B158" location="'Tab 4.8.2'!A1" display="Einfuhr"/>
    <hyperlink ref="B162" location="'Tab 4.9.1.1'!A1" display="Insgesamt"/>
    <hyperlink ref="B163" location="'Tab 4.9.1.2'!A1" display="EU - Länder"/>
    <hyperlink ref="B164" location="'Tab 4.9.1.3'!A1" display="Drittländer"/>
    <hyperlink ref="B166" location="'Tab 4.9.2.1'!A1" display="Insgesamt"/>
    <hyperlink ref="B167" location="'Tab 4.9.2.2'!A1" display="EU - Länder"/>
    <hyperlink ref="B168" location="'Tab 4.9.2.3'!A1" display="Drittländer"/>
    <hyperlink ref="B172" location="'Tab 4.10.1.1'!A1" display="Insgesamt"/>
    <hyperlink ref="B173" location="'Tab 4.10.1.2'!A1" display="EU - Länder"/>
    <hyperlink ref="B174" location="'Tab 4.10.1.3'!A1" display="Drittländer"/>
    <hyperlink ref="B176" location="'Tab 4.10.2.1'!A1" display="Insgesamt"/>
    <hyperlink ref="B177" location="'Tab 4.10.2.2'!A1" display="EU - Länder"/>
    <hyperlink ref="B178" location="'Tab 4.10.2.3'!A1" display="Drittländer"/>
    <hyperlink ref="B182" location="'Tab 4.11.1.1'!A1" display="Insgesamt"/>
    <hyperlink ref="B183" location="'Tab 4.11.1.2'!A1" display="EU - Länder"/>
    <hyperlink ref="B184" location="'Tab 4.11.1.3'!A1" display="Drittländer"/>
    <hyperlink ref="B186" location="'Tab 4.11.2.1'!A1" display="Insgesamt"/>
    <hyperlink ref="B187" location="'Tab 4.11.2.2'!A1" display="EU - Länder"/>
    <hyperlink ref="B188" location="'Tab 4.11.2.3'!A1" display="Drittländer"/>
    <hyperlink ref="B191" location="'Tab 4.12.1'!A1" display="Insgesamt"/>
    <hyperlink ref="B192" location="'Tab 4.12.2'!A1" display="EU - Länder"/>
    <hyperlink ref="B193" location="'Tab 4.12.3'!A1" display="Drittländer"/>
    <hyperlink ref="B197"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60" man="true" max="16383" min="0"/>
    <brk id="116" man="true" max="16383" min="0"/>
    <brk id="17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0</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215039</v>
      </c>
      <c r="D9" s="278" t="n">
        <v>179513</v>
      </c>
      <c r="E9" s="278" t="n">
        <v>5236701</v>
      </c>
      <c r="F9" s="278" t="n">
        <v>4622424</v>
      </c>
    </row>
    <row r="10" customFormat="false" ht="12.75" hidden="false" customHeight="true" outlineLevel="0" collapsed="false">
      <c r="A10" s="277" t="n">
        <v>2</v>
      </c>
      <c r="B10" s="220" t="s">
        <v>1220</v>
      </c>
      <c r="C10" s="278" t="n">
        <v>6320</v>
      </c>
      <c r="D10" s="278" t="n">
        <v>4922</v>
      </c>
      <c r="E10" s="278" t="n">
        <v>51351</v>
      </c>
      <c r="F10" s="278" t="n">
        <v>39765</v>
      </c>
    </row>
    <row r="11" customFormat="false" ht="12.75" hidden="false" customHeight="true" outlineLevel="0" collapsed="false">
      <c r="A11" s="277" t="n">
        <v>3</v>
      </c>
      <c r="B11" s="220" t="s">
        <v>1221</v>
      </c>
      <c r="C11" s="278" t="n">
        <v>388</v>
      </c>
      <c r="D11" s="278" t="n">
        <v>464</v>
      </c>
      <c r="E11" s="278" t="n">
        <v>16023</v>
      </c>
      <c r="F11" s="278" t="n">
        <v>13055</v>
      </c>
    </row>
    <row r="12" customFormat="false" ht="12.75" hidden="false" customHeight="true" outlineLevel="0" collapsed="false">
      <c r="A12" s="277" t="n">
        <v>5</v>
      </c>
      <c r="B12" s="220" t="s">
        <v>1222</v>
      </c>
      <c r="C12" s="278" t="s">
        <v>802</v>
      </c>
      <c r="D12" s="278" t="n">
        <v>3</v>
      </c>
      <c r="E12" s="278" t="n">
        <v>1318429</v>
      </c>
      <c r="F12" s="278" t="n">
        <v>1104247</v>
      </c>
    </row>
    <row r="13" customFormat="false" ht="12.75" hidden="false" customHeight="true" outlineLevel="0" collapsed="false">
      <c r="A13" s="277" t="n">
        <v>6</v>
      </c>
      <c r="B13" s="220" t="s">
        <v>1223</v>
      </c>
      <c r="C13" s="278" t="s">
        <v>802</v>
      </c>
      <c r="D13" s="278" t="s">
        <v>802</v>
      </c>
      <c r="E13" s="278" t="n">
        <v>1187125</v>
      </c>
      <c r="F13" s="278" t="n">
        <v>723977</v>
      </c>
    </row>
    <row r="14" customFormat="false" ht="12.75" hidden="false" customHeight="true" outlineLevel="0" collapsed="false">
      <c r="A14" s="277" t="n">
        <v>7</v>
      </c>
      <c r="B14" s="220" t="s">
        <v>1224</v>
      </c>
      <c r="C14" s="278" t="n">
        <v>2697</v>
      </c>
      <c r="D14" s="278" t="n">
        <v>2877</v>
      </c>
      <c r="E14" s="278" t="n">
        <v>3746917</v>
      </c>
      <c r="F14" s="278" t="n">
        <v>2671515</v>
      </c>
    </row>
    <row r="15" customFormat="false" ht="12.75" hidden="false" customHeight="true" outlineLevel="0" collapsed="false">
      <c r="A15" s="277" t="n">
        <v>8</v>
      </c>
      <c r="B15" s="220" t="s">
        <v>1225</v>
      </c>
      <c r="C15" s="278" t="n">
        <v>30808</v>
      </c>
      <c r="D15" s="278" t="n">
        <v>20940</v>
      </c>
      <c r="E15" s="278" t="n">
        <v>121060</v>
      </c>
      <c r="F15" s="278" t="n">
        <v>96775</v>
      </c>
    </row>
    <row r="16" customFormat="false" ht="12.75" hidden="false" customHeight="true" outlineLevel="0" collapsed="false">
      <c r="A16" s="277" t="n">
        <v>10</v>
      </c>
      <c r="B16" s="220" t="s">
        <v>1226</v>
      </c>
      <c r="C16" s="278" t="n">
        <v>901234</v>
      </c>
      <c r="D16" s="278" t="n">
        <v>874450</v>
      </c>
      <c r="E16" s="278" t="n">
        <v>3497363</v>
      </c>
      <c r="F16" s="278" t="n">
        <v>3038295</v>
      </c>
    </row>
    <row r="17" customFormat="false" ht="12.75" hidden="false" customHeight="true" outlineLevel="0" collapsed="false">
      <c r="A17" s="277" t="n">
        <v>11</v>
      </c>
      <c r="B17" s="220" t="s">
        <v>1227</v>
      </c>
      <c r="C17" s="278" t="n">
        <v>471985</v>
      </c>
      <c r="D17" s="278" t="n">
        <v>436424</v>
      </c>
      <c r="E17" s="278" t="n">
        <v>414782</v>
      </c>
      <c r="F17" s="278" t="n">
        <v>386830</v>
      </c>
    </row>
    <row r="18" customFormat="false" ht="12.75" hidden="false" customHeight="true" outlineLevel="0" collapsed="false">
      <c r="A18" s="277" t="n">
        <v>12</v>
      </c>
      <c r="B18" s="220" t="s">
        <v>1228</v>
      </c>
      <c r="C18" s="278" t="n">
        <v>17899</v>
      </c>
      <c r="D18" s="278" t="n">
        <v>11647</v>
      </c>
      <c r="E18" s="278" t="n">
        <v>39835</v>
      </c>
      <c r="F18" s="278" t="n">
        <v>34242</v>
      </c>
    </row>
    <row r="19" customFormat="false" ht="12.75" hidden="false" customHeight="true" outlineLevel="0" collapsed="false">
      <c r="A19" s="277" t="n">
        <v>13</v>
      </c>
      <c r="B19" s="220" t="s">
        <v>1229</v>
      </c>
      <c r="C19" s="278" t="n">
        <v>447463</v>
      </c>
      <c r="D19" s="278" t="n">
        <v>370775</v>
      </c>
      <c r="E19" s="278" t="n">
        <v>270023</v>
      </c>
      <c r="F19" s="278" t="n">
        <v>220845</v>
      </c>
    </row>
    <row r="20" customFormat="false" ht="12.75" hidden="false" customHeight="true" outlineLevel="0" collapsed="false">
      <c r="A20" s="277" t="n">
        <v>14</v>
      </c>
      <c r="B20" s="220" t="s">
        <v>1230</v>
      </c>
      <c r="C20" s="278" t="n">
        <v>270856</v>
      </c>
      <c r="D20" s="278" t="n">
        <v>189288</v>
      </c>
      <c r="E20" s="278" t="n">
        <v>189994</v>
      </c>
      <c r="F20" s="278" t="n">
        <v>164467</v>
      </c>
    </row>
    <row r="21" customFormat="false" ht="12.75" hidden="false" customHeight="true" outlineLevel="0" collapsed="false">
      <c r="A21" s="277" t="n">
        <v>15</v>
      </c>
      <c r="B21" s="220" t="s">
        <v>1231</v>
      </c>
      <c r="C21" s="278" t="n">
        <v>167694</v>
      </c>
      <c r="D21" s="278" t="n">
        <v>148130</v>
      </c>
      <c r="E21" s="278" t="n">
        <v>231606</v>
      </c>
      <c r="F21" s="278" t="n">
        <v>189466</v>
      </c>
    </row>
    <row r="22" customFormat="false" ht="12.75" hidden="false" customHeight="true" outlineLevel="0" collapsed="false">
      <c r="A22" s="277" t="n">
        <v>16</v>
      </c>
      <c r="B22" s="220" t="s">
        <v>1232</v>
      </c>
      <c r="C22" s="278" t="n">
        <v>347899</v>
      </c>
      <c r="D22" s="278" t="n">
        <v>219011</v>
      </c>
      <c r="E22" s="278" t="n">
        <v>235170</v>
      </c>
      <c r="F22" s="278" t="n">
        <v>193835</v>
      </c>
    </row>
    <row r="23" customFormat="false" ht="12.75" hidden="false" customHeight="true" outlineLevel="0" collapsed="false">
      <c r="A23" s="277" t="n">
        <v>17</v>
      </c>
      <c r="B23" s="220" t="s">
        <v>1233</v>
      </c>
      <c r="C23" s="278" t="n">
        <v>1092753</v>
      </c>
      <c r="D23" s="278" t="n">
        <v>938076</v>
      </c>
      <c r="E23" s="278" t="n">
        <v>1233649</v>
      </c>
      <c r="F23" s="278" t="n">
        <v>936976</v>
      </c>
    </row>
    <row r="24" customFormat="false" ht="12.75" hidden="false" customHeight="true" outlineLevel="0" collapsed="false">
      <c r="A24" s="277" t="n">
        <v>19</v>
      </c>
      <c r="B24" s="220" t="s">
        <v>1234</v>
      </c>
      <c r="C24" s="278" t="n">
        <v>1074773</v>
      </c>
      <c r="D24" s="278" t="n">
        <v>439520</v>
      </c>
      <c r="E24" s="278" t="n">
        <v>652379</v>
      </c>
      <c r="F24" s="278" t="n">
        <v>439503</v>
      </c>
    </row>
    <row r="25" customFormat="false" ht="12.75" hidden="false" customHeight="true" outlineLevel="0" collapsed="false">
      <c r="A25" s="277" t="n">
        <v>20</v>
      </c>
      <c r="B25" s="220" t="s">
        <v>1235</v>
      </c>
      <c r="C25" s="278" t="n">
        <v>10200943</v>
      </c>
      <c r="D25" s="278" t="n">
        <v>7690856</v>
      </c>
      <c r="E25" s="278" t="n">
        <v>5621736</v>
      </c>
      <c r="F25" s="278" t="n">
        <v>4576262</v>
      </c>
    </row>
    <row r="26" customFormat="false" ht="12.75" hidden="false" customHeight="true" outlineLevel="0" collapsed="false">
      <c r="A26" s="277" t="n">
        <v>21</v>
      </c>
      <c r="B26" s="220" t="s">
        <v>1236</v>
      </c>
      <c r="C26" s="278" t="n">
        <v>7578801</v>
      </c>
      <c r="D26" s="278" t="n">
        <v>7623690</v>
      </c>
      <c r="E26" s="278" t="n">
        <v>7022117</v>
      </c>
      <c r="F26" s="278" t="n">
        <v>7659628</v>
      </c>
    </row>
    <row r="27" customFormat="false" ht="12.75" hidden="false" customHeight="true" outlineLevel="0" collapsed="false">
      <c r="A27" s="277" t="n">
        <v>22</v>
      </c>
      <c r="B27" s="220" t="s">
        <v>1237</v>
      </c>
      <c r="C27" s="278" t="n">
        <v>2023494</v>
      </c>
      <c r="D27" s="278" t="n">
        <v>1788911</v>
      </c>
      <c r="E27" s="278" t="n">
        <v>1095333</v>
      </c>
      <c r="F27" s="278" t="n">
        <v>859935</v>
      </c>
    </row>
    <row r="28" customFormat="false" ht="12.75" hidden="false" customHeight="true" outlineLevel="0" collapsed="false">
      <c r="A28" s="277" t="n">
        <v>23</v>
      </c>
      <c r="B28" s="220" t="s">
        <v>1238</v>
      </c>
      <c r="C28" s="278" t="n">
        <v>939325</v>
      </c>
      <c r="D28" s="278" t="n">
        <v>794630</v>
      </c>
      <c r="E28" s="278" t="n">
        <v>628361</v>
      </c>
      <c r="F28" s="278" t="n">
        <v>462221</v>
      </c>
    </row>
    <row r="29" customFormat="false" ht="12.75" hidden="false" customHeight="true" outlineLevel="0" collapsed="false">
      <c r="A29" s="277" t="n">
        <v>24</v>
      </c>
      <c r="B29" s="220" t="s">
        <v>1239</v>
      </c>
      <c r="C29" s="278" t="n">
        <v>4617609</v>
      </c>
      <c r="D29" s="278" t="n">
        <v>2727262</v>
      </c>
      <c r="E29" s="278" t="n">
        <v>4335396</v>
      </c>
      <c r="F29" s="278" t="n">
        <v>2147931</v>
      </c>
    </row>
    <row r="30" customFormat="false" ht="12.75" hidden="false" customHeight="true" outlineLevel="0" collapsed="false">
      <c r="A30" s="277" t="n">
        <v>25</v>
      </c>
      <c r="B30" s="220" t="s">
        <v>1240</v>
      </c>
      <c r="C30" s="278" t="n">
        <v>2751684</v>
      </c>
      <c r="D30" s="278" t="n">
        <v>2171493</v>
      </c>
      <c r="E30" s="278" t="n">
        <v>743422</v>
      </c>
      <c r="F30" s="278" t="n">
        <v>632829</v>
      </c>
    </row>
    <row r="31" customFormat="false" ht="12.75" hidden="false" customHeight="true" outlineLevel="0" collapsed="false">
      <c r="A31" s="277" t="n">
        <v>26</v>
      </c>
      <c r="B31" s="220" t="s">
        <v>1241</v>
      </c>
      <c r="C31" s="278" t="n">
        <v>8459090</v>
      </c>
      <c r="D31" s="278" t="n">
        <v>6989865</v>
      </c>
      <c r="E31" s="278" t="n">
        <v>9912101</v>
      </c>
      <c r="F31" s="278" t="n">
        <v>7620009</v>
      </c>
    </row>
    <row r="32" customFormat="false" ht="12.75" hidden="false" customHeight="true" outlineLevel="0" collapsed="false">
      <c r="A32" s="277" t="n">
        <v>27</v>
      </c>
      <c r="B32" s="220" t="s">
        <v>1242</v>
      </c>
      <c r="C32" s="278" t="n">
        <v>5940680</v>
      </c>
      <c r="D32" s="278" t="n">
        <v>4785293</v>
      </c>
      <c r="E32" s="278" t="n">
        <v>2109308</v>
      </c>
      <c r="F32" s="278" t="n">
        <v>1729295</v>
      </c>
    </row>
    <row r="33" customFormat="false" ht="12.75" hidden="false" customHeight="true" outlineLevel="0" collapsed="false">
      <c r="A33" s="277" t="n">
        <v>28</v>
      </c>
      <c r="B33" s="220" t="s">
        <v>1243</v>
      </c>
      <c r="C33" s="278" t="n">
        <v>19459850</v>
      </c>
      <c r="D33" s="278" t="n">
        <v>14244443</v>
      </c>
      <c r="E33" s="278" t="n">
        <v>5635937</v>
      </c>
      <c r="F33" s="278" t="n">
        <v>4442719</v>
      </c>
    </row>
    <row r="34" customFormat="false" ht="12.75" hidden="false" customHeight="true" outlineLevel="0" collapsed="false">
      <c r="A34" s="277" t="n">
        <v>29</v>
      </c>
      <c r="B34" s="220" t="s">
        <v>1244</v>
      </c>
      <c r="C34" s="278" t="n">
        <v>24794765</v>
      </c>
      <c r="D34" s="278" t="n">
        <v>16510104</v>
      </c>
      <c r="E34" s="278" t="n">
        <v>8259744</v>
      </c>
      <c r="F34" s="278" t="n">
        <v>5087142</v>
      </c>
    </row>
    <row r="35" customFormat="false" ht="12.75" hidden="false" customHeight="true" outlineLevel="0" collapsed="false">
      <c r="A35" s="277" t="n">
        <v>30</v>
      </c>
      <c r="B35" s="220" t="s">
        <v>1245</v>
      </c>
      <c r="C35" s="278" t="n">
        <v>5118112</v>
      </c>
      <c r="D35" s="278" t="n">
        <v>4248448</v>
      </c>
      <c r="E35" s="278" t="n">
        <v>5463498</v>
      </c>
      <c r="F35" s="278" t="n">
        <v>5851979</v>
      </c>
    </row>
    <row r="36" customFormat="false" ht="12.75" hidden="false" customHeight="true" outlineLevel="0" collapsed="false">
      <c r="A36" s="277" t="n">
        <v>31</v>
      </c>
      <c r="B36" s="220" t="s">
        <v>1246</v>
      </c>
      <c r="C36" s="278" t="n">
        <v>364920</v>
      </c>
      <c r="D36" s="278" t="n">
        <v>290260</v>
      </c>
      <c r="E36" s="278" t="n">
        <v>93603</v>
      </c>
      <c r="F36" s="278" t="n">
        <v>82642</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568897</v>
      </c>
      <c r="D38" s="278" t="n">
        <v>4201324</v>
      </c>
      <c r="E38" s="278" t="n">
        <v>4520567</v>
      </c>
      <c r="F38" s="278" t="n">
        <v>4880653</v>
      </c>
    </row>
    <row r="39" s="272" customFormat="true" ht="12.75" hidden="false" customHeight="true" outlineLevel="0" collapsed="false">
      <c r="B39" s="279" t="s">
        <v>163</v>
      </c>
      <c r="C39" s="274" t="n">
        <v>101865979</v>
      </c>
      <c r="D39" s="274" t="n">
        <v>77902620</v>
      </c>
      <c r="E39" s="274" t="n">
        <v>73883521</v>
      </c>
      <c r="F39" s="274" t="n">
        <v>60909484</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1</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0816</v>
      </c>
      <c r="D9" s="278" t="n">
        <v>602734</v>
      </c>
      <c r="E9" s="278" t="n">
        <v>1851979</v>
      </c>
      <c r="F9" s="278" t="n">
        <v>1502839</v>
      </c>
    </row>
    <row r="10" customFormat="false" ht="12.75" hidden="false" customHeight="true" outlineLevel="0" collapsed="false">
      <c r="A10" s="277" t="n">
        <v>2</v>
      </c>
      <c r="B10" s="220" t="s">
        <v>1220</v>
      </c>
      <c r="C10" s="278" t="n">
        <v>84871</v>
      </c>
      <c r="D10" s="278" t="n">
        <v>62306</v>
      </c>
      <c r="E10" s="278" t="n">
        <v>31629</v>
      </c>
      <c r="F10" s="278" t="n">
        <v>24984</v>
      </c>
    </row>
    <row r="11" customFormat="false" ht="12.75" hidden="false" customHeight="true" outlineLevel="0" collapsed="false">
      <c r="A11" s="277" t="n">
        <v>3</v>
      </c>
      <c r="B11" s="220" t="s">
        <v>1221</v>
      </c>
      <c r="C11" s="278" t="n">
        <v>1139</v>
      </c>
      <c r="D11" s="278" t="n">
        <v>1392</v>
      </c>
      <c r="E11" s="278" t="n">
        <v>26140</v>
      </c>
      <c r="F11" s="278" t="n">
        <v>24620</v>
      </c>
    </row>
    <row r="12" customFormat="false" ht="12.75" hidden="false" customHeight="true" outlineLevel="0" collapsed="false">
      <c r="A12" s="277" t="n">
        <v>5</v>
      </c>
      <c r="B12" s="220" t="s">
        <v>1222</v>
      </c>
      <c r="C12" s="278" t="n">
        <v>95</v>
      </c>
      <c r="D12" s="278" t="n">
        <v>171</v>
      </c>
      <c r="E12" s="278" t="n">
        <v>63487</v>
      </c>
      <c r="F12" s="278" t="n">
        <v>24284</v>
      </c>
    </row>
    <row r="13" customFormat="false" ht="12.75" hidden="false" customHeight="true" outlineLevel="0" collapsed="false">
      <c r="A13" s="277" t="n">
        <v>6</v>
      </c>
      <c r="B13" s="220" t="s">
        <v>1223</v>
      </c>
      <c r="C13" s="278" t="s">
        <v>802</v>
      </c>
      <c r="D13" s="278" t="s">
        <v>802</v>
      </c>
      <c r="E13" s="278" t="n">
        <v>8571493</v>
      </c>
      <c r="F13" s="278" t="n">
        <v>4819215</v>
      </c>
    </row>
    <row r="14" customFormat="false" ht="12.75" hidden="false" customHeight="true" outlineLevel="0" collapsed="false">
      <c r="A14" s="277" t="n">
        <v>7</v>
      </c>
      <c r="B14" s="220" t="s">
        <v>1224</v>
      </c>
      <c r="C14" s="278" t="n">
        <v>5437</v>
      </c>
      <c r="D14" s="278" t="n">
        <v>4452</v>
      </c>
      <c r="E14" s="278" t="n">
        <v>123555</v>
      </c>
      <c r="F14" s="278" t="n">
        <v>82652</v>
      </c>
    </row>
    <row r="15" customFormat="false" ht="12.75" hidden="false" customHeight="true" outlineLevel="0" collapsed="false">
      <c r="A15" s="277" t="n">
        <v>8</v>
      </c>
      <c r="B15" s="220" t="s">
        <v>1225</v>
      </c>
      <c r="C15" s="278" t="n">
        <v>97328</v>
      </c>
      <c r="D15" s="278" t="n">
        <v>68307</v>
      </c>
      <c r="E15" s="278" t="n">
        <v>194362</v>
      </c>
      <c r="F15" s="278" t="n">
        <v>88570</v>
      </c>
    </row>
    <row r="16" customFormat="false" ht="12.75" hidden="false" customHeight="true" outlineLevel="0" collapsed="false">
      <c r="A16" s="277" t="n">
        <v>10</v>
      </c>
      <c r="B16" s="220" t="s">
        <v>1226</v>
      </c>
      <c r="C16" s="278" t="n">
        <v>1270845</v>
      </c>
      <c r="D16" s="278" t="n">
        <v>1327993</v>
      </c>
      <c r="E16" s="278" t="n">
        <v>2986014</v>
      </c>
      <c r="F16" s="278" t="n">
        <v>2622050</v>
      </c>
    </row>
    <row r="17" customFormat="false" ht="12.75" hidden="false" customHeight="true" outlineLevel="0" collapsed="false">
      <c r="A17" s="277" t="n">
        <v>11</v>
      </c>
      <c r="B17" s="220" t="s">
        <v>1227</v>
      </c>
      <c r="C17" s="278" t="n">
        <v>178446</v>
      </c>
      <c r="D17" s="278" t="n">
        <v>180202</v>
      </c>
      <c r="E17" s="278" t="n">
        <v>13195</v>
      </c>
      <c r="F17" s="278" t="n">
        <v>13507</v>
      </c>
    </row>
    <row r="18" customFormat="false" ht="12.75" hidden="false" customHeight="true" outlineLevel="0" collapsed="false">
      <c r="A18" s="277" t="n">
        <v>12</v>
      </c>
      <c r="B18" s="220" t="s">
        <v>1228</v>
      </c>
      <c r="C18" s="278" t="n">
        <v>737985</v>
      </c>
      <c r="D18" s="278" t="n">
        <v>638392</v>
      </c>
      <c r="E18" s="278" t="n">
        <v>4130</v>
      </c>
      <c r="F18" s="278" t="n">
        <v>6736</v>
      </c>
    </row>
    <row r="19" customFormat="false" ht="12.75" hidden="false" customHeight="true" outlineLevel="0" collapsed="false">
      <c r="A19" s="277" t="n">
        <v>13</v>
      </c>
      <c r="B19" s="220" t="s">
        <v>1229</v>
      </c>
      <c r="C19" s="278" t="n">
        <v>629465</v>
      </c>
      <c r="D19" s="278" t="n">
        <v>584945</v>
      </c>
      <c r="E19" s="278" t="n">
        <v>2433399</v>
      </c>
      <c r="F19" s="278" t="n">
        <v>2296189</v>
      </c>
    </row>
    <row r="20" customFormat="false" ht="12.75" hidden="false" customHeight="true" outlineLevel="0" collapsed="false">
      <c r="A20" s="277" t="n">
        <v>14</v>
      </c>
      <c r="B20" s="220" t="s">
        <v>1230</v>
      </c>
      <c r="C20" s="278" t="n">
        <v>402730</v>
      </c>
      <c r="D20" s="278" t="n">
        <v>374214</v>
      </c>
      <c r="E20" s="278" t="n">
        <v>11684850</v>
      </c>
      <c r="F20" s="278" t="n">
        <v>12214407</v>
      </c>
    </row>
    <row r="21" customFormat="false" ht="12.75" hidden="false" customHeight="true" outlineLevel="0" collapsed="false">
      <c r="A21" s="277" t="n">
        <v>15</v>
      </c>
      <c r="B21" s="220" t="s">
        <v>1231</v>
      </c>
      <c r="C21" s="278" t="n">
        <v>296077</v>
      </c>
      <c r="D21" s="278" t="n">
        <v>255624</v>
      </c>
      <c r="E21" s="278" t="n">
        <v>3786411</v>
      </c>
      <c r="F21" s="278" t="n">
        <v>3736133</v>
      </c>
    </row>
    <row r="22" customFormat="false" ht="12.75" hidden="false" customHeight="true" outlineLevel="0" collapsed="false">
      <c r="A22" s="277" t="n">
        <v>16</v>
      </c>
      <c r="B22" s="220" t="s">
        <v>1232</v>
      </c>
      <c r="C22" s="278" t="n">
        <v>407913</v>
      </c>
      <c r="D22" s="278" t="n">
        <v>371205</v>
      </c>
      <c r="E22" s="278" t="n">
        <v>678960</v>
      </c>
      <c r="F22" s="278" t="n">
        <v>621944</v>
      </c>
    </row>
    <row r="23" customFormat="false" ht="12.75" hidden="false" customHeight="true" outlineLevel="0" collapsed="false">
      <c r="A23" s="277" t="n">
        <v>17</v>
      </c>
      <c r="B23" s="220" t="s">
        <v>1233</v>
      </c>
      <c r="C23" s="278" t="n">
        <v>1036795</v>
      </c>
      <c r="D23" s="278" t="n">
        <v>1030819</v>
      </c>
      <c r="E23" s="278" t="n">
        <v>341962</v>
      </c>
      <c r="F23" s="278" t="n">
        <v>320652</v>
      </c>
    </row>
    <row r="24" customFormat="false" ht="12.75" hidden="false" customHeight="true" outlineLevel="0" collapsed="false">
      <c r="A24" s="277" t="n">
        <v>19</v>
      </c>
      <c r="B24" s="220" t="s">
        <v>1234</v>
      </c>
      <c r="C24" s="278" t="n">
        <v>290440</v>
      </c>
      <c r="D24" s="278" t="n">
        <v>266105</v>
      </c>
      <c r="E24" s="278" t="n">
        <v>638203</v>
      </c>
      <c r="F24" s="278" t="n">
        <v>466011</v>
      </c>
    </row>
    <row r="25" customFormat="false" ht="12.75" hidden="false" customHeight="true" outlineLevel="0" collapsed="false">
      <c r="A25" s="277" t="n">
        <v>20</v>
      </c>
      <c r="B25" s="220" t="s">
        <v>1235</v>
      </c>
      <c r="C25" s="278" t="n">
        <v>12552873</v>
      </c>
      <c r="D25" s="278" t="n">
        <v>11723264</v>
      </c>
      <c r="E25" s="278" t="n">
        <v>6480652</v>
      </c>
      <c r="F25" s="278" t="n">
        <v>5810016</v>
      </c>
    </row>
    <row r="26" customFormat="false" ht="12.75" hidden="false" customHeight="true" outlineLevel="0" collapsed="false">
      <c r="A26" s="277" t="n">
        <v>21</v>
      </c>
      <c r="B26" s="220" t="s">
        <v>1236</v>
      </c>
      <c r="C26" s="278" t="n">
        <v>3167252</v>
      </c>
      <c r="D26" s="278" t="n">
        <v>3603584</v>
      </c>
      <c r="E26" s="278" t="n">
        <v>1369781</v>
      </c>
      <c r="F26" s="278" t="n">
        <v>1503657</v>
      </c>
    </row>
    <row r="27" customFormat="false" ht="12.75" hidden="false" customHeight="true" outlineLevel="0" collapsed="false">
      <c r="A27" s="277" t="n">
        <v>22</v>
      </c>
      <c r="B27" s="220" t="s">
        <v>1237</v>
      </c>
      <c r="C27" s="278" t="n">
        <v>2064516</v>
      </c>
      <c r="D27" s="278" t="n">
        <v>1971491</v>
      </c>
      <c r="E27" s="278" t="n">
        <v>2933507</v>
      </c>
      <c r="F27" s="278" t="n">
        <v>2646227</v>
      </c>
    </row>
    <row r="28" customFormat="false" ht="12.75" hidden="false" customHeight="true" outlineLevel="0" collapsed="false">
      <c r="A28" s="277" t="n">
        <v>23</v>
      </c>
      <c r="B28" s="220" t="s">
        <v>1238</v>
      </c>
      <c r="C28" s="278" t="n">
        <v>1189007</v>
      </c>
      <c r="D28" s="278" t="n">
        <v>1178518</v>
      </c>
      <c r="E28" s="278" t="n">
        <v>1565454</v>
      </c>
      <c r="F28" s="278" t="n">
        <v>1328587</v>
      </c>
    </row>
    <row r="29" customFormat="false" ht="12.75" hidden="false" customHeight="true" outlineLevel="0" collapsed="false">
      <c r="A29" s="277" t="n">
        <v>24</v>
      </c>
      <c r="B29" s="220" t="s">
        <v>1239</v>
      </c>
      <c r="C29" s="278" t="n">
        <v>6695203</v>
      </c>
      <c r="D29" s="278" t="n">
        <v>4814704</v>
      </c>
      <c r="E29" s="278" t="n">
        <v>3444776</v>
      </c>
      <c r="F29" s="278" t="n">
        <v>1595874</v>
      </c>
    </row>
    <row r="30" customFormat="false" ht="12.75" hidden="false" customHeight="true" outlineLevel="0" collapsed="false">
      <c r="A30" s="277" t="n">
        <v>25</v>
      </c>
      <c r="B30" s="220" t="s">
        <v>1240</v>
      </c>
      <c r="C30" s="278" t="n">
        <v>3031410</v>
      </c>
      <c r="D30" s="278" t="n">
        <v>2916778</v>
      </c>
      <c r="E30" s="278" t="n">
        <v>4328244</v>
      </c>
      <c r="F30" s="278" t="n">
        <v>3569260</v>
      </c>
    </row>
    <row r="31" customFormat="false" ht="12.75" hidden="false" customHeight="true" outlineLevel="0" collapsed="false">
      <c r="A31" s="277" t="n">
        <v>26</v>
      </c>
      <c r="B31" s="220" t="s">
        <v>1241</v>
      </c>
      <c r="C31" s="278" t="n">
        <v>14851564</v>
      </c>
      <c r="D31" s="278" t="n">
        <v>12570013</v>
      </c>
      <c r="E31" s="278" t="n">
        <v>44104426</v>
      </c>
      <c r="F31" s="278" t="n">
        <v>37550408</v>
      </c>
    </row>
    <row r="32" customFormat="false" ht="12.75" hidden="false" customHeight="true" outlineLevel="0" collapsed="false">
      <c r="A32" s="277" t="n">
        <v>27</v>
      </c>
      <c r="B32" s="220" t="s">
        <v>1242</v>
      </c>
      <c r="C32" s="278" t="n">
        <v>10160280</v>
      </c>
      <c r="D32" s="278" t="n">
        <v>9696041</v>
      </c>
      <c r="E32" s="278" t="n">
        <v>9380650</v>
      </c>
      <c r="F32" s="278" t="n">
        <v>8066316</v>
      </c>
    </row>
    <row r="33" customFormat="false" ht="12.75" hidden="false" customHeight="true" outlineLevel="0" collapsed="false">
      <c r="A33" s="277" t="n">
        <v>28</v>
      </c>
      <c r="B33" s="220" t="s">
        <v>1243</v>
      </c>
      <c r="C33" s="278" t="n">
        <v>30650199</v>
      </c>
      <c r="D33" s="278" t="n">
        <v>29203451</v>
      </c>
      <c r="E33" s="278" t="n">
        <v>14792797</v>
      </c>
      <c r="F33" s="278" t="n">
        <v>11996677</v>
      </c>
    </row>
    <row r="34" customFormat="false" ht="12.75" hidden="false" customHeight="true" outlineLevel="0" collapsed="false">
      <c r="A34" s="277" t="n">
        <v>29</v>
      </c>
      <c r="B34" s="220" t="s">
        <v>1244</v>
      </c>
      <c r="C34" s="278" t="n">
        <v>17284416</v>
      </c>
      <c r="D34" s="278" t="n">
        <v>15705154</v>
      </c>
      <c r="E34" s="278" t="n">
        <v>4558234</v>
      </c>
      <c r="F34" s="278" t="n">
        <v>3627385</v>
      </c>
    </row>
    <row r="35" customFormat="false" ht="12.75" hidden="false" customHeight="true" outlineLevel="0" collapsed="false">
      <c r="A35" s="277" t="n">
        <v>30</v>
      </c>
      <c r="B35" s="220" t="s">
        <v>1245</v>
      </c>
      <c r="C35" s="278" t="n">
        <v>4442636</v>
      </c>
      <c r="D35" s="278" t="n">
        <v>4886980</v>
      </c>
      <c r="E35" s="278" t="n">
        <v>5784357</v>
      </c>
      <c r="F35" s="278" t="n">
        <v>5287013</v>
      </c>
    </row>
    <row r="36" customFormat="false" ht="12.75" hidden="false" customHeight="true" outlineLevel="0" collapsed="false">
      <c r="A36" s="277" t="n">
        <v>31</v>
      </c>
      <c r="B36" s="220" t="s">
        <v>1246</v>
      </c>
      <c r="C36" s="278" t="n">
        <v>415331</v>
      </c>
      <c r="D36" s="278" t="n">
        <v>382980</v>
      </c>
      <c r="E36" s="278" t="n">
        <v>1431922</v>
      </c>
      <c r="F36" s="278" t="n">
        <v>1483054</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7517278</v>
      </c>
      <c r="D38" s="278" t="n">
        <v>7231178</v>
      </c>
      <c r="E38" s="278" t="n">
        <v>6980665</v>
      </c>
      <c r="F38" s="278" t="n">
        <v>6766875</v>
      </c>
    </row>
    <row r="39" s="272" customFormat="true" ht="12.75" hidden="false" customHeight="true" outlineLevel="0" collapsed="false">
      <c r="B39" s="279" t="s">
        <v>163</v>
      </c>
      <c r="C39" s="274" t="n">
        <v>120102341</v>
      </c>
      <c r="D39" s="274" t="n">
        <v>111652984</v>
      </c>
      <c r="E39" s="274" t="n">
        <v>140585250</v>
      </c>
      <c r="F39" s="274" t="n">
        <v>12009614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2</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864</v>
      </c>
      <c r="D9" s="278" t="n">
        <v>14043</v>
      </c>
      <c r="E9" s="278" t="n">
        <v>363719</v>
      </c>
      <c r="F9" s="278" t="n">
        <v>306019</v>
      </c>
    </row>
    <row r="10" customFormat="false" ht="12.75" hidden="false" customHeight="true" outlineLevel="0" collapsed="false">
      <c r="A10" s="277" t="n">
        <v>2</v>
      </c>
      <c r="B10" s="220" t="s">
        <v>1220</v>
      </c>
      <c r="C10" s="278" t="n">
        <v>162</v>
      </c>
      <c r="D10" s="278" t="n">
        <v>179</v>
      </c>
      <c r="E10" s="278" t="n">
        <v>1220</v>
      </c>
      <c r="F10" s="278" t="n">
        <v>819</v>
      </c>
    </row>
    <row r="11" customFormat="false" ht="12.75" hidden="false" customHeight="true" outlineLevel="0" collapsed="false">
      <c r="A11" s="277" t="n">
        <v>3</v>
      </c>
      <c r="B11" s="220" t="s">
        <v>1221</v>
      </c>
      <c r="C11" s="278" t="n">
        <v>46</v>
      </c>
      <c r="D11" s="278" t="n">
        <v>164</v>
      </c>
      <c r="E11" s="278" t="n">
        <v>2326</v>
      </c>
      <c r="F11" s="278" t="n">
        <v>2049</v>
      </c>
    </row>
    <row r="12" customFormat="false" ht="12.75" hidden="false" customHeight="true" outlineLevel="0" collapsed="false">
      <c r="A12" s="277" t="n">
        <v>5</v>
      </c>
      <c r="B12" s="220" t="s">
        <v>1222</v>
      </c>
      <c r="C12" s="278" t="s">
        <v>802</v>
      </c>
      <c r="D12" s="278" t="s">
        <v>802</v>
      </c>
      <c r="E12" s="278" t="n">
        <v>670261</v>
      </c>
      <c r="F12" s="278" t="n">
        <v>721601</v>
      </c>
    </row>
    <row r="13" customFormat="false" ht="12.75" hidden="false" customHeight="true" outlineLevel="0" collapsed="false">
      <c r="A13" s="277" t="n">
        <v>6</v>
      </c>
      <c r="B13" s="220" t="s">
        <v>1223</v>
      </c>
      <c r="C13" s="278" t="s">
        <v>802</v>
      </c>
      <c r="D13" s="278" t="s">
        <v>802</v>
      </c>
      <c r="E13" s="278" t="n">
        <v>73</v>
      </c>
      <c r="F13" s="278" t="s">
        <v>802</v>
      </c>
    </row>
    <row r="14" customFormat="false" ht="12.75" hidden="false" customHeight="true" outlineLevel="0" collapsed="false">
      <c r="A14" s="277" t="n">
        <v>7</v>
      </c>
      <c r="B14" s="220" t="s">
        <v>1224</v>
      </c>
      <c r="C14" s="278" t="n">
        <v>17</v>
      </c>
      <c r="D14" s="278" t="n">
        <v>32</v>
      </c>
      <c r="E14" s="278" t="n">
        <v>269825</v>
      </c>
      <c r="F14" s="278" t="n">
        <v>205834</v>
      </c>
    </row>
    <row r="15" customFormat="false" ht="12.75" hidden="false" customHeight="true" outlineLevel="0" collapsed="false">
      <c r="A15" s="277" t="n">
        <v>8</v>
      </c>
      <c r="B15" s="220" t="s">
        <v>1225</v>
      </c>
      <c r="C15" s="278" t="n">
        <v>2870</v>
      </c>
      <c r="D15" s="278" t="n">
        <v>2106</v>
      </c>
      <c r="E15" s="278" t="n">
        <v>10264</v>
      </c>
      <c r="F15" s="278" t="n">
        <v>5514</v>
      </c>
    </row>
    <row r="16" customFormat="false" ht="12.75" hidden="false" customHeight="true" outlineLevel="0" collapsed="false">
      <c r="A16" s="277" t="n">
        <v>10</v>
      </c>
      <c r="B16" s="220" t="s">
        <v>1226</v>
      </c>
      <c r="C16" s="278" t="n">
        <v>133264</v>
      </c>
      <c r="D16" s="278" t="n">
        <v>143626</v>
      </c>
      <c r="E16" s="278" t="n">
        <v>458309</v>
      </c>
      <c r="F16" s="278" t="n">
        <v>377822</v>
      </c>
    </row>
    <row r="17" customFormat="false" ht="12.75" hidden="false" customHeight="true" outlineLevel="0" collapsed="false">
      <c r="A17" s="277" t="n">
        <v>11</v>
      </c>
      <c r="B17" s="220" t="s">
        <v>1227</v>
      </c>
      <c r="C17" s="278" t="n">
        <v>24218</v>
      </c>
      <c r="D17" s="278" t="n">
        <v>22212</v>
      </c>
      <c r="E17" s="278" t="n">
        <v>54128</v>
      </c>
      <c r="F17" s="278" t="n">
        <v>54021</v>
      </c>
    </row>
    <row r="18" customFormat="false" ht="12.75" hidden="false" customHeight="true" outlineLevel="0" collapsed="false">
      <c r="A18" s="277" t="n">
        <v>12</v>
      </c>
      <c r="B18" s="220" t="s">
        <v>1228</v>
      </c>
      <c r="C18" s="278" t="n">
        <v>5774</v>
      </c>
      <c r="D18" s="278" t="n">
        <v>4460</v>
      </c>
      <c r="E18" s="278" t="n">
        <v>1</v>
      </c>
      <c r="F18" s="278" t="n">
        <v>230</v>
      </c>
    </row>
    <row r="19" customFormat="false" ht="12.75" hidden="false" customHeight="true" outlineLevel="0" collapsed="false">
      <c r="A19" s="277" t="n">
        <v>13</v>
      </c>
      <c r="B19" s="220" t="s">
        <v>1229</v>
      </c>
      <c r="C19" s="278" t="n">
        <v>46262</v>
      </c>
      <c r="D19" s="278" t="n">
        <v>39883</v>
      </c>
      <c r="E19" s="278" t="n">
        <v>16862</v>
      </c>
      <c r="F19" s="278" t="n">
        <v>15229</v>
      </c>
    </row>
    <row r="20" customFormat="false" ht="12.75" hidden="false" customHeight="true" outlineLevel="0" collapsed="false">
      <c r="A20" s="277" t="n">
        <v>14</v>
      </c>
      <c r="B20" s="220" t="s">
        <v>1230</v>
      </c>
      <c r="C20" s="278" t="n">
        <v>46215</v>
      </c>
      <c r="D20" s="278" t="n">
        <v>40439</v>
      </c>
      <c r="E20" s="278" t="n">
        <v>3225</v>
      </c>
      <c r="F20" s="278" t="n">
        <v>3629</v>
      </c>
    </row>
    <row r="21" customFormat="false" ht="12.75" hidden="false" customHeight="true" outlineLevel="0" collapsed="false">
      <c r="A21" s="277" t="n">
        <v>15</v>
      </c>
      <c r="B21" s="220" t="s">
        <v>1231</v>
      </c>
      <c r="C21" s="278" t="n">
        <v>20024</v>
      </c>
      <c r="D21" s="278" t="n">
        <v>20149</v>
      </c>
      <c r="E21" s="278" t="n">
        <v>3025</v>
      </c>
      <c r="F21" s="278" t="n">
        <v>3184</v>
      </c>
    </row>
    <row r="22" customFormat="false" ht="12.75" hidden="false" customHeight="true" outlineLevel="0" collapsed="false">
      <c r="A22" s="277" t="n">
        <v>16</v>
      </c>
      <c r="B22" s="220" t="s">
        <v>1232</v>
      </c>
      <c r="C22" s="278" t="n">
        <v>26224</v>
      </c>
      <c r="D22" s="278" t="n">
        <v>22567</v>
      </c>
      <c r="E22" s="278" t="n">
        <v>1308</v>
      </c>
      <c r="F22" s="278" t="n">
        <v>1234</v>
      </c>
    </row>
    <row r="23" customFormat="false" ht="12.75" hidden="false" customHeight="true" outlineLevel="0" collapsed="false">
      <c r="A23" s="277" t="n">
        <v>17</v>
      </c>
      <c r="B23" s="220" t="s">
        <v>1233</v>
      </c>
      <c r="C23" s="278" t="n">
        <v>157856</v>
      </c>
      <c r="D23" s="278" t="n">
        <v>143344</v>
      </c>
      <c r="E23" s="278" t="n">
        <v>8093</v>
      </c>
      <c r="F23" s="278" t="n">
        <v>5576</v>
      </c>
    </row>
    <row r="24" customFormat="false" ht="12.75" hidden="false" customHeight="true" outlineLevel="0" collapsed="false">
      <c r="A24" s="277" t="n">
        <v>19</v>
      </c>
      <c r="B24" s="220" t="s">
        <v>1234</v>
      </c>
      <c r="C24" s="278" t="n">
        <v>6133</v>
      </c>
      <c r="D24" s="278" t="n">
        <v>5445</v>
      </c>
      <c r="E24" s="278" t="n">
        <v>40054</v>
      </c>
      <c r="F24" s="278" t="n">
        <v>209</v>
      </c>
    </row>
    <row r="25" customFormat="false" ht="12.75" hidden="false" customHeight="true" outlineLevel="0" collapsed="false">
      <c r="A25" s="277" t="n">
        <v>20</v>
      </c>
      <c r="B25" s="220" t="s">
        <v>1235</v>
      </c>
      <c r="C25" s="278" t="n">
        <v>533117</v>
      </c>
      <c r="D25" s="278" t="n">
        <v>466457</v>
      </c>
      <c r="E25" s="278" t="n">
        <v>109756</v>
      </c>
      <c r="F25" s="278" t="n">
        <v>72704</v>
      </c>
    </row>
    <row r="26" customFormat="false" ht="12.75" hidden="false" customHeight="true" outlineLevel="0" collapsed="false">
      <c r="A26" s="277" t="n">
        <v>21</v>
      </c>
      <c r="B26" s="220" t="s">
        <v>1236</v>
      </c>
      <c r="C26" s="278" t="n">
        <v>438295</v>
      </c>
      <c r="D26" s="278" t="n">
        <v>471541</v>
      </c>
      <c r="E26" s="278" t="n">
        <v>102269</v>
      </c>
      <c r="F26" s="278" t="n">
        <v>134817</v>
      </c>
    </row>
    <row r="27" customFormat="false" ht="12.75" hidden="false" customHeight="true" outlineLevel="0" collapsed="false">
      <c r="A27" s="277" t="n">
        <v>22</v>
      </c>
      <c r="B27" s="220" t="s">
        <v>1237</v>
      </c>
      <c r="C27" s="278" t="n">
        <v>208047</v>
      </c>
      <c r="D27" s="278" t="n">
        <v>196533</v>
      </c>
      <c r="E27" s="278" t="n">
        <v>11452</v>
      </c>
      <c r="F27" s="278" t="n">
        <v>13707</v>
      </c>
    </row>
    <row r="28" customFormat="false" ht="12.75" hidden="false" customHeight="true" outlineLevel="0" collapsed="false">
      <c r="A28" s="277" t="n">
        <v>23</v>
      </c>
      <c r="B28" s="220" t="s">
        <v>1238</v>
      </c>
      <c r="C28" s="278" t="n">
        <v>76348</v>
      </c>
      <c r="D28" s="278" t="n">
        <v>65934</v>
      </c>
      <c r="E28" s="278" t="n">
        <v>2560</v>
      </c>
      <c r="F28" s="278" t="n">
        <v>2471</v>
      </c>
    </row>
    <row r="29" customFormat="false" ht="12.75" hidden="false" customHeight="true" outlineLevel="0" collapsed="false">
      <c r="A29" s="277" t="n">
        <v>24</v>
      </c>
      <c r="B29" s="220" t="s">
        <v>1239</v>
      </c>
      <c r="C29" s="278" t="n">
        <v>199989</v>
      </c>
      <c r="D29" s="278" t="n">
        <v>139575</v>
      </c>
      <c r="E29" s="278" t="n">
        <v>65523</v>
      </c>
      <c r="F29" s="278" t="n">
        <v>35913</v>
      </c>
    </row>
    <row r="30" customFormat="false" ht="12.75" hidden="false" customHeight="true" outlineLevel="0" collapsed="false">
      <c r="A30" s="277" t="n">
        <v>25</v>
      </c>
      <c r="B30" s="220" t="s">
        <v>1240</v>
      </c>
      <c r="C30" s="278" t="n">
        <v>246603</v>
      </c>
      <c r="D30" s="278" t="n">
        <v>207494</v>
      </c>
      <c r="E30" s="278" t="n">
        <v>18098</v>
      </c>
      <c r="F30" s="278" t="n">
        <v>10657</v>
      </c>
    </row>
    <row r="31" customFormat="false" ht="12.75" hidden="false" customHeight="true" outlineLevel="0" collapsed="false">
      <c r="A31" s="277" t="n">
        <v>26</v>
      </c>
      <c r="B31" s="220" t="s">
        <v>1241</v>
      </c>
      <c r="C31" s="278" t="n">
        <v>438275</v>
      </c>
      <c r="D31" s="278" t="n">
        <v>408203</v>
      </c>
      <c r="E31" s="278" t="n">
        <v>117448</v>
      </c>
      <c r="F31" s="278" t="n">
        <v>72042</v>
      </c>
    </row>
    <row r="32" customFormat="false" ht="12.75" hidden="false" customHeight="true" outlineLevel="0" collapsed="false">
      <c r="A32" s="277" t="n">
        <v>27</v>
      </c>
      <c r="B32" s="220" t="s">
        <v>1242</v>
      </c>
      <c r="C32" s="278" t="n">
        <v>613756</v>
      </c>
      <c r="D32" s="278" t="n">
        <v>638471</v>
      </c>
      <c r="E32" s="278" t="n">
        <v>66697</v>
      </c>
      <c r="F32" s="278" t="n">
        <v>39626</v>
      </c>
    </row>
    <row r="33" customFormat="false" ht="12.75" hidden="false" customHeight="true" outlineLevel="0" collapsed="false">
      <c r="A33" s="277" t="n">
        <v>28</v>
      </c>
      <c r="B33" s="220" t="s">
        <v>1243</v>
      </c>
      <c r="C33" s="278" t="n">
        <v>1714450</v>
      </c>
      <c r="D33" s="278" t="n">
        <v>1570482</v>
      </c>
      <c r="E33" s="278" t="n">
        <v>54669</v>
      </c>
      <c r="F33" s="278" t="n">
        <v>44370</v>
      </c>
    </row>
    <row r="34" customFormat="false" ht="12.75" hidden="false" customHeight="true" outlineLevel="0" collapsed="false">
      <c r="A34" s="277" t="n">
        <v>29</v>
      </c>
      <c r="B34" s="220" t="s">
        <v>1244</v>
      </c>
      <c r="C34" s="278" t="n">
        <v>1840704</v>
      </c>
      <c r="D34" s="278" t="n">
        <v>1511320</v>
      </c>
      <c r="E34" s="278" t="n">
        <v>19433</v>
      </c>
      <c r="F34" s="278" t="n">
        <v>21829</v>
      </c>
    </row>
    <row r="35" customFormat="false" ht="12.75" hidden="false" customHeight="true" outlineLevel="0" collapsed="false">
      <c r="A35" s="277" t="n">
        <v>30</v>
      </c>
      <c r="B35" s="220" t="s">
        <v>1245</v>
      </c>
      <c r="C35" s="278" t="n">
        <v>356842</v>
      </c>
      <c r="D35" s="278" t="n">
        <v>476664</v>
      </c>
      <c r="E35" s="278" t="n">
        <v>177005</v>
      </c>
      <c r="F35" s="278" t="n">
        <v>131442</v>
      </c>
    </row>
    <row r="36" customFormat="false" ht="12.75" hidden="false" customHeight="true" outlineLevel="0" collapsed="false">
      <c r="A36" s="277" t="n">
        <v>31</v>
      </c>
      <c r="B36" s="220" t="s">
        <v>1246</v>
      </c>
      <c r="C36" s="278" t="n">
        <v>35848</v>
      </c>
      <c r="D36" s="278" t="n">
        <v>27354</v>
      </c>
      <c r="E36" s="278" t="n">
        <v>512</v>
      </c>
      <c r="F36" s="278" t="n">
        <v>668</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16486</v>
      </c>
      <c r="D38" s="278" t="n">
        <v>446556</v>
      </c>
      <c r="E38" s="278" t="n">
        <v>272097</v>
      </c>
      <c r="F38" s="278" t="n">
        <v>424240</v>
      </c>
    </row>
    <row r="39" s="272" customFormat="true" ht="12.75" hidden="false" customHeight="true" outlineLevel="0" collapsed="false">
      <c r="B39" s="279" t="s">
        <v>163</v>
      </c>
      <c r="C39" s="274" t="n">
        <v>7594687</v>
      </c>
      <c r="D39" s="274" t="n">
        <v>7085231</v>
      </c>
      <c r="E39" s="274" t="n">
        <v>2920212</v>
      </c>
      <c r="F39" s="274" t="n">
        <v>270745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15800</v>
      </c>
      <c r="D8" s="278" t="n">
        <v>367446</v>
      </c>
      <c r="E8" s="278" t="n">
        <v>1534793</v>
      </c>
      <c r="F8" s="278" t="n">
        <v>1238141</v>
      </c>
    </row>
    <row r="9" customFormat="false" ht="12.75" hidden="false" customHeight="true" outlineLevel="0" collapsed="false">
      <c r="A9" s="277" t="n">
        <v>2</v>
      </c>
      <c r="B9" s="220" t="s">
        <v>1220</v>
      </c>
      <c r="C9" s="278" t="n">
        <v>41321</v>
      </c>
      <c r="D9" s="278" t="n">
        <v>14774</v>
      </c>
      <c r="E9" s="278" t="n">
        <v>28387</v>
      </c>
      <c r="F9" s="278" t="n">
        <v>26682</v>
      </c>
    </row>
    <row r="10" customFormat="false" ht="12.75" hidden="false" customHeight="true" outlineLevel="0" collapsed="false">
      <c r="A10" s="277" t="n">
        <v>3</v>
      </c>
      <c r="B10" s="220" t="s">
        <v>1221</v>
      </c>
      <c r="C10" s="278" t="n">
        <v>44870</v>
      </c>
      <c r="D10" s="278" t="n">
        <v>64911</v>
      </c>
      <c r="E10" s="278" t="n">
        <v>26250</v>
      </c>
      <c r="F10" s="278" t="n">
        <v>20560</v>
      </c>
    </row>
    <row r="11" customFormat="false" ht="12.75" hidden="false" customHeight="true" outlineLevel="0" collapsed="false">
      <c r="A11" s="277" t="n">
        <v>5</v>
      </c>
      <c r="B11" s="220" t="s">
        <v>1222</v>
      </c>
      <c r="C11" s="278" t="n">
        <v>52038</v>
      </c>
      <c r="D11" s="278" t="n">
        <v>29569</v>
      </c>
      <c r="E11" s="278" t="n">
        <v>146</v>
      </c>
      <c r="F11" s="278" t="n">
        <v>504</v>
      </c>
    </row>
    <row r="12" customFormat="false" ht="12.75" hidden="false" customHeight="true" outlineLevel="0" collapsed="false">
      <c r="A12" s="277" t="n">
        <v>6</v>
      </c>
      <c r="B12" s="220" t="s">
        <v>1223</v>
      </c>
      <c r="C12" s="278" t="n">
        <v>274136</v>
      </c>
      <c r="D12" s="278" t="n">
        <v>189264</v>
      </c>
      <c r="E12" s="278" t="n">
        <v>58709</v>
      </c>
      <c r="F12" s="278" t="n">
        <v>78092</v>
      </c>
    </row>
    <row r="13" customFormat="false" ht="12.75" hidden="false" customHeight="true" outlineLevel="0" collapsed="false">
      <c r="A13" s="277" t="n">
        <v>7</v>
      </c>
      <c r="B13" s="220" t="s">
        <v>1224</v>
      </c>
      <c r="C13" s="278" t="n">
        <v>7280</v>
      </c>
      <c r="D13" s="278" t="n">
        <v>2149</v>
      </c>
      <c r="E13" s="278" t="n">
        <v>724</v>
      </c>
      <c r="F13" s="278" t="n">
        <v>2715</v>
      </c>
    </row>
    <row r="14" customFormat="false" ht="12.75" hidden="false" customHeight="true" outlineLevel="0" collapsed="false">
      <c r="A14" s="277" t="n">
        <v>8</v>
      </c>
      <c r="B14" s="220" t="s">
        <v>1225</v>
      </c>
      <c r="C14" s="278" t="n">
        <v>141998</v>
      </c>
      <c r="D14" s="278" t="n">
        <v>107874</v>
      </c>
      <c r="E14" s="278" t="n">
        <v>90007</v>
      </c>
      <c r="F14" s="278" t="n">
        <v>74323</v>
      </c>
    </row>
    <row r="15" customFormat="false" ht="12.75" hidden="false" customHeight="true" outlineLevel="0" collapsed="false">
      <c r="A15" s="277" t="n">
        <v>10</v>
      </c>
      <c r="B15" s="220" t="s">
        <v>1226</v>
      </c>
      <c r="C15" s="278" t="n">
        <v>4100364</v>
      </c>
      <c r="D15" s="278" t="n">
        <v>3754746</v>
      </c>
      <c r="E15" s="278" t="n">
        <v>3177007</v>
      </c>
      <c r="F15" s="278" t="n">
        <v>2848507</v>
      </c>
    </row>
    <row r="16" customFormat="false" ht="12.75" hidden="false" customHeight="true" outlineLevel="0" collapsed="false">
      <c r="A16" s="277" t="n">
        <v>11</v>
      </c>
      <c r="B16" s="220" t="s">
        <v>1227</v>
      </c>
      <c r="C16" s="278" t="n">
        <v>314941</v>
      </c>
      <c r="D16" s="278" t="n">
        <v>284744</v>
      </c>
      <c r="E16" s="278" t="n">
        <v>1118042</v>
      </c>
      <c r="F16" s="278" t="n">
        <v>957664</v>
      </c>
    </row>
    <row r="17" customFormat="false" ht="12.75" hidden="false" customHeight="true" outlineLevel="0" collapsed="false">
      <c r="A17" s="277" t="n">
        <v>12</v>
      </c>
      <c r="B17" s="220" t="s">
        <v>1228</v>
      </c>
      <c r="C17" s="278" t="n">
        <v>314626</v>
      </c>
      <c r="D17" s="278" t="n">
        <v>321539</v>
      </c>
      <c r="E17" s="278" t="n">
        <v>136330</v>
      </c>
      <c r="F17" s="278" t="n">
        <v>140031</v>
      </c>
    </row>
    <row r="18" customFormat="false" ht="12.75" hidden="false" customHeight="true" outlineLevel="0" collapsed="false">
      <c r="A18" s="277" t="n">
        <v>13</v>
      </c>
      <c r="B18" s="220" t="s">
        <v>1229</v>
      </c>
      <c r="C18" s="278" t="n">
        <v>753012</v>
      </c>
      <c r="D18" s="278" t="n">
        <v>587612</v>
      </c>
      <c r="E18" s="278" t="n">
        <v>356485</v>
      </c>
      <c r="F18" s="278" t="n">
        <v>244760</v>
      </c>
    </row>
    <row r="19" customFormat="false" ht="12.75" hidden="false" customHeight="true" outlineLevel="0" collapsed="false">
      <c r="A19" s="277" t="n">
        <v>14</v>
      </c>
      <c r="B19" s="220" t="s">
        <v>1230</v>
      </c>
      <c r="C19" s="278" t="n">
        <v>1198150</v>
      </c>
      <c r="D19" s="278" t="n">
        <v>1148004</v>
      </c>
      <c r="E19" s="278" t="n">
        <v>369220</v>
      </c>
      <c r="F19" s="278" t="n">
        <v>310694</v>
      </c>
    </row>
    <row r="20" customFormat="false" ht="12.75" hidden="false" customHeight="true" outlineLevel="0" collapsed="false">
      <c r="A20" s="277" t="n">
        <v>15</v>
      </c>
      <c r="B20" s="220" t="s">
        <v>1231</v>
      </c>
      <c r="C20" s="278" t="n">
        <v>328883</v>
      </c>
      <c r="D20" s="278" t="n">
        <v>322085</v>
      </c>
      <c r="E20" s="278" t="n">
        <v>167280</v>
      </c>
      <c r="F20" s="278" t="n">
        <v>161846</v>
      </c>
    </row>
    <row r="21" customFormat="false" ht="12.75" hidden="false" customHeight="true" outlineLevel="0" collapsed="false">
      <c r="A21" s="277" t="n">
        <v>16</v>
      </c>
      <c r="B21" s="220" t="s">
        <v>1232</v>
      </c>
      <c r="C21" s="278" t="n">
        <v>730277</v>
      </c>
      <c r="D21" s="278" t="n">
        <v>582858</v>
      </c>
      <c r="E21" s="278" t="n">
        <v>211996</v>
      </c>
      <c r="F21" s="278" t="n">
        <v>157780</v>
      </c>
    </row>
    <row r="22" customFormat="false" ht="12.75" hidden="false" customHeight="true" outlineLevel="0" collapsed="false">
      <c r="A22" s="277" t="n">
        <v>17</v>
      </c>
      <c r="B22" s="220" t="s">
        <v>1233</v>
      </c>
      <c r="C22" s="278" t="n">
        <v>2359807</v>
      </c>
      <c r="D22" s="278" t="n">
        <v>2080850</v>
      </c>
      <c r="E22" s="278" t="n">
        <v>1092851</v>
      </c>
      <c r="F22" s="278" t="n">
        <v>883894</v>
      </c>
    </row>
    <row r="23" customFormat="false" ht="12.75" hidden="false" customHeight="true" outlineLevel="0" collapsed="false">
      <c r="A23" s="277" t="n">
        <v>19</v>
      </c>
      <c r="B23" s="220" t="s">
        <v>1234</v>
      </c>
      <c r="C23" s="278" t="n">
        <v>1419716</v>
      </c>
      <c r="D23" s="278" t="n">
        <v>556230</v>
      </c>
      <c r="E23" s="278" t="n">
        <v>1244411</v>
      </c>
      <c r="F23" s="278" t="n">
        <v>920078</v>
      </c>
    </row>
    <row r="24" customFormat="false" ht="12.75" hidden="false" customHeight="true" outlineLevel="0" collapsed="false">
      <c r="A24" s="277" t="n">
        <v>20</v>
      </c>
      <c r="B24" s="220" t="s">
        <v>1235</v>
      </c>
      <c r="C24" s="278" t="n">
        <v>9164611</v>
      </c>
      <c r="D24" s="278" t="n">
        <v>7181246</v>
      </c>
      <c r="E24" s="278" t="n">
        <v>7318664</v>
      </c>
      <c r="F24" s="278" t="n">
        <v>5789614</v>
      </c>
    </row>
    <row r="25" customFormat="false" ht="12.75" hidden="false" customHeight="true" outlineLevel="0" collapsed="false">
      <c r="A25" s="277" t="n">
        <v>21</v>
      </c>
      <c r="B25" s="220" t="s">
        <v>1236</v>
      </c>
      <c r="C25" s="278" t="n">
        <v>2281725</v>
      </c>
      <c r="D25" s="278" t="n">
        <v>2255967</v>
      </c>
      <c r="E25" s="278" t="n">
        <v>1863617</v>
      </c>
      <c r="F25" s="278" t="n">
        <v>1741959</v>
      </c>
    </row>
    <row r="26" customFormat="false" ht="12.75" hidden="false" customHeight="true" outlineLevel="0" collapsed="false">
      <c r="A26" s="277" t="n">
        <v>22</v>
      </c>
      <c r="B26" s="220" t="s">
        <v>1237</v>
      </c>
      <c r="C26" s="278" t="n">
        <v>3439789</v>
      </c>
      <c r="D26" s="278" t="n">
        <v>3002206</v>
      </c>
      <c r="E26" s="278" t="n">
        <v>2098149</v>
      </c>
      <c r="F26" s="278" t="n">
        <v>1660372</v>
      </c>
    </row>
    <row r="27" customFormat="false" ht="12.75" hidden="false" customHeight="true" outlineLevel="0" collapsed="false">
      <c r="A27" s="277" t="n">
        <v>23</v>
      </c>
      <c r="B27" s="220" t="s">
        <v>1238</v>
      </c>
      <c r="C27" s="278" t="n">
        <v>1192089</v>
      </c>
      <c r="D27" s="278" t="n">
        <v>1013311</v>
      </c>
      <c r="E27" s="278" t="n">
        <v>717697</v>
      </c>
      <c r="F27" s="278" t="n">
        <v>555195</v>
      </c>
    </row>
    <row r="28" customFormat="false" ht="12.75" hidden="false" customHeight="true" outlineLevel="0" collapsed="false">
      <c r="A28" s="277" t="n">
        <v>24</v>
      </c>
      <c r="B28" s="220" t="s">
        <v>1239</v>
      </c>
      <c r="C28" s="278" t="n">
        <v>6132493</v>
      </c>
      <c r="D28" s="278" t="n">
        <v>3837884</v>
      </c>
      <c r="E28" s="278" t="n">
        <v>5637362</v>
      </c>
      <c r="F28" s="278" t="n">
        <v>3196389</v>
      </c>
    </row>
    <row r="29" customFormat="false" ht="12.75" hidden="false" customHeight="true" outlineLevel="0" collapsed="false">
      <c r="A29" s="277" t="n">
        <v>25</v>
      </c>
      <c r="B29" s="220" t="s">
        <v>1240</v>
      </c>
      <c r="C29" s="278" t="n">
        <v>3238895</v>
      </c>
      <c r="D29" s="278" t="n">
        <v>2526704</v>
      </c>
      <c r="E29" s="278" t="n">
        <v>1280810</v>
      </c>
      <c r="F29" s="278" t="n">
        <v>874150</v>
      </c>
    </row>
    <row r="30" customFormat="false" ht="12.75" hidden="false" customHeight="true" outlineLevel="0" collapsed="false">
      <c r="A30" s="277" t="n">
        <v>26</v>
      </c>
      <c r="B30" s="220" t="s">
        <v>1241</v>
      </c>
      <c r="C30" s="278" t="n">
        <v>5867213</v>
      </c>
      <c r="D30" s="278" t="n">
        <v>5356851</v>
      </c>
      <c r="E30" s="278" t="n">
        <v>2673862</v>
      </c>
      <c r="F30" s="278" t="n">
        <v>1908767</v>
      </c>
    </row>
    <row r="31" customFormat="false" ht="12.75" hidden="false" customHeight="true" outlineLevel="0" collapsed="false">
      <c r="A31" s="277" t="n">
        <v>27</v>
      </c>
      <c r="B31" s="220" t="s">
        <v>1242</v>
      </c>
      <c r="C31" s="278" t="n">
        <v>4206157</v>
      </c>
      <c r="D31" s="278" t="n">
        <v>3631161</v>
      </c>
      <c r="E31" s="278" t="n">
        <v>2259821</v>
      </c>
      <c r="F31" s="278" t="n">
        <v>1704863</v>
      </c>
    </row>
    <row r="32" customFormat="false" ht="12.75" hidden="false" customHeight="true" outlineLevel="0" collapsed="false">
      <c r="A32" s="277" t="n">
        <v>28</v>
      </c>
      <c r="B32" s="220" t="s">
        <v>1243</v>
      </c>
      <c r="C32" s="278" t="n">
        <v>12410791</v>
      </c>
      <c r="D32" s="278" t="n">
        <v>9087836</v>
      </c>
      <c r="E32" s="278" t="n">
        <v>5148677</v>
      </c>
      <c r="F32" s="278" t="n">
        <v>3547755</v>
      </c>
    </row>
    <row r="33" customFormat="false" ht="12.75" hidden="false" customHeight="true" outlineLevel="0" collapsed="false">
      <c r="A33" s="277" t="n">
        <v>29</v>
      </c>
      <c r="B33" s="220" t="s">
        <v>1244</v>
      </c>
      <c r="C33" s="278" t="n">
        <v>13860739</v>
      </c>
      <c r="D33" s="278" t="n">
        <v>10926608</v>
      </c>
      <c r="E33" s="278" t="n">
        <v>8655713</v>
      </c>
      <c r="F33" s="278" t="n">
        <v>6815236</v>
      </c>
    </row>
    <row r="34" customFormat="false" ht="12.75" hidden="false" customHeight="true" outlineLevel="0" collapsed="false">
      <c r="A34" s="277" t="n">
        <v>30</v>
      </c>
      <c r="B34" s="220" t="s">
        <v>1245</v>
      </c>
      <c r="C34" s="278" t="n">
        <v>13532542</v>
      </c>
      <c r="D34" s="278" t="n">
        <v>14442310</v>
      </c>
      <c r="E34" s="278" t="n">
        <v>11143294</v>
      </c>
      <c r="F34" s="278" t="n">
        <v>11711226</v>
      </c>
    </row>
    <row r="35" customFormat="false" ht="12.75" hidden="false" customHeight="true" outlineLevel="0" collapsed="false">
      <c r="A35" s="277" t="n">
        <v>31</v>
      </c>
      <c r="B35" s="220" t="s">
        <v>1246</v>
      </c>
      <c r="C35" s="278" t="n">
        <v>1053048</v>
      </c>
      <c r="D35" s="278" t="n">
        <v>949206</v>
      </c>
      <c r="E35" s="278" t="n">
        <v>221722</v>
      </c>
      <c r="F35" s="278" t="n">
        <v>185841</v>
      </c>
    </row>
    <row r="36" customFormat="false" ht="12.75" hidden="false" customHeight="true" outlineLevel="0" collapsed="false">
      <c r="A36" s="277" t="n">
        <v>35</v>
      </c>
      <c r="B36" s="220" t="s">
        <v>1247</v>
      </c>
      <c r="C36" s="278" t="n">
        <v>57772</v>
      </c>
      <c r="D36" s="278" t="n">
        <v>72750</v>
      </c>
      <c r="E36" s="278" t="n">
        <v>429242</v>
      </c>
      <c r="F36" s="278" t="n">
        <v>512627</v>
      </c>
    </row>
    <row r="37" customFormat="false" ht="12.75" hidden="false" customHeight="true" outlineLevel="0" collapsed="false">
      <c r="A37" s="277" t="n">
        <v>89</v>
      </c>
      <c r="B37" s="220" t="s">
        <v>1248</v>
      </c>
      <c r="C37" s="278" t="n">
        <v>4782864</v>
      </c>
      <c r="D37" s="278" t="n">
        <v>7242409</v>
      </c>
      <c r="E37" s="278" t="n">
        <v>4307340</v>
      </c>
      <c r="F37" s="278" t="n">
        <v>6289209</v>
      </c>
    </row>
    <row r="38" s="272" customFormat="true" ht="12.75" hidden="false" customHeight="true" outlineLevel="0" collapsed="false">
      <c r="B38" s="279" t="s">
        <v>163</v>
      </c>
      <c r="C38" s="274" t="n">
        <v>93717945</v>
      </c>
      <c r="D38" s="274" t="n">
        <v>81941105</v>
      </c>
      <c r="E38" s="274" t="n">
        <v>63368605</v>
      </c>
      <c r="F38" s="274" t="n">
        <v>5455947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5</v>
      </c>
      <c r="B2" s="286"/>
      <c r="C2" s="286"/>
      <c r="D2" s="286"/>
      <c r="E2" s="286"/>
      <c r="F2" s="286"/>
    </row>
    <row r="3" customFormat="false" ht="20.1" hidden="false" customHeight="true" outlineLevel="0" collapsed="false">
      <c r="A3" s="287"/>
      <c r="B3" s="287"/>
      <c r="C3" s="287"/>
      <c r="D3" s="287"/>
      <c r="E3" s="287"/>
      <c r="F3" s="287"/>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37150</v>
      </c>
      <c r="D8" s="278" t="n">
        <v>111836</v>
      </c>
      <c r="E8" s="278" t="n">
        <v>1021275</v>
      </c>
      <c r="F8" s="278" t="n">
        <v>734808</v>
      </c>
    </row>
    <row r="9" customFormat="false" ht="12.75" hidden="false" customHeight="true" outlineLevel="0" collapsed="false">
      <c r="A9" s="277" t="n">
        <v>2</v>
      </c>
      <c r="B9" s="220" t="s">
        <v>1220</v>
      </c>
      <c r="C9" s="278" t="n">
        <v>3244</v>
      </c>
      <c r="D9" s="278" t="n">
        <v>1939</v>
      </c>
      <c r="E9" s="278" t="n">
        <v>32263</v>
      </c>
      <c r="F9" s="278" t="n">
        <v>25979</v>
      </c>
    </row>
    <row r="10" customFormat="false" ht="12.75" hidden="false" customHeight="true" outlineLevel="0" collapsed="false">
      <c r="A10" s="277" t="n">
        <v>3</v>
      </c>
      <c r="B10" s="220" t="s">
        <v>1221</v>
      </c>
      <c r="C10" s="278" t="n">
        <v>139</v>
      </c>
      <c r="D10" s="278" t="n">
        <v>312</v>
      </c>
      <c r="E10" s="278" t="n">
        <v>5025</v>
      </c>
      <c r="F10" s="278" t="n">
        <v>4543</v>
      </c>
    </row>
    <row r="11" customFormat="false" ht="12.75" hidden="false" customHeight="true" outlineLevel="0" collapsed="false">
      <c r="A11" s="277" t="n">
        <v>5</v>
      </c>
      <c r="B11" s="220" t="s">
        <v>1222</v>
      </c>
      <c r="C11" s="278" t="s">
        <v>802</v>
      </c>
      <c r="D11" s="278" t="s">
        <v>802</v>
      </c>
      <c r="E11" s="278" t="n">
        <v>560592</v>
      </c>
      <c r="F11" s="278" t="n">
        <v>517948</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1485</v>
      </c>
      <c r="D13" s="278" t="n">
        <v>721</v>
      </c>
      <c r="E13" s="278" t="n">
        <v>83940</v>
      </c>
      <c r="F13" s="278" t="n">
        <v>48864</v>
      </c>
    </row>
    <row r="14" customFormat="false" ht="12.75" hidden="false" customHeight="true" outlineLevel="0" collapsed="false">
      <c r="A14" s="277" t="n">
        <v>8</v>
      </c>
      <c r="B14" s="220" t="s">
        <v>1225</v>
      </c>
      <c r="C14" s="278" t="n">
        <v>11321</v>
      </c>
      <c r="D14" s="278" t="n">
        <v>6857</v>
      </c>
      <c r="E14" s="278" t="n">
        <v>81084</v>
      </c>
      <c r="F14" s="278" t="n">
        <v>61481</v>
      </c>
    </row>
    <row r="15" customFormat="false" ht="12.75" hidden="false" customHeight="true" outlineLevel="0" collapsed="false">
      <c r="A15" s="277" t="n">
        <v>10</v>
      </c>
      <c r="B15" s="220" t="s">
        <v>1226</v>
      </c>
      <c r="C15" s="278" t="n">
        <v>597061</v>
      </c>
      <c r="D15" s="278" t="n">
        <v>570509</v>
      </c>
      <c r="E15" s="278" t="n">
        <v>501786</v>
      </c>
      <c r="F15" s="278" t="n">
        <v>423938</v>
      </c>
    </row>
    <row r="16" customFormat="false" ht="12.75" hidden="false" customHeight="true" outlineLevel="0" collapsed="false">
      <c r="A16" s="277" t="n">
        <v>11</v>
      </c>
      <c r="B16" s="220" t="s">
        <v>1227</v>
      </c>
      <c r="C16" s="278" t="n">
        <v>361759</v>
      </c>
      <c r="D16" s="278" t="n">
        <v>352961</v>
      </c>
      <c r="E16" s="278" t="n">
        <v>136142</v>
      </c>
      <c r="F16" s="278" t="n">
        <v>150034</v>
      </c>
    </row>
    <row r="17" customFormat="false" ht="12.75" hidden="false" customHeight="true" outlineLevel="0" collapsed="false">
      <c r="A17" s="277" t="n">
        <v>12</v>
      </c>
      <c r="B17" s="220" t="s">
        <v>1228</v>
      </c>
      <c r="C17" s="278" t="n">
        <v>5633</v>
      </c>
      <c r="D17" s="278" t="n">
        <v>5154</v>
      </c>
      <c r="E17" s="278" t="n">
        <v>13863</v>
      </c>
      <c r="F17" s="278" t="n">
        <v>7002</v>
      </c>
    </row>
    <row r="18" customFormat="false" ht="12.75" hidden="false" customHeight="true" outlineLevel="0" collapsed="false">
      <c r="A18" s="277" t="n">
        <v>13</v>
      </c>
      <c r="B18" s="220" t="s">
        <v>1229</v>
      </c>
      <c r="C18" s="278" t="n">
        <v>293576</v>
      </c>
      <c r="D18" s="278" t="n">
        <v>243094</v>
      </c>
      <c r="E18" s="278" t="n">
        <v>172203</v>
      </c>
      <c r="F18" s="278" t="n">
        <v>150727</v>
      </c>
    </row>
    <row r="19" customFormat="false" ht="12.75" hidden="false" customHeight="true" outlineLevel="0" collapsed="false">
      <c r="A19" s="277" t="n">
        <v>14</v>
      </c>
      <c r="B19" s="220" t="s">
        <v>1230</v>
      </c>
      <c r="C19" s="278" t="n">
        <v>149362</v>
      </c>
      <c r="D19" s="278" t="n">
        <v>98404</v>
      </c>
      <c r="E19" s="278" t="n">
        <v>89776</v>
      </c>
      <c r="F19" s="278" t="n">
        <v>88073</v>
      </c>
    </row>
    <row r="20" customFormat="false" ht="12.75" hidden="false" customHeight="true" outlineLevel="0" collapsed="false">
      <c r="A20" s="277" t="n">
        <v>15</v>
      </c>
      <c r="B20" s="220" t="s">
        <v>1231</v>
      </c>
      <c r="C20" s="278" t="n">
        <v>115819</v>
      </c>
      <c r="D20" s="278" t="n">
        <v>98829</v>
      </c>
      <c r="E20" s="278" t="n">
        <v>30069</v>
      </c>
      <c r="F20" s="278" t="n">
        <v>26219</v>
      </c>
    </row>
    <row r="21" customFormat="false" ht="12.75" hidden="false" customHeight="true" outlineLevel="0" collapsed="false">
      <c r="A21" s="277" t="n">
        <v>16</v>
      </c>
      <c r="B21" s="220" t="s">
        <v>1232</v>
      </c>
      <c r="C21" s="278" t="n">
        <v>254961</v>
      </c>
      <c r="D21" s="278" t="n">
        <v>138259</v>
      </c>
      <c r="E21" s="278" t="n">
        <v>91751</v>
      </c>
      <c r="F21" s="278" t="n">
        <v>77467</v>
      </c>
    </row>
    <row r="22" customFormat="false" ht="12.75" hidden="false" customHeight="true" outlineLevel="0" collapsed="false">
      <c r="A22" s="277" t="n">
        <v>17</v>
      </c>
      <c r="B22" s="220" t="s">
        <v>1233</v>
      </c>
      <c r="C22" s="278" t="n">
        <v>630659</v>
      </c>
      <c r="D22" s="278" t="n">
        <v>552139</v>
      </c>
      <c r="E22" s="278" t="n">
        <v>470980</v>
      </c>
      <c r="F22" s="278" t="n">
        <v>392512</v>
      </c>
    </row>
    <row r="23" customFormat="false" ht="12.75" hidden="false" customHeight="true" outlineLevel="0" collapsed="false">
      <c r="A23" s="277" t="n">
        <v>19</v>
      </c>
      <c r="B23" s="220" t="s">
        <v>1234</v>
      </c>
      <c r="C23" s="278" t="n">
        <v>1005780</v>
      </c>
      <c r="D23" s="278" t="n">
        <v>359395</v>
      </c>
      <c r="E23" s="278" t="n">
        <v>522001</v>
      </c>
      <c r="F23" s="278" t="n">
        <v>296882</v>
      </c>
    </row>
    <row r="24" customFormat="false" ht="12.75" hidden="false" customHeight="true" outlineLevel="0" collapsed="false">
      <c r="A24" s="277" t="n">
        <v>20</v>
      </c>
      <c r="B24" s="220" t="s">
        <v>1235</v>
      </c>
      <c r="C24" s="278" t="n">
        <v>6526869</v>
      </c>
      <c r="D24" s="278" t="n">
        <v>4616697</v>
      </c>
      <c r="E24" s="278" t="n">
        <v>4807028</v>
      </c>
      <c r="F24" s="278" t="n">
        <v>3895340</v>
      </c>
    </row>
    <row r="25" customFormat="false" ht="12.75" hidden="false" customHeight="true" outlineLevel="0" collapsed="false">
      <c r="A25" s="277" t="n">
        <v>21</v>
      </c>
      <c r="B25" s="220" t="s">
        <v>1236</v>
      </c>
      <c r="C25" s="278" t="n">
        <v>5688864</v>
      </c>
      <c r="D25" s="278" t="n">
        <v>5861384</v>
      </c>
      <c r="E25" s="278" t="n">
        <v>6417151</v>
      </c>
      <c r="F25" s="278" t="n">
        <v>7193860</v>
      </c>
    </row>
    <row r="26" customFormat="false" ht="12.75" hidden="false" customHeight="true" outlineLevel="0" collapsed="false">
      <c r="A26" s="277" t="n">
        <v>22</v>
      </c>
      <c r="B26" s="220" t="s">
        <v>1237</v>
      </c>
      <c r="C26" s="278" t="n">
        <v>1237204</v>
      </c>
      <c r="D26" s="278" t="n">
        <v>1092573</v>
      </c>
      <c r="E26" s="278" t="n">
        <v>956550</v>
      </c>
      <c r="F26" s="278" t="n">
        <v>735892</v>
      </c>
    </row>
    <row r="27" customFormat="false" ht="12.75" hidden="false" customHeight="true" outlineLevel="0" collapsed="false">
      <c r="A27" s="277" t="n">
        <v>23</v>
      </c>
      <c r="B27" s="220" t="s">
        <v>1238</v>
      </c>
      <c r="C27" s="278" t="n">
        <v>657020</v>
      </c>
      <c r="D27" s="278" t="n">
        <v>573762</v>
      </c>
      <c r="E27" s="278" t="n">
        <v>547237</v>
      </c>
      <c r="F27" s="278" t="n">
        <v>407360</v>
      </c>
    </row>
    <row r="28" customFormat="false" ht="12.75" hidden="false" customHeight="true" outlineLevel="0" collapsed="false">
      <c r="A28" s="277" t="n">
        <v>24</v>
      </c>
      <c r="B28" s="220" t="s">
        <v>1239</v>
      </c>
      <c r="C28" s="278" t="n">
        <v>3169360</v>
      </c>
      <c r="D28" s="278" t="n">
        <v>1718279</v>
      </c>
      <c r="E28" s="278" t="n">
        <v>1123153</v>
      </c>
      <c r="F28" s="278" t="n">
        <v>684558</v>
      </c>
    </row>
    <row r="29" customFormat="false" ht="12.75" hidden="false" customHeight="true" outlineLevel="0" collapsed="false">
      <c r="A29" s="277" t="n">
        <v>25</v>
      </c>
      <c r="B29" s="220" t="s">
        <v>1240</v>
      </c>
      <c r="C29" s="278" t="n">
        <v>1693506</v>
      </c>
      <c r="D29" s="278" t="n">
        <v>1355847</v>
      </c>
      <c r="E29" s="278" t="n">
        <v>598527</v>
      </c>
      <c r="F29" s="278" t="n">
        <v>539636</v>
      </c>
    </row>
    <row r="30" customFormat="false" ht="12.75" hidden="false" customHeight="true" outlineLevel="0" collapsed="false">
      <c r="A30" s="277" t="n">
        <v>26</v>
      </c>
      <c r="B30" s="220" t="s">
        <v>1241</v>
      </c>
      <c r="C30" s="278" t="n">
        <v>6427664</v>
      </c>
      <c r="D30" s="278" t="n">
        <v>5367230</v>
      </c>
      <c r="E30" s="278" t="n">
        <v>8662387</v>
      </c>
      <c r="F30" s="278" t="n">
        <v>6625862</v>
      </c>
    </row>
    <row r="31" customFormat="false" ht="12.75" hidden="false" customHeight="true" outlineLevel="0" collapsed="false">
      <c r="A31" s="277" t="n">
        <v>27</v>
      </c>
      <c r="B31" s="220" t="s">
        <v>1242</v>
      </c>
      <c r="C31" s="278" t="n">
        <v>4069080</v>
      </c>
      <c r="D31" s="278" t="n">
        <v>3142772</v>
      </c>
      <c r="E31" s="278" t="n">
        <v>1632909</v>
      </c>
      <c r="F31" s="278" t="n">
        <v>1380858</v>
      </c>
    </row>
    <row r="32" customFormat="false" ht="12.75" hidden="false" customHeight="true" outlineLevel="0" collapsed="false">
      <c r="A32" s="277" t="n">
        <v>28</v>
      </c>
      <c r="B32" s="220" t="s">
        <v>1243</v>
      </c>
      <c r="C32" s="278" t="n">
        <v>12527897</v>
      </c>
      <c r="D32" s="278" t="n">
        <v>8686370</v>
      </c>
      <c r="E32" s="278" t="n">
        <v>4524504</v>
      </c>
      <c r="F32" s="278" t="n">
        <v>3631745</v>
      </c>
    </row>
    <row r="33" customFormat="false" ht="12.75" hidden="false" customHeight="true" outlineLevel="0" collapsed="false">
      <c r="A33" s="277" t="n">
        <v>29</v>
      </c>
      <c r="B33" s="220" t="s">
        <v>1244</v>
      </c>
      <c r="C33" s="278" t="n">
        <v>19008825</v>
      </c>
      <c r="D33" s="278" t="n">
        <v>12249640</v>
      </c>
      <c r="E33" s="278" t="n">
        <v>4740683</v>
      </c>
      <c r="F33" s="278" t="n">
        <v>2881201</v>
      </c>
    </row>
    <row r="34" customFormat="false" ht="12.75" hidden="false" customHeight="true" outlineLevel="0" collapsed="false">
      <c r="A34" s="277" t="n">
        <v>30</v>
      </c>
      <c r="B34" s="220" t="s">
        <v>1245</v>
      </c>
      <c r="C34" s="278" t="n">
        <v>3268594</v>
      </c>
      <c r="D34" s="278" t="n">
        <v>3259650</v>
      </c>
      <c r="E34" s="278" t="n">
        <v>4656707</v>
      </c>
      <c r="F34" s="278" t="n">
        <v>4872893</v>
      </c>
    </row>
    <row r="35" customFormat="false" ht="12.75" hidden="false" customHeight="true" outlineLevel="0" collapsed="false">
      <c r="A35" s="277" t="n">
        <v>31</v>
      </c>
      <c r="B35" s="220" t="s">
        <v>1246</v>
      </c>
      <c r="C35" s="278" t="n">
        <v>275272</v>
      </c>
      <c r="D35" s="278" t="n">
        <v>227930</v>
      </c>
      <c r="E35" s="278" t="n">
        <v>27485</v>
      </c>
      <c r="F35" s="278" t="n">
        <v>26490</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310122</v>
      </c>
      <c r="D37" s="278" t="n">
        <v>3142023</v>
      </c>
      <c r="E37" s="278" t="n">
        <v>3956457</v>
      </c>
      <c r="F37" s="278" t="n">
        <v>4032599</v>
      </c>
    </row>
    <row r="38" s="272" customFormat="true" ht="12.75" hidden="false" customHeight="true" outlineLevel="0" collapsed="false">
      <c r="B38" s="279" t="s">
        <v>163</v>
      </c>
      <c r="C38" s="274" t="n">
        <v>71428228</v>
      </c>
      <c r="D38" s="274" t="n">
        <v>53834566</v>
      </c>
      <c r="E38" s="274" t="n">
        <v>46463530</v>
      </c>
      <c r="F38" s="274" t="n">
        <v>39914772</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6</v>
      </c>
      <c r="B2" s="286"/>
      <c r="C2" s="286"/>
      <c r="D2" s="286"/>
      <c r="E2" s="286"/>
      <c r="F2" s="286"/>
      <c r="G2" s="288"/>
      <c r="H2" s="288"/>
    </row>
    <row r="3" customFormat="false" ht="20.1" hidden="false" customHeight="true" outlineLevel="0" collapsed="false">
      <c r="A3" s="287"/>
      <c r="B3" s="287"/>
      <c r="C3" s="287"/>
      <c r="D3" s="287"/>
      <c r="E3" s="287"/>
      <c r="F3" s="287"/>
      <c r="G3" s="288"/>
      <c r="H3" s="288"/>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30248</v>
      </c>
      <c r="D8" s="278" t="n">
        <v>255692</v>
      </c>
      <c r="E8" s="278" t="n">
        <v>118073</v>
      </c>
      <c r="F8" s="278" t="n">
        <v>82270</v>
      </c>
    </row>
    <row r="9" customFormat="false" ht="12.75" hidden="false" customHeight="true" outlineLevel="0" collapsed="false">
      <c r="A9" s="277" t="n">
        <v>2</v>
      </c>
      <c r="B9" s="220" t="s">
        <v>1220</v>
      </c>
      <c r="C9" s="278" t="n">
        <v>5004</v>
      </c>
      <c r="D9" s="278" t="n">
        <v>2207</v>
      </c>
      <c r="E9" s="278" t="n">
        <v>1304</v>
      </c>
      <c r="F9" s="278" t="n">
        <v>1485</v>
      </c>
    </row>
    <row r="10" customFormat="false" ht="12.75" hidden="false" customHeight="true" outlineLevel="0" collapsed="false">
      <c r="A10" s="277" t="n">
        <v>3</v>
      </c>
      <c r="B10" s="220" t="s">
        <v>1221</v>
      </c>
      <c r="C10" s="278" t="n">
        <v>7483</v>
      </c>
      <c r="D10" s="278" t="n">
        <v>4104</v>
      </c>
      <c r="E10" s="278" t="n">
        <v>9656</v>
      </c>
      <c r="F10" s="278" t="n">
        <v>9997</v>
      </c>
    </row>
    <row r="11" customFormat="false" ht="12.75" hidden="false" customHeight="true" outlineLevel="0" collapsed="false">
      <c r="A11" s="277" t="n">
        <v>5</v>
      </c>
      <c r="B11" s="220" t="s">
        <v>1222</v>
      </c>
      <c r="C11" s="278" t="n">
        <v>558</v>
      </c>
      <c r="D11" s="278" t="n">
        <v>354</v>
      </c>
      <c r="E11" s="278" t="n">
        <v>10403</v>
      </c>
      <c r="F11" s="278" t="n">
        <v>15604</v>
      </c>
    </row>
    <row r="12" customFormat="false" ht="12.75" hidden="false" customHeight="true" outlineLevel="0" collapsed="false">
      <c r="A12" s="277" t="n">
        <v>6</v>
      </c>
      <c r="B12" s="220" t="s">
        <v>1223</v>
      </c>
      <c r="C12" s="278" t="n">
        <v>96286</v>
      </c>
      <c r="D12" s="278" t="n">
        <v>143290</v>
      </c>
      <c r="E12" s="278" t="n">
        <v>8119883</v>
      </c>
      <c r="F12" s="278" t="n">
        <v>3981376</v>
      </c>
    </row>
    <row r="13" customFormat="false" ht="12.75" hidden="false" customHeight="true" outlineLevel="0" collapsed="false">
      <c r="A13" s="277" t="n">
        <v>7</v>
      </c>
      <c r="B13" s="220" t="s">
        <v>1224</v>
      </c>
      <c r="C13" s="278" t="n">
        <v>2691</v>
      </c>
      <c r="D13" s="278" t="n">
        <v>1040</v>
      </c>
      <c r="E13" s="278" t="n">
        <v>9283</v>
      </c>
      <c r="F13" s="278" t="n">
        <v>9267</v>
      </c>
    </row>
    <row r="14" customFormat="false" ht="12.75" hidden="false" customHeight="true" outlineLevel="0" collapsed="false">
      <c r="A14" s="277" t="n">
        <v>8</v>
      </c>
      <c r="B14" s="220" t="s">
        <v>1225</v>
      </c>
      <c r="C14" s="278" t="n">
        <v>26068</v>
      </c>
      <c r="D14" s="278" t="n">
        <v>17867</v>
      </c>
      <c r="E14" s="278" t="n">
        <v>81035</v>
      </c>
      <c r="F14" s="278" t="n">
        <v>65636</v>
      </c>
    </row>
    <row r="15" customFormat="false" ht="12.75" hidden="false" customHeight="true" outlineLevel="0" collapsed="false">
      <c r="A15" s="277" t="n">
        <v>10</v>
      </c>
      <c r="B15" s="220" t="s">
        <v>1226</v>
      </c>
      <c r="C15" s="278" t="n">
        <v>2916953</v>
      </c>
      <c r="D15" s="278" t="n">
        <v>2551462</v>
      </c>
      <c r="E15" s="278" t="n">
        <v>619399</v>
      </c>
      <c r="F15" s="278" t="n">
        <v>514861</v>
      </c>
    </row>
    <row r="16" customFormat="false" ht="12.75" hidden="false" customHeight="true" outlineLevel="0" collapsed="false">
      <c r="A16" s="277" t="n">
        <v>11</v>
      </c>
      <c r="B16" s="220" t="s">
        <v>1227</v>
      </c>
      <c r="C16" s="278" t="n">
        <v>419428</v>
      </c>
      <c r="D16" s="278" t="n">
        <v>377624</v>
      </c>
      <c r="E16" s="278" t="n">
        <v>230435</v>
      </c>
      <c r="F16" s="278" t="n">
        <v>192079</v>
      </c>
    </row>
    <row r="17" customFormat="false" ht="12.75" hidden="false" customHeight="true" outlineLevel="0" collapsed="false">
      <c r="A17" s="277" t="n">
        <v>12</v>
      </c>
      <c r="B17" s="220" t="s">
        <v>1228</v>
      </c>
      <c r="C17" s="278" t="n">
        <v>34293</v>
      </c>
      <c r="D17" s="278" t="n">
        <v>42342</v>
      </c>
      <c r="E17" s="278" t="n">
        <v>48790</v>
      </c>
      <c r="F17" s="278" t="n">
        <v>87600</v>
      </c>
    </row>
    <row r="18" customFormat="false" ht="12.75" hidden="false" customHeight="true" outlineLevel="0" collapsed="false">
      <c r="A18" s="277" t="n">
        <v>13</v>
      </c>
      <c r="B18" s="220" t="s">
        <v>1229</v>
      </c>
      <c r="C18" s="278" t="n">
        <v>444714</v>
      </c>
      <c r="D18" s="278" t="n">
        <v>360429</v>
      </c>
      <c r="E18" s="278" t="n">
        <v>191857</v>
      </c>
      <c r="F18" s="278" t="n">
        <v>144108</v>
      </c>
    </row>
    <row r="19" customFormat="false" ht="12.75" hidden="false" customHeight="true" outlineLevel="0" collapsed="false">
      <c r="A19" s="277" t="n">
        <v>14</v>
      </c>
      <c r="B19" s="220" t="s">
        <v>1230</v>
      </c>
      <c r="C19" s="278" t="n">
        <v>523318</v>
      </c>
      <c r="D19" s="278" t="n">
        <v>410758</v>
      </c>
      <c r="E19" s="278" t="n">
        <v>278492</v>
      </c>
      <c r="F19" s="278" t="n">
        <v>316074</v>
      </c>
    </row>
    <row r="20" customFormat="false" ht="12.75" hidden="false" customHeight="true" outlineLevel="0" collapsed="false">
      <c r="A20" s="277" t="n">
        <v>15</v>
      </c>
      <c r="B20" s="220" t="s">
        <v>1231</v>
      </c>
      <c r="C20" s="278" t="n">
        <v>226519</v>
      </c>
      <c r="D20" s="278" t="n">
        <v>197673</v>
      </c>
      <c r="E20" s="278" t="n">
        <v>98434</v>
      </c>
      <c r="F20" s="278" t="n">
        <v>116879</v>
      </c>
    </row>
    <row r="21" customFormat="false" ht="12.75" hidden="false" customHeight="true" outlineLevel="0" collapsed="false">
      <c r="A21" s="277" t="n">
        <v>16</v>
      </c>
      <c r="B21" s="220" t="s">
        <v>1232</v>
      </c>
      <c r="C21" s="278" t="n">
        <v>389933</v>
      </c>
      <c r="D21" s="278" t="n">
        <v>268848</v>
      </c>
      <c r="E21" s="278" t="n">
        <v>14329</v>
      </c>
      <c r="F21" s="278" t="n">
        <v>15017</v>
      </c>
    </row>
    <row r="22" customFormat="false" ht="12.75" hidden="false" customHeight="true" outlineLevel="0" collapsed="false">
      <c r="A22" s="277" t="n">
        <v>17</v>
      </c>
      <c r="B22" s="220" t="s">
        <v>1233</v>
      </c>
      <c r="C22" s="278" t="n">
        <v>1543452</v>
      </c>
      <c r="D22" s="278" t="n">
        <v>1323962</v>
      </c>
      <c r="E22" s="278" t="n">
        <v>344395</v>
      </c>
      <c r="F22" s="278" t="n">
        <v>240666</v>
      </c>
    </row>
    <row r="23" customFormat="false" ht="12.75" hidden="false" customHeight="true" outlineLevel="0" collapsed="false">
      <c r="A23" s="277" t="n">
        <v>19</v>
      </c>
      <c r="B23" s="220" t="s">
        <v>1234</v>
      </c>
      <c r="C23" s="278" t="n">
        <v>1012671</v>
      </c>
      <c r="D23" s="278" t="n">
        <v>614424</v>
      </c>
      <c r="E23" s="278" t="n">
        <v>773726</v>
      </c>
      <c r="F23" s="278" t="n">
        <v>537124</v>
      </c>
    </row>
    <row r="24" customFormat="false" ht="12.75" hidden="false" customHeight="true" outlineLevel="0" collapsed="false">
      <c r="A24" s="277" t="n">
        <v>20</v>
      </c>
      <c r="B24" s="220" t="s">
        <v>1235</v>
      </c>
      <c r="C24" s="278" t="n">
        <v>5078534</v>
      </c>
      <c r="D24" s="278" t="n">
        <v>4291419</v>
      </c>
      <c r="E24" s="278" t="n">
        <v>5846709</v>
      </c>
      <c r="F24" s="278" t="n">
        <v>4298031</v>
      </c>
    </row>
    <row r="25" customFormat="false" ht="12.75" hidden="false" customHeight="true" outlineLevel="0" collapsed="false">
      <c r="A25" s="277" t="n">
        <v>21</v>
      </c>
      <c r="B25" s="220" t="s">
        <v>1236</v>
      </c>
      <c r="C25" s="278" t="n">
        <v>2434296</v>
      </c>
      <c r="D25" s="278" t="n">
        <v>2440708</v>
      </c>
      <c r="E25" s="278" t="n">
        <v>1748866</v>
      </c>
      <c r="F25" s="278" t="n">
        <v>2299627</v>
      </c>
    </row>
    <row r="26" customFormat="false" ht="12.75" hidden="false" customHeight="true" outlineLevel="0" collapsed="false">
      <c r="A26" s="277" t="n">
        <v>22</v>
      </c>
      <c r="B26" s="220" t="s">
        <v>1237</v>
      </c>
      <c r="C26" s="278" t="n">
        <v>2264651</v>
      </c>
      <c r="D26" s="278" t="n">
        <v>1867576</v>
      </c>
      <c r="E26" s="278" t="n">
        <v>911442</v>
      </c>
      <c r="F26" s="278" t="n">
        <v>702060</v>
      </c>
    </row>
    <row r="27" customFormat="false" ht="12.75" hidden="false" customHeight="true" outlineLevel="0" collapsed="false">
      <c r="A27" s="277" t="n">
        <v>23</v>
      </c>
      <c r="B27" s="220" t="s">
        <v>1238</v>
      </c>
      <c r="C27" s="278" t="n">
        <v>659217</v>
      </c>
      <c r="D27" s="278" t="n">
        <v>505812</v>
      </c>
      <c r="E27" s="278" t="n">
        <v>291737</v>
      </c>
      <c r="F27" s="278" t="n">
        <v>196617</v>
      </c>
    </row>
    <row r="28" customFormat="false" ht="12.75" hidden="false" customHeight="true" outlineLevel="0" collapsed="false">
      <c r="A28" s="277" t="n">
        <v>24</v>
      </c>
      <c r="B28" s="220" t="s">
        <v>1239</v>
      </c>
      <c r="C28" s="278" t="n">
        <v>3358313</v>
      </c>
      <c r="D28" s="278" t="n">
        <v>2114800</v>
      </c>
      <c r="E28" s="278" t="n">
        <v>2916498</v>
      </c>
      <c r="F28" s="278" t="n">
        <v>1712541</v>
      </c>
    </row>
    <row r="29" customFormat="false" ht="12.75" hidden="false" customHeight="true" outlineLevel="0" collapsed="false">
      <c r="A29" s="277" t="n">
        <v>25</v>
      </c>
      <c r="B29" s="220" t="s">
        <v>1240</v>
      </c>
      <c r="C29" s="278" t="n">
        <v>1920081</v>
      </c>
      <c r="D29" s="278" t="n">
        <v>1472135</v>
      </c>
      <c r="E29" s="278" t="n">
        <v>566108</v>
      </c>
      <c r="F29" s="278" t="n">
        <v>360797</v>
      </c>
    </row>
    <row r="30" customFormat="false" ht="12.75" hidden="false" customHeight="true" outlineLevel="0" collapsed="false">
      <c r="A30" s="277" t="n">
        <v>26</v>
      </c>
      <c r="B30" s="220" t="s">
        <v>1241</v>
      </c>
      <c r="C30" s="278" t="n">
        <v>5658796</v>
      </c>
      <c r="D30" s="278" t="n">
        <v>4566391</v>
      </c>
      <c r="E30" s="278" t="n">
        <v>2815834</v>
      </c>
      <c r="F30" s="278" t="n">
        <v>2351805</v>
      </c>
    </row>
    <row r="31" customFormat="false" ht="12.75" hidden="false" customHeight="true" outlineLevel="0" collapsed="false">
      <c r="A31" s="277" t="n">
        <v>27</v>
      </c>
      <c r="B31" s="220" t="s">
        <v>1242</v>
      </c>
      <c r="C31" s="278" t="n">
        <v>2591524</v>
      </c>
      <c r="D31" s="278" t="n">
        <v>2042010</v>
      </c>
      <c r="E31" s="278" t="n">
        <v>1095231</v>
      </c>
      <c r="F31" s="278" t="n">
        <v>801465</v>
      </c>
    </row>
    <row r="32" customFormat="false" ht="12.75" hidden="false" customHeight="true" outlineLevel="0" collapsed="false">
      <c r="A32" s="277" t="n">
        <v>28</v>
      </c>
      <c r="B32" s="220" t="s">
        <v>1243</v>
      </c>
      <c r="C32" s="278" t="n">
        <v>8723368</v>
      </c>
      <c r="D32" s="278" t="n">
        <v>6890851</v>
      </c>
      <c r="E32" s="278" t="n">
        <v>2946951</v>
      </c>
      <c r="F32" s="278" t="n">
        <v>1916092</v>
      </c>
    </row>
    <row r="33" customFormat="false" ht="12.75" hidden="false" customHeight="true" outlineLevel="0" collapsed="false">
      <c r="A33" s="277" t="n">
        <v>29</v>
      </c>
      <c r="B33" s="220" t="s">
        <v>1244</v>
      </c>
      <c r="C33" s="278" t="n">
        <v>17112107</v>
      </c>
      <c r="D33" s="278" t="n">
        <v>12635983</v>
      </c>
      <c r="E33" s="278" t="n">
        <v>5077047</v>
      </c>
      <c r="F33" s="278" t="n">
        <v>4252341</v>
      </c>
    </row>
    <row r="34" customFormat="false" ht="12.75" hidden="false" customHeight="true" outlineLevel="0" collapsed="false">
      <c r="A34" s="277" t="n">
        <v>30</v>
      </c>
      <c r="B34" s="220" t="s">
        <v>1245</v>
      </c>
      <c r="C34" s="278" t="n">
        <v>2590184</v>
      </c>
      <c r="D34" s="278" t="n">
        <v>3082622</v>
      </c>
      <c r="E34" s="278" t="n">
        <v>3732534</v>
      </c>
      <c r="F34" s="278" t="n">
        <v>4009215</v>
      </c>
    </row>
    <row r="35" customFormat="false" ht="12.75" hidden="false" customHeight="true" outlineLevel="0" collapsed="false">
      <c r="A35" s="277" t="n">
        <v>31</v>
      </c>
      <c r="B35" s="220" t="s">
        <v>1246</v>
      </c>
      <c r="C35" s="278" t="n">
        <v>591965</v>
      </c>
      <c r="D35" s="278" t="n">
        <v>439807</v>
      </c>
      <c r="E35" s="278" t="n">
        <v>56424</v>
      </c>
      <c r="F35" s="278" t="n">
        <v>3819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212785</v>
      </c>
      <c r="D37" s="278" t="n">
        <v>4233991</v>
      </c>
      <c r="E37" s="278" t="n">
        <v>2691136</v>
      </c>
      <c r="F37" s="278" t="n">
        <v>3905422</v>
      </c>
    </row>
    <row r="38" s="272" customFormat="true" ht="12.75" hidden="false" customHeight="true" outlineLevel="0" collapsed="false">
      <c r="B38" s="279" t="s">
        <v>163</v>
      </c>
      <c r="C38" s="274" t="n">
        <v>64175441</v>
      </c>
      <c r="D38" s="274" t="n">
        <v>53156179</v>
      </c>
      <c r="E38" s="274" t="n">
        <v>41646010</v>
      </c>
      <c r="F38" s="274" t="n">
        <v>331742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7</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415499</v>
      </c>
      <c r="D8" s="278" t="n">
        <v>1155610</v>
      </c>
      <c r="E8" s="278" t="n">
        <v>4260257</v>
      </c>
      <c r="F8" s="278" t="n">
        <v>4033049</v>
      </c>
    </row>
    <row r="9" customFormat="false" ht="12.75" hidden="false" customHeight="true" outlineLevel="0" collapsed="false">
      <c r="A9" s="277" t="n">
        <v>2</v>
      </c>
      <c r="B9" s="220" t="s">
        <v>1220</v>
      </c>
      <c r="C9" s="278" t="n">
        <v>21676</v>
      </c>
      <c r="D9" s="278" t="n">
        <v>16386</v>
      </c>
      <c r="E9" s="278" t="n">
        <v>88276</v>
      </c>
      <c r="F9" s="278" t="n">
        <v>71290</v>
      </c>
    </row>
    <row r="10" customFormat="false" ht="12.75" hidden="false" customHeight="true" outlineLevel="0" collapsed="false">
      <c r="A10" s="277" t="n">
        <v>3</v>
      </c>
      <c r="B10" s="220" t="s">
        <v>1221</v>
      </c>
      <c r="C10" s="278" t="n">
        <v>77662</v>
      </c>
      <c r="D10" s="278" t="n">
        <v>52978</v>
      </c>
      <c r="E10" s="278" t="n">
        <v>44171</v>
      </c>
      <c r="F10" s="278" t="n">
        <v>38757</v>
      </c>
    </row>
    <row r="11" customFormat="false" ht="12.75" hidden="false" customHeight="true" outlineLevel="0" collapsed="false">
      <c r="A11" s="277" t="n">
        <v>5</v>
      </c>
      <c r="B11" s="220" t="s">
        <v>1222</v>
      </c>
      <c r="C11" s="278" t="n">
        <v>2202</v>
      </c>
      <c r="D11" s="278" t="n">
        <v>3097</v>
      </c>
      <c r="E11" s="278" t="n">
        <v>81407</v>
      </c>
      <c r="F11" s="278" t="n">
        <v>21446</v>
      </c>
    </row>
    <row r="12" customFormat="false" ht="12.75" hidden="false" customHeight="true" outlineLevel="0" collapsed="false">
      <c r="A12" s="277" t="n">
        <v>6</v>
      </c>
      <c r="B12" s="220" t="s">
        <v>1223</v>
      </c>
      <c r="C12" s="278" t="n">
        <v>708953</v>
      </c>
      <c r="D12" s="278" t="n">
        <v>279284</v>
      </c>
      <c r="E12" s="278" t="n">
        <v>6274314</v>
      </c>
      <c r="F12" s="278" t="n">
        <v>4841976</v>
      </c>
    </row>
    <row r="13" customFormat="false" ht="12.75" hidden="false" customHeight="true" outlineLevel="0" collapsed="false">
      <c r="A13" s="277" t="n">
        <v>7</v>
      </c>
      <c r="B13" s="220" t="s">
        <v>1224</v>
      </c>
      <c r="C13" s="278" t="n">
        <v>4417</v>
      </c>
      <c r="D13" s="278" t="n">
        <v>6288</v>
      </c>
      <c r="E13" s="278" t="n">
        <v>59573</v>
      </c>
      <c r="F13" s="278" t="n">
        <v>16135</v>
      </c>
    </row>
    <row r="14" customFormat="false" ht="12.75" hidden="false" customHeight="true" outlineLevel="0" collapsed="false">
      <c r="A14" s="277" t="n">
        <v>8</v>
      </c>
      <c r="B14" s="220" t="s">
        <v>1225</v>
      </c>
      <c r="C14" s="278" t="n">
        <v>354781</v>
      </c>
      <c r="D14" s="278" t="n">
        <v>304281</v>
      </c>
      <c r="E14" s="278" t="n">
        <v>279089</v>
      </c>
      <c r="F14" s="278" t="n">
        <v>188762</v>
      </c>
    </row>
    <row r="15" customFormat="false" ht="12.75" hidden="false" customHeight="true" outlineLevel="0" collapsed="false">
      <c r="A15" s="277" t="n">
        <v>10</v>
      </c>
      <c r="B15" s="220" t="s">
        <v>1226</v>
      </c>
      <c r="C15" s="278" t="n">
        <v>5115494</v>
      </c>
      <c r="D15" s="278" t="n">
        <v>4333247</v>
      </c>
      <c r="E15" s="278" t="n">
        <v>7013094</v>
      </c>
      <c r="F15" s="278" t="n">
        <v>6167069</v>
      </c>
    </row>
    <row r="16" customFormat="false" ht="12.75" hidden="false" customHeight="true" outlineLevel="0" collapsed="false">
      <c r="A16" s="277" t="n">
        <v>11</v>
      </c>
      <c r="B16" s="220" t="s">
        <v>1227</v>
      </c>
      <c r="C16" s="278" t="n">
        <v>567787</v>
      </c>
      <c r="D16" s="278" t="n">
        <v>548877</v>
      </c>
      <c r="E16" s="278" t="n">
        <v>158292</v>
      </c>
      <c r="F16" s="278" t="n">
        <v>142232</v>
      </c>
    </row>
    <row r="17" customFormat="false" ht="12.75" hidden="false" customHeight="true" outlineLevel="0" collapsed="false">
      <c r="A17" s="277" t="n">
        <v>12</v>
      </c>
      <c r="B17" s="220" t="s">
        <v>1228</v>
      </c>
      <c r="C17" s="278" t="n">
        <v>144471</v>
      </c>
      <c r="D17" s="278" t="n">
        <v>133276</v>
      </c>
      <c r="E17" s="278" t="n">
        <v>101374</v>
      </c>
      <c r="F17" s="278" t="n">
        <v>114474</v>
      </c>
    </row>
    <row r="18" customFormat="false" ht="12.75" hidden="false" customHeight="true" outlineLevel="0" collapsed="false">
      <c r="A18" s="277" t="n">
        <v>13</v>
      </c>
      <c r="B18" s="220" t="s">
        <v>1229</v>
      </c>
      <c r="C18" s="278" t="n">
        <v>560083</v>
      </c>
      <c r="D18" s="278" t="n">
        <v>479835</v>
      </c>
      <c r="E18" s="278" t="n">
        <v>461372</v>
      </c>
      <c r="F18" s="278" t="n">
        <v>400552</v>
      </c>
    </row>
    <row r="19" customFormat="false" ht="12.75" hidden="false" customHeight="true" outlineLevel="0" collapsed="false">
      <c r="A19" s="277" t="n">
        <v>14</v>
      </c>
      <c r="B19" s="220" t="s">
        <v>1230</v>
      </c>
      <c r="C19" s="278" t="n">
        <v>1555202</v>
      </c>
      <c r="D19" s="278" t="n">
        <v>1463129</v>
      </c>
      <c r="E19" s="278" t="n">
        <v>506050</v>
      </c>
      <c r="F19" s="278" t="n">
        <v>596473</v>
      </c>
    </row>
    <row r="20" customFormat="false" ht="12.75" hidden="false" customHeight="true" outlineLevel="0" collapsed="false">
      <c r="A20" s="277" t="n">
        <v>15</v>
      </c>
      <c r="B20" s="220" t="s">
        <v>1231</v>
      </c>
      <c r="C20" s="278" t="n">
        <v>343466</v>
      </c>
      <c r="D20" s="278" t="n">
        <v>302705</v>
      </c>
      <c r="E20" s="278" t="n">
        <v>150655</v>
      </c>
      <c r="F20" s="278" t="n">
        <v>163562</v>
      </c>
    </row>
    <row r="21" customFormat="false" ht="12.75" hidden="false" customHeight="true" outlineLevel="0" collapsed="false">
      <c r="A21" s="277" t="n">
        <v>16</v>
      </c>
      <c r="B21" s="220" t="s">
        <v>1232</v>
      </c>
      <c r="C21" s="278" t="n">
        <v>523794</v>
      </c>
      <c r="D21" s="278" t="n">
        <v>389414</v>
      </c>
      <c r="E21" s="278" t="n">
        <v>169214</v>
      </c>
      <c r="F21" s="278" t="n">
        <v>142598</v>
      </c>
    </row>
    <row r="22" customFormat="false" ht="12.75" hidden="false" customHeight="true" outlineLevel="0" collapsed="false">
      <c r="A22" s="277" t="n">
        <v>17</v>
      </c>
      <c r="B22" s="220" t="s">
        <v>1233</v>
      </c>
      <c r="C22" s="278" t="n">
        <v>1595799</v>
      </c>
      <c r="D22" s="278" t="n">
        <v>1352265</v>
      </c>
      <c r="E22" s="278" t="n">
        <v>799791</v>
      </c>
      <c r="F22" s="278" t="n">
        <v>615326</v>
      </c>
    </row>
    <row r="23" customFormat="false" ht="12.75" hidden="false" customHeight="true" outlineLevel="0" collapsed="false">
      <c r="A23" s="277" t="n">
        <v>19</v>
      </c>
      <c r="B23" s="220" t="s">
        <v>1234</v>
      </c>
      <c r="C23" s="278" t="n">
        <v>2828691</v>
      </c>
      <c r="D23" s="278" t="n">
        <v>1602177</v>
      </c>
      <c r="E23" s="278" t="n">
        <v>10141198</v>
      </c>
      <c r="F23" s="278" t="n">
        <v>7139940</v>
      </c>
    </row>
    <row r="24" customFormat="false" ht="12.75" hidden="false" customHeight="true" outlineLevel="0" collapsed="false">
      <c r="A24" s="277" t="n">
        <v>20</v>
      </c>
      <c r="B24" s="220" t="s">
        <v>1235</v>
      </c>
      <c r="C24" s="278" t="n">
        <v>6997212</v>
      </c>
      <c r="D24" s="278" t="n">
        <v>5070865</v>
      </c>
      <c r="E24" s="278" t="n">
        <v>9930365</v>
      </c>
      <c r="F24" s="278" t="n">
        <v>7120434</v>
      </c>
    </row>
    <row r="25" customFormat="false" ht="12.75" hidden="false" customHeight="true" outlineLevel="0" collapsed="false">
      <c r="A25" s="277" t="n">
        <v>21</v>
      </c>
      <c r="B25" s="220" t="s">
        <v>1236</v>
      </c>
      <c r="C25" s="278" t="n">
        <v>4433814</v>
      </c>
      <c r="D25" s="278" t="n">
        <v>4423554</v>
      </c>
      <c r="E25" s="278" t="n">
        <v>1280434</v>
      </c>
      <c r="F25" s="278" t="n">
        <v>1182511</v>
      </c>
    </row>
    <row r="26" customFormat="false" ht="12.75" hidden="false" customHeight="true" outlineLevel="0" collapsed="false">
      <c r="A26" s="277" t="n">
        <v>22</v>
      </c>
      <c r="B26" s="220" t="s">
        <v>1237</v>
      </c>
      <c r="C26" s="278" t="n">
        <v>2490347</v>
      </c>
      <c r="D26" s="278" t="n">
        <v>2001771</v>
      </c>
      <c r="E26" s="278" t="n">
        <v>1361856</v>
      </c>
      <c r="F26" s="278" t="n">
        <v>1181678</v>
      </c>
    </row>
    <row r="27" customFormat="false" ht="12.75" hidden="false" customHeight="true" outlineLevel="0" collapsed="false">
      <c r="A27" s="277" t="n">
        <v>23</v>
      </c>
      <c r="B27" s="220" t="s">
        <v>1238</v>
      </c>
      <c r="C27" s="278" t="n">
        <v>1301488</v>
      </c>
      <c r="D27" s="278" t="n">
        <v>1047286</v>
      </c>
      <c r="E27" s="278" t="n">
        <v>327173</v>
      </c>
      <c r="F27" s="278" t="n">
        <v>278336</v>
      </c>
    </row>
    <row r="28" customFormat="false" ht="12.75" hidden="false" customHeight="true" outlineLevel="0" collapsed="false">
      <c r="A28" s="277" t="n">
        <v>24</v>
      </c>
      <c r="B28" s="220" t="s">
        <v>1239</v>
      </c>
      <c r="C28" s="278" t="n">
        <v>4497240</v>
      </c>
      <c r="D28" s="278" t="n">
        <v>3056575</v>
      </c>
      <c r="E28" s="278" t="n">
        <v>4852365</v>
      </c>
      <c r="F28" s="278" t="n">
        <v>2950475</v>
      </c>
    </row>
    <row r="29" customFormat="false" ht="12.75" hidden="false" customHeight="true" outlineLevel="0" collapsed="false">
      <c r="A29" s="277" t="n">
        <v>25</v>
      </c>
      <c r="B29" s="220" t="s">
        <v>1240</v>
      </c>
      <c r="C29" s="278" t="n">
        <v>2595025</v>
      </c>
      <c r="D29" s="278" t="n">
        <v>1944738</v>
      </c>
      <c r="E29" s="278" t="n">
        <v>1249117</v>
      </c>
      <c r="F29" s="278" t="n">
        <v>904581</v>
      </c>
    </row>
    <row r="30" customFormat="false" ht="12.75" hidden="false" customHeight="true" outlineLevel="0" collapsed="false">
      <c r="A30" s="277" t="n">
        <v>26</v>
      </c>
      <c r="B30" s="220" t="s">
        <v>1241</v>
      </c>
      <c r="C30" s="278" t="n">
        <v>4748763</v>
      </c>
      <c r="D30" s="278" t="n">
        <v>3823371</v>
      </c>
      <c r="E30" s="278" t="n">
        <v>4689060</v>
      </c>
      <c r="F30" s="278" t="n">
        <v>4094430</v>
      </c>
    </row>
    <row r="31" customFormat="false" ht="12.75" hidden="false" customHeight="true" outlineLevel="0" collapsed="false">
      <c r="A31" s="277" t="n">
        <v>27</v>
      </c>
      <c r="B31" s="220" t="s">
        <v>1242</v>
      </c>
      <c r="C31" s="278" t="n">
        <v>2655985</v>
      </c>
      <c r="D31" s="278" t="n">
        <v>2053805</v>
      </c>
      <c r="E31" s="278" t="n">
        <v>831618</v>
      </c>
      <c r="F31" s="278" t="n">
        <v>653878</v>
      </c>
    </row>
    <row r="32" customFormat="false" ht="12.75" hidden="false" customHeight="true" outlineLevel="0" collapsed="false">
      <c r="A32" s="277" t="n">
        <v>28</v>
      </c>
      <c r="B32" s="220" t="s">
        <v>1243</v>
      </c>
      <c r="C32" s="278" t="n">
        <v>6665863</v>
      </c>
      <c r="D32" s="278" t="n">
        <v>5051143</v>
      </c>
      <c r="E32" s="278" t="n">
        <v>3057451</v>
      </c>
      <c r="F32" s="278" t="n">
        <v>2198887</v>
      </c>
    </row>
    <row r="33" customFormat="false" ht="12.75" hidden="false" customHeight="true" outlineLevel="0" collapsed="false">
      <c r="A33" s="277" t="n">
        <v>29</v>
      </c>
      <c r="B33" s="220" t="s">
        <v>1244</v>
      </c>
      <c r="C33" s="278" t="n">
        <v>5661948</v>
      </c>
      <c r="D33" s="278" t="n">
        <v>3807953</v>
      </c>
      <c r="E33" s="278" t="n">
        <v>2363990</v>
      </c>
      <c r="F33" s="278" t="n">
        <v>1546679</v>
      </c>
    </row>
    <row r="34" customFormat="false" ht="12.75" hidden="false" customHeight="true" outlineLevel="0" collapsed="false">
      <c r="A34" s="277" t="n">
        <v>30</v>
      </c>
      <c r="B34" s="220" t="s">
        <v>1245</v>
      </c>
      <c r="C34" s="278" t="n">
        <v>667656</v>
      </c>
      <c r="D34" s="278" t="n">
        <v>817223</v>
      </c>
      <c r="E34" s="278" t="n">
        <v>438910</v>
      </c>
      <c r="F34" s="278" t="n">
        <v>359242</v>
      </c>
    </row>
    <row r="35" customFormat="false" ht="12.75" hidden="false" customHeight="true" outlineLevel="0" collapsed="false">
      <c r="A35" s="277" t="n">
        <v>31</v>
      </c>
      <c r="B35" s="220" t="s">
        <v>1246</v>
      </c>
      <c r="C35" s="278" t="n">
        <v>1011692</v>
      </c>
      <c r="D35" s="278" t="n">
        <v>835633</v>
      </c>
      <c r="E35" s="278" t="n">
        <v>162439</v>
      </c>
      <c r="F35" s="278" t="n">
        <v>159956</v>
      </c>
    </row>
    <row r="36" customFormat="false" ht="12.75" hidden="false" customHeight="true" outlineLevel="0" collapsed="false">
      <c r="A36" s="277" t="n">
        <v>35</v>
      </c>
      <c r="B36" s="220" t="s">
        <v>1247</v>
      </c>
      <c r="C36" s="278" t="n">
        <v>1164161</v>
      </c>
      <c r="D36" s="278" t="n">
        <v>560286</v>
      </c>
      <c r="E36" s="278" t="n">
        <v>50899</v>
      </c>
      <c r="F36" s="278" t="n">
        <v>219009</v>
      </c>
    </row>
    <row r="37" customFormat="false" ht="12.75" hidden="false" customHeight="true" outlineLevel="0" collapsed="false">
      <c r="A37" s="277" t="n">
        <v>89</v>
      </c>
      <c r="B37" s="220" t="s">
        <v>1248</v>
      </c>
      <c r="C37" s="278" t="n">
        <v>5087600</v>
      </c>
      <c r="D37" s="278" t="n">
        <v>7225133</v>
      </c>
      <c r="E37" s="278" t="n">
        <v>6786769</v>
      </c>
      <c r="F37" s="278" t="n">
        <v>10500495</v>
      </c>
    </row>
    <row r="38" s="272" customFormat="true" ht="12.75" hidden="false" customHeight="true" outlineLevel="0" collapsed="false">
      <c r="B38" s="279" t="s">
        <v>163</v>
      </c>
      <c r="C38" s="274" t="n">
        <v>65798769</v>
      </c>
      <c r="D38" s="274" t="n">
        <v>54142182</v>
      </c>
      <c r="E38" s="274" t="n">
        <v>67970573</v>
      </c>
      <c r="F38" s="274" t="n">
        <v>5804423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8</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86117</v>
      </c>
      <c r="D8" s="278" t="n">
        <v>334615</v>
      </c>
      <c r="E8" s="278" t="n">
        <v>1453841</v>
      </c>
      <c r="F8" s="278" t="n">
        <v>1170573</v>
      </c>
    </row>
    <row r="9" customFormat="false" ht="12.75" hidden="false" customHeight="true" outlineLevel="0" collapsed="false">
      <c r="A9" s="277" t="n">
        <v>2</v>
      </c>
      <c r="B9" s="220" t="s">
        <v>1220</v>
      </c>
      <c r="C9" s="278" t="n">
        <v>27500</v>
      </c>
      <c r="D9" s="278" t="n">
        <v>19368</v>
      </c>
      <c r="E9" s="278" t="n">
        <v>15719</v>
      </c>
      <c r="F9" s="278" t="n">
        <v>12489</v>
      </c>
    </row>
    <row r="10" customFormat="false" ht="12.75" hidden="false" customHeight="true" outlineLevel="0" collapsed="false">
      <c r="A10" s="277" t="n">
        <v>3</v>
      </c>
      <c r="B10" s="220" t="s">
        <v>1221</v>
      </c>
      <c r="C10" s="278" t="n">
        <v>2510</v>
      </c>
      <c r="D10" s="278" t="n">
        <v>5847</v>
      </c>
      <c r="E10" s="278" t="n">
        <v>9961</v>
      </c>
      <c r="F10" s="278" t="n">
        <v>9054</v>
      </c>
    </row>
    <row r="11" customFormat="false" ht="12.75" hidden="false" customHeight="true" outlineLevel="0" collapsed="false">
      <c r="A11" s="277" t="n">
        <v>5</v>
      </c>
      <c r="B11" s="220" t="s">
        <v>1222</v>
      </c>
      <c r="C11" s="278" t="n">
        <v>75</v>
      </c>
      <c r="D11" s="278" t="n">
        <v>105</v>
      </c>
      <c r="E11" s="278" t="n">
        <v>515</v>
      </c>
      <c r="F11" s="278" t="n">
        <v>26</v>
      </c>
    </row>
    <row r="12" customFormat="false" ht="12.75" hidden="false" customHeight="true" outlineLevel="0" collapsed="false">
      <c r="A12" s="277" t="n">
        <v>6</v>
      </c>
      <c r="B12" s="220" t="s">
        <v>1223</v>
      </c>
      <c r="C12" s="278" t="n">
        <v>72363</v>
      </c>
      <c r="D12" s="278" t="n">
        <v>26708</v>
      </c>
      <c r="E12" s="278" t="n">
        <v>427418</v>
      </c>
      <c r="F12" s="278" t="n">
        <v>321127</v>
      </c>
    </row>
    <row r="13" customFormat="false" ht="12.75" hidden="false" customHeight="true" outlineLevel="0" collapsed="false">
      <c r="A13" s="277" t="n">
        <v>7</v>
      </c>
      <c r="B13" s="220" t="s">
        <v>1224</v>
      </c>
      <c r="C13" s="278" t="n">
        <v>20209</v>
      </c>
      <c r="D13" s="278" t="n">
        <v>3222</v>
      </c>
      <c r="E13" s="278" t="n">
        <v>21884</v>
      </c>
      <c r="F13" s="278" t="n">
        <v>4219</v>
      </c>
    </row>
    <row r="14" customFormat="false" ht="12.75" hidden="false" customHeight="true" outlineLevel="0" collapsed="false">
      <c r="A14" s="277" t="n">
        <v>8</v>
      </c>
      <c r="B14" s="220" t="s">
        <v>1225</v>
      </c>
      <c r="C14" s="278" t="n">
        <v>125986</v>
      </c>
      <c r="D14" s="278" t="n">
        <v>94418</v>
      </c>
      <c r="E14" s="278" t="n">
        <v>50783</v>
      </c>
      <c r="F14" s="278" t="n">
        <v>47906</v>
      </c>
    </row>
    <row r="15" customFormat="false" ht="12.75" hidden="false" customHeight="true" outlineLevel="0" collapsed="false">
      <c r="A15" s="277" t="n">
        <v>10</v>
      </c>
      <c r="B15" s="220" t="s">
        <v>1226</v>
      </c>
      <c r="C15" s="278" t="n">
        <v>4197059</v>
      </c>
      <c r="D15" s="278" t="n">
        <v>3756916</v>
      </c>
      <c r="E15" s="278" t="n">
        <v>2633019</v>
      </c>
      <c r="F15" s="278" t="n">
        <v>2417394</v>
      </c>
    </row>
    <row r="16" customFormat="false" ht="12.75" hidden="false" customHeight="true" outlineLevel="0" collapsed="false">
      <c r="A16" s="277" t="n">
        <v>11</v>
      </c>
      <c r="B16" s="220" t="s">
        <v>1227</v>
      </c>
      <c r="C16" s="278" t="n">
        <v>373802</v>
      </c>
      <c r="D16" s="278" t="n">
        <v>329631</v>
      </c>
      <c r="E16" s="278" t="n">
        <v>987623</v>
      </c>
      <c r="F16" s="278" t="n">
        <v>936893</v>
      </c>
    </row>
    <row r="17" customFormat="false" ht="12.75" hidden="false" customHeight="true" outlineLevel="0" collapsed="false">
      <c r="A17" s="277" t="n">
        <v>12</v>
      </c>
      <c r="B17" s="220" t="s">
        <v>1228</v>
      </c>
      <c r="C17" s="278" t="n">
        <v>608749</v>
      </c>
      <c r="D17" s="278" t="n">
        <v>637740</v>
      </c>
      <c r="E17" s="278" t="n">
        <v>1337</v>
      </c>
      <c r="F17" s="278" t="n">
        <v>1026</v>
      </c>
    </row>
    <row r="18" customFormat="false" ht="12.75" hidden="false" customHeight="true" outlineLevel="0" collapsed="false">
      <c r="A18" s="277" t="n">
        <v>13</v>
      </c>
      <c r="B18" s="220" t="s">
        <v>1229</v>
      </c>
      <c r="C18" s="278" t="n">
        <v>682472</v>
      </c>
      <c r="D18" s="278" t="n">
        <v>524323</v>
      </c>
      <c r="E18" s="278" t="n">
        <v>1061742</v>
      </c>
      <c r="F18" s="278" t="n">
        <v>811052</v>
      </c>
    </row>
    <row r="19" customFormat="false" ht="12.75" hidden="false" customHeight="true" outlineLevel="0" collapsed="false">
      <c r="A19" s="277" t="n">
        <v>14</v>
      </c>
      <c r="B19" s="220" t="s">
        <v>1230</v>
      </c>
      <c r="C19" s="278" t="n">
        <v>445204</v>
      </c>
      <c r="D19" s="278" t="n">
        <v>443086</v>
      </c>
      <c r="E19" s="278" t="n">
        <v>1053951</v>
      </c>
      <c r="F19" s="278" t="n">
        <v>911243</v>
      </c>
    </row>
    <row r="20" customFormat="false" ht="12.75" hidden="false" customHeight="true" outlineLevel="0" collapsed="false">
      <c r="A20" s="277" t="n">
        <v>15</v>
      </c>
      <c r="B20" s="220" t="s">
        <v>1231</v>
      </c>
      <c r="C20" s="278" t="n">
        <v>184157</v>
      </c>
      <c r="D20" s="278" t="n">
        <v>144508</v>
      </c>
      <c r="E20" s="278" t="n">
        <v>1028901</v>
      </c>
      <c r="F20" s="278" t="n">
        <v>784973</v>
      </c>
    </row>
    <row r="21" customFormat="false" ht="12.75" hidden="false" customHeight="true" outlineLevel="0" collapsed="false">
      <c r="A21" s="277" t="n">
        <v>16</v>
      </c>
      <c r="B21" s="220" t="s">
        <v>1232</v>
      </c>
      <c r="C21" s="278" t="n">
        <v>446691</v>
      </c>
      <c r="D21" s="278" t="n">
        <v>323220</v>
      </c>
      <c r="E21" s="278" t="n">
        <v>147764</v>
      </c>
      <c r="F21" s="278" t="n">
        <v>105772</v>
      </c>
    </row>
    <row r="22" customFormat="false" ht="12.75" hidden="false" customHeight="true" outlineLevel="0" collapsed="false">
      <c r="A22" s="277" t="n">
        <v>17</v>
      </c>
      <c r="B22" s="220" t="s">
        <v>1233</v>
      </c>
      <c r="C22" s="278" t="n">
        <v>1331712</v>
      </c>
      <c r="D22" s="278" t="n">
        <v>1034831</v>
      </c>
      <c r="E22" s="278" t="n">
        <v>858618</v>
      </c>
      <c r="F22" s="278" t="n">
        <v>736665</v>
      </c>
    </row>
    <row r="23" customFormat="false" ht="12.75" hidden="false" customHeight="true" outlineLevel="0" collapsed="false">
      <c r="A23" s="277" t="n">
        <v>19</v>
      </c>
      <c r="B23" s="220" t="s">
        <v>1234</v>
      </c>
      <c r="C23" s="278" t="n">
        <v>102657</v>
      </c>
      <c r="D23" s="278" t="n">
        <v>74149</v>
      </c>
      <c r="E23" s="278" t="n">
        <v>115776</v>
      </c>
      <c r="F23" s="278" t="n">
        <v>72058</v>
      </c>
    </row>
    <row r="24" customFormat="false" ht="12.75" hidden="false" customHeight="true" outlineLevel="0" collapsed="false">
      <c r="A24" s="277" t="n">
        <v>20</v>
      </c>
      <c r="B24" s="220" t="s">
        <v>1235</v>
      </c>
      <c r="C24" s="278" t="n">
        <v>6844286</v>
      </c>
      <c r="D24" s="278" t="n">
        <v>5471157</v>
      </c>
      <c r="E24" s="278" t="n">
        <v>3042107</v>
      </c>
      <c r="F24" s="278" t="n">
        <v>2276030</v>
      </c>
    </row>
    <row r="25" customFormat="false" ht="12.75" hidden="false" customHeight="true" outlineLevel="0" collapsed="false">
      <c r="A25" s="277" t="n">
        <v>21</v>
      </c>
      <c r="B25" s="220" t="s">
        <v>1236</v>
      </c>
      <c r="C25" s="278" t="n">
        <v>2122392</v>
      </c>
      <c r="D25" s="278" t="n">
        <v>2192596</v>
      </c>
      <c r="E25" s="278" t="n">
        <v>1495016</v>
      </c>
      <c r="F25" s="278" t="n">
        <v>1546316</v>
      </c>
    </row>
    <row r="26" customFormat="false" ht="12.75" hidden="false" customHeight="true" outlineLevel="0" collapsed="false">
      <c r="A26" s="277" t="n">
        <v>22</v>
      </c>
      <c r="B26" s="220" t="s">
        <v>1237</v>
      </c>
      <c r="C26" s="278" t="n">
        <v>1979242</v>
      </c>
      <c r="D26" s="278" t="n">
        <v>1713154</v>
      </c>
      <c r="E26" s="278" t="n">
        <v>2039133</v>
      </c>
      <c r="F26" s="278" t="n">
        <v>1498533</v>
      </c>
    </row>
    <row r="27" customFormat="false" ht="12.75" hidden="false" customHeight="true" outlineLevel="0" collapsed="false">
      <c r="A27" s="277" t="n">
        <v>23</v>
      </c>
      <c r="B27" s="220" t="s">
        <v>1238</v>
      </c>
      <c r="C27" s="278" t="n">
        <v>762406</v>
      </c>
      <c r="D27" s="278" t="n">
        <v>590417</v>
      </c>
      <c r="E27" s="278" t="n">
        <v>872361</v>
      </c>
      <c r="F27" s="278" t="n">
        <v>670898</v>
      </c>
    </row>
    <row r="28" customFormat="false" ht="12.75" hidden="false" customHeight="true" outlineLevel="0" collapsed="false">
      <c r="A28" s="277" t="n">
        <v>24</v>
      </c>
      <c r="B28" s="220" t="s">
        <v>1239</v>
      </c>
      <c r="C28" s="278" t="n">
        <v>5107738</v>
      </c>
      <c r="D28" s="278" t="n">
        <v>3192505</v>
      </c>
      <c r="E28" s="278" t="n">
        <v>4581045</v>
      </c>
      <c r="F28" s="278" t="n">
        <v>2556111</v>
      </c>
    </row>
    <row r="29" customFormat="false" ht="12.75" hidden="false" customHeight="true" outlineLevel="0" collapsed="false">
      <c r="A29" s="277" t="n">
        <v>25</v>
      </c>
      <c r="B29" s="220" t="s">
        <v>1240</v>
      </c>
      <c r="C29" s="278" t="n">
        <v>1767816</v>
      </c>
      <c r="D29" s="278" t="n">
        <v>1291528</v>
      </c>
      <c r="E29" s="278" t="n">
        <v>2297816</v>
      </c>
      <c r="F29" s="278" t="n">
        <v>1507710</v>
      </c>
    </row>
    <row r="30" customFormat="false" ht="12.75" hidden="false" customHeight="true" outlineLevel="0" collapsed="false">
      <c r="A30" s="277" t="n">
        <v>26</v>
      </c>
      <c r="B30" s="220" t="s">
        <v>1241</v>
      </c>
      <c r="C30" s="278" t="n">
        <v>4511545</v>
      </c>
      <c r="D30" s="278" t="n">
        <v>3825019</v>
      </c>
      <c r="E30" s="278" t="n">
        <v>931414</v>
      </c>
      <c r="F30" s="278" t="n">
        <v>715999</v>
      </c>
    </row>
    <row r="31" customFormat="false" ht="12.75" hidden="false" customHeight="true" outlineLevel="0" collapsed="false">
      <c r="A31" s="277" t="n">
        <v>27</v>
      </c>
      <c r="B31" s="220" t="s">
        <v>1242</v>
      </c>
      <c r="C31" s="278" t="n">
        <v>3508139</v>
      </c>
      <c r="D31" s="278" t="n">
        <v>2760846</v>
      </c>
      <c r="E31" s="278" t="n">
        <v>2957425</v>
      </c>
      <c r="F31" s="278" t="n">
        <v>2157334</v>
      </c>
    </row>
    <row r="32" customFormat="false" ht="12.75" hidden="false" customHeight="true" outlineLevel="0" collapsed="false">
      <c r="A32" s="277" t="n">
        <v>28</v>
      </c>
      <c r="B32" s="220" t="s">
        <v>1243</v>
      </c>
      <c r="C32" s="278" t="n">
        <v>8398881</v>
      </c>
      <c r="D32" s="278" t="n">
        <v>5831210</v>
      </c>
      <c r="E32" s="278" t="n">
        <v>6557369</v>
      </c>
      <c r="F32" s="278" t="n">
        <v>4483616</v>
      </c>
    </row>
    <row r="33" customFormat="false" ht="12.75" hidden="false" customHeight="true" outlineLevel="0" collapsed="false">
      <c r="A33" s="277" t="n">
        <v>29</v>
      </c>
      <c r="B33" s="220" t="s">
        <v>1244</v>
      </c>
      <c r="C33" s="278" t="n">
        <v>13292756</v>
      </c>
      <c r="D33" s="278" t="n">
        <v>10517837</v>
      </c>
      <c r="E33" s="278" t="n">
        <v>5887368</v>
      </c>
      <c r="F33" s="278" t="n">
        <v>4382833</v>
      </c>
    </row>
    <row r="34" customFormat="false" ht="12.75" hidden="false" customHeight="true" outlineLevel="0" collapsed="false">
      <c r="A34" s="277" t="n">
        <v>30</v>
      </c>
      <c r="B34" s="220" t="s">
        <v>1245</v>
      </c>
      <c r="C34" s="278" t="n">
        <v>963327</v>
      </c>
      <c r="D34" s="278" t="n">
        <v>1035413</v>
      </c>
      <c r="E34" s="278" t="n">
        <v>940851</v>
      </c>
      <c r="F34" s="278" t="n">
        <v>732214</v>
      </c>
    </row>
    <row r="35" customFormat="false" ht="12.75" hidden="false" customHeight="true" outlineLevel="0" collapsed="false">
      <c r="A35" s="277" t="n">
        <v>31</v>
      </c>
      <c r="B35" s="220" t="s">
        <v>1246</v>
      </c>
      <c r="C35" s="278" t="n">
        <v>287682</v>
      </c>
      <c r="D35" s="278" t="n">
        <v>240626</v>
      </c>
      <c r="E35" s="278" t="n">
        <v>835165</v>
      </c>
      <c r="F35" s="278" t="n">
        <v>728406</v>
      </c>
    </row>
    <row r="36" customFormat="false" ht="12.75" hidden="false" customHeight="true" outlineLevel="0" collapsed="false">
      <c r="A36" s="277" t="n">
        <v>35</v>
      </c>
      <c r="B36" s="220" t="s">
        <v>1247</v>
      </c>
      <c r="C36" s="278" t="n">
        <v>1</v>
      </c>
      <c r="D36" s="278" t="s">
        <v>802</v>
      </c>
      <c r="E36" s="278" t="s">
        <v>802</v>
      </c>
      <c r="F36" s="278" t="s">
        <v>802</v>
      </c>
    </row>
    <row r="37" customFormat="false" ht="12.75" hidden="false" customHeight="true" outlineLevel="0" collapsed="false">
      <c r="A37" s="277" t="n">
        <v>89</v>
      </c>
      <c r="B37" s="220" t="s">
        <v>1248</v>
      </c>
      <c r="C37" s="278" t="n">
        <v>3461287</v>
      </c>
      <c r="D37" s="278" t="n">
        <v>4635149</v>
      </c>
      <c r="E37" s="278" t="n">
        <v>4535916</v>
      </c>
      <c r="F37" s="278" t="n">
        <v>8085065</v>
      </c>
    </row>
    <row r="38" s="272" customFormat="true" ht="12.75" hidden="false" customHeight="true" outlineLevel="0" collapsed="false">
      <c r="B38" s="279" t="s">
        <v>163</v>
      </c>
      <c r="C38" s="274" t="n">
        <v>62014761</v>
      </c>
      <c r="D38" s="274" t="n">
        <v>51050146</v>
      </c>
      <c r="E38" s="274" t="n">
        <v>46841840</v>
      </c>
      <c r="F38" s="274" t="n">
        <v>3968353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9</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91038</v>
      </c>
      <c r="D8" s="278" t="n">
        <v>263003</v>
      </c>
      <c r="E8" s="278" t="n">
        <v>285188</v>
      </c>
      <c r="F8" s="278" t="n">
        <v>253430</v>
      </c>
    </row>
    <row r="9" customFormat="false" ht="12.75" hidden="false" customHeight="true" outlineLevel="0" collapsed="false">
      <c r="A9" s="277" t="n">
        <v>2</v>
      </c>
      <c r="B9" s="220" t="s">
        <v>1220</v>
      </c>
      <c r="C9" s="278" t="n">
        <v>27639</v>
      </c>
      <c r="D9" s="278" t="n">
        <v>10251</v>
      </c>
      <c r="E9" s="278" t="n">
        <v>24662</v>
      </c>
      <c r="F9" s="278" t="n">
        <v>15958</v>
      </c>
    </row>
    <row r="10" customFormat="false" ht="12.75" hidden="false" customHeight="true" outlineLevel="0" collapsed="false">
      <c r="A10" s="277" t="n">
        <v>3</v>
      </c>
      <c r="B10" s="220" t="s">
        <v>1221</v>
      </c>
      <c r="C10" s="278" t="n">
        <v>6544</v>
      </c>
      <c r="D10" s="278" t="n">
        <v>8713</v>
      </c>
      <c r="E10" s="278" t="n">
        <v>4162</v>
      </c>
      <c r="F10" s="278" t="n">
        <v>2795</v>
      </c>
    </row>
    <row r="11" customFormat="false" ht="12.75" hidden="false" customHeight="true" outlineLevel="0" collapsed="false">
      <c r="A11" s="277" t="n">
        <v>5</v>
      </c>
      <c r="B11" s="220" t="s">
        <v>1222</v>
      </c>
      <c r="C11" s="278" t="n">
        <v>38005</v>
      </c>
      <c r="D11" s="278" t="n">
        <v>39243</v>
      </c>
      <c r="E11" s="278" t="n">
        <v>33158</v>
      </c>
      <c r="F11" s="278" t="n">
        <v>19678</v>
      </c>
    </row>
    <row r="12" customFormat="false" ht="12.75" hidden="false" customHeight="true" outlineLevel="0" collapsed="false">
      <c r="A12" s="277" t="n">
        <v>6</v>
      </c>
      <c r="B12" s="220" t="s">
        <v>1223</v>
      </c>
      <c r="C12" s="278" t="n">
        <v>641383</v>
      </c>
      <c r="D12" s="278" t="n">
        <v>245914</v>
      </c>
      <c r="E12" s="278" t="n">
        <v>120871</v>
      </c>
      <c r="F12" s="278" t="n">
        <v>74271</v>
      </c>
    </row>
    <row r="13" customFormat="false" ht="12.75" hidden="false" customHeight="true" outlineLevel="0" collapsed="false">
      <c r="A13" s="277" t="n">
        <v>7</v>
      </c>
      <c r="B13" s="220" t="s">
        <v>1224</v>
      </c>
      <c r="C13" s="278" t="n">
        <v>42173</v>
      </c>
      <c r="D13" s="278" t="n">
        <v>9208</v>
      </c>
      <c r="E13" s="278" t="n">
        <v>73845</v>
      </c>
      <c r="F13" s="278" t="n">
        <v>20943</v>
      </c>
    </row>
    <row r="14" customFormat="false" ht="12.75" hidden="false" customHeight="true" outlineLevel="0" collapsed="false">
      <c r="A14" s="277" t="n">
        <v>8</v>
      </c>
      <c r="B14" s="220" t="s">
        <v>1225</v>
      </c>
      <c r="C14" s="278" t="n">
        <v>124499</v>
      </c>
      <c r="D14" s="278" t="n">
        <v>98230</v>
      </c>
      <c r="E14" s="278" t="n">
        <v>54118</v>
      </c>
      <c r="F14" s="278" t="n">
        <v>49874</v>
      </c>
    </row>
    <row r="15" customFormat="false" ht="12.75" hidden="false" customHeight="true" outlineLevel="0" collapsed="false">
      <c r="A15" s="277" t="n">
        <v>10</v>
      </c>
      <c r="B15" s="220" t="s">
        <v>1226</v>
      </c>
      <c r="C15" s="278" t="n">
        <v>1846626</v>
      </c>
      <c r="D15" s="278" t="n">
        <v>1663598</v>
      </c>
      <c r="E15" s="278" t="n">
        <v>2525897</v>
      </c>
      <c r="F15" s="278" t="n">
        <v>2354678</v>
      </c>
    </row>
    <row r="16" customFormat="false" ht="12.75" hidden="false" customHeight="true" outlineLevel="0" collapsed="false">
      <c r="A16" s="277" t="n">
        <v>11</v>
      </c>
      <c r="B16" s="220" t="s">
        <v>1227</v>
      </c>
      <c r="C16" s="278" t="n">
        <v>209076</v>
      </c>
      <c r="D16" s="278" t="n">
        <v>211070</v>
      </c>
      <c r="E16" s="278" t="n">
        <v>60558</v>
      </c>
      <c r="F16" s="278" t="n">
        <v>56005</v>
      </c>
    </row>
    <row r="17" customFormat="false" ht="12.75" hidden="false" customHeight="true" outlineLevel="0" collapsed="false">
      <c r="A17" s="277" t="n">
        <v>12</v>
      </c>
      <c r="B17" s="220" t="s">
        <v>1228</v>
      </c>
      <c r="C17" s="278" t="n">
        <v>107859</v>
      </c>
      <c r="D17" s="278" t="n">
        <v>94589</v>
      </c>
      <c r="E17" s="278" t="n">
        <v>207639</v>
      </c>
      <c r="F17" s="278" t="n">
        <v>177409</v>
      </c>
    </row>
    <row r="18" customFormat="false" ht="12.75" hidden="false" customHeight="true" outlineLevel="0" collapsed="false">
      <c r="A18" s="277" t="n">
        <v>13</v>
      </c>
      <c r="B18" s="220" t="s">
        <v>1229</v>
      </c>
      <c r="C18" s="278" t="n">
        <v>325359</v>
      </c>
      <c r="D18" s="278" t="n">
        <v>244755</v>
      </c>
      <c r="E18" s="278" t="n">
        <v>522540</v>
      </c>
      <c r="F18" s="278" t="n">
        <v>421392</v>
      </c>
    </row>
    <row r="19" customFormat="false" ht="12.75" hidden="false" customHeight="true" outlineLevel="0" collapsed="false">
      <c r="A19" s="277" t="n">
        <v>14</v>
      </c>
      <c r="B19" s="220" t="s">
        <v>1230</v>
      </c>
      <c r="C19" s="278" t="n">
        <v>735287</v>
      </c>
      <c r="D19" s="278" t="n">
        <v>713767</v>
      </c>
      <c r="E19" s="278" t="n">
        <v>269570</v>
      </c>
      <c r="F19" s="278" t="n">
        <v>212679</v>
      </c>
    </row>
    <row r="20" customFormat="false" ht="12.75" hidden="false" customHeight="true" outlineLevel="0" collapsed="false">
      <c r="A20" s="277" t="n">
        <v>15</v>
      </c>
      <c r="B20" s="220" t="s">
        <v>1231</v>
      </c>
      <c r="C20" s="278" t="n">
        <v>156179</v>
      </c>
      <c r="D20" s="278" t="n">
        <v>159855</v>
      </c>
      <c r="E20" s="278" t="n">
        <v>60792</v>
      </c>
      <c r="F20" s="278" t="n">
        <v>56377</v>
      </c>
    </row>
    <row r="21" customFormat="false" ht="12.75" hidden="false" customHeight="true" outlineLevel="0" collapsed="false">
      <c r="A21" s="277" t="n">
        <v>16</v>
      </c>
      <c r="B21" s="220" t="s">
        <v>1232</v>
      </c>
      <c r="C21" s="278" t="n">
        <v>334057</v>
      </c>
      <c r="D21" s="278" t="n">
        <v>251147</v>
      </c>
      <c r="E21" s="278" t="n">
        <v>153853</v>
      </c>
      <c r="F21" s="278" t="n">
        <v>109492</v>
      </c>
    </row>
    <row r="22" customFormat="false" ht="12.75" hidden="false" customHeight="true" outlineLevel="0" collapsed="false">
      <c r="A22" s="277" t="n">
        <v>17</v>
      </c>
      <c r="B22" s="220" t="s">
        <v>1233</v>
      </c>
      <c r="C22" s="278" t="n">
        <v>1093521</v>
      </c>
      <c r="D22" s="278" t="n">
        <v>963625</v>
      </c>
      <c r="E22" s="278" t="n">
        <v>479870</v>
      </c>
      <c r="F22" s="278" t="n">
        <v>440472</v>
      </c>
    </row>
    <row r="23" customFormat="false" ht="12.75" hidden="false" customHeight="true" outlineLevel="0" collapsed="false">
      <c r="A23" s="277" t="n">
        <v>19</v>
      </c>
      <c r="B23" s="220" t="s">
        <v>1234</v>
      </c>
      <c r="C23" s="278" t="n">
        <v>502045</v>
      </c>
      <c r="D23" s="278" t="n">
        <v>290940</v>
      </c>
      <c r="E23" s="278" t="n">
        <v>3580287</v>
      </c>
      <c r="F23" s="278" t="n">
        <v>1837995</v>
      </c>
    </row>
    <row r="24" customFormat="false" ht="12.75" hidden="false" customHeight="true" outlineLevel="0" collapsed="false">
      <c r="A24" s="277" t="n">
        <v>20</v>
      </c>
      <c r="B24" s="220" t="s">
        <v>1235</v>
      </c>
      <c r="C24" s="278" t="n">
        <v>6589818</v>
      </c>
      <c r="D24" s="278" t="n">
        <v>4932478</v>
      </c>
      <c r="E24" s="278" t="n">
        <v>8886138</v>
      </c>
      <c r="F24" s="278" t="n">
        <v>6082916</v>
      </c>
    </row>
    <row r="25" customFormat="false" ht="12.75" hidden="false" customHeight="true" outlineLevel="0" collapsed="false">
      <c r="A25" s="277" t="n">
        <v>21</v>
      </c>
      <c r="B25" s="220" t="s">
        <v>1236</v>
      </c>
      <c r="C25" s="278" t="n">
        <v>11437376</v>
      </c>
      <c r="D25" s="278" t="n">
        <v>10918266</v>
      </c>
      <c r="E25" s="278" t="n">
        <v>1312634</v>
      </c>
      <c r="F25" s="278" t="n">
        <v>1292356</v>
      </c>
    </row>
    <row r="26" customFormat="false" ht="12.75" hidden="false" customHeight="true" outlineLevel="0" collapsed="false">
      <c r="A26" s="277" t="n">
        <v>22</v>
      </c>
      <c r="B26" s="220" t="s">
        <v>1237</v>
      </c>
      <c r="C26" s="278" t="n">
        <v>1523750</v>
      </c>
      <c r="D26" s="278" t="n">
        <v>1242332</v>
      </c>
      <c r="E26" s="278" t="n">
        <v>1132517</v>
      </c>
      <c r="F26" s="278" t="n">
        <v>881811</v>
      </c>
    </row>
    <row r="27" customFormat="false" ht="12.75" hidden="false" customHeight="true" outlineLevel="0" collapsed="false">
      <c r="A27" s="277" t="n">
        <v>23</v>
      </c>
      <c r="B27" s="220" t="s">
        <v>1238</v>
      </c>
      <c r="C27" s="278" t="n">
        <v>665435</v>
      </c>
      <c r="D27" s="278" t="n">
        <v>519530</v>
      </c>
      <c r="E27" s="278" t="n">
        <v>512670</v>
      </c>
      <c r="F27" s="278" t="n">
        <v>459948</v>
      </c>
    </row>
    <row r="28" customFormat="false" ht="12.75" hidden="false" customHeight="true" outlineLevel="0" collapsed="false">
      <c r="A28" s="277" t="n">
        <v>24</v>
      </c>
      <c r="B28" s="220" t="s">
        <v>1239</v>
      </c>
      <c r="C28" s="278" t="n">
        <v>2052748</v>
      </c>
      <c r="D28" s="278" t="n">
        <v>1466987</v>
      </c>
      <c r="E28" s="278" t="n">
        <v>5742526</v>
      </c>
      <c r="F28" s="278" t="n">
        <v>3155621</v>
      </c>
    </row>
    <row r="29" customFormat="false" ht="12.75" hidden="false" customHeight="true" outlineLevel="0" collapsed="false">
      <c r="A29" s="277" t="n">
        <v>25</v>
      </c>
      <c r="B29" s="220" t="s">
        <v>1240</v>
      </c>
      <c r="C29" s="278" t="n">
        <v>1578129</v>
      </c>
      <c r="D29" s="278" t="n">
        <v>1248431</v>
      </c>
      <c r="E29" s="278" t="n">
        <v>653208</v>
      </c>
      <c r="F29" s="278" t="n">
        <v>442804</v>
      </c>
    </row>
    <row r="30" customFormat="false" ht="12.75" hidden="false" customHeight="true" outlineLevel="0" collapsed="false">
      <c r="A30" s="277" t="n">
        <v>26</v>
      </c>
      <c r="B30" s="220" t="s">
        <v>1241</v>
      </c>
      <c r="C30" s="278" t="n">
        <v>2003348</v>
      </c>
      <c r="D30" s="278" t="n">
        <v>1747679</v>
      </c>
      <c r="E30" s="278" t="n">
        <v>881158</v>
      </c>
      <c r="F30" s="278" t="n">
        <v>714724</v>
      </c>
    </row>
    <row r="31" customFormat="false" ht="12.75" hidden="false" customHeight="true" outlineLevel="0" collapsed="false">
      <c r="A31" s="277" t="n">
        <v>27</v>
      </c>
      <c r="B31" s="220" t="s">
        <v>1242</v>
      </c>
      <c r="C31" s="278" t="n">
        <v>1661151</v>
      </c>
      <c r="D31" s="278" t="n">
        <v>1425602</v>
      </c>
      <c r="E31" s="278" t="n">
        <v>632237</v>
      </c>
      <c r="F31" s="278" t="n">
        <v>512996</v>
      </c>
    </row>
    <row r="32" customFormat="false" ht="12.75" hidden="false" customHeight="true" outlineLevel="0" collapsed="false">
      <c r="A32" s="277" t="n">
        <v>28</v>
      </c>
      <c r="B32" s="220" t="s">
        <v>1243</v>
      </c>
      <c r="C32" s="278" t="n">
        <v>4100449</v>
      </c>
      <c r="D32" s="278" t="n">
        <v>3068241</v>
      </c>
      <c r="E32" s="278" t="n">
        <v>1348333</v>
      </c>
      <c r="F32" s="278" t="n">
        <v>1017565</v>
      </c>
    </row>
    <row r="33" customFormat="false" ht="12.75" hidden="false" customHeight="true" outlineLevel="0" collapsed="false">
      <c r="A33" s="277" t="n">
        <v>29</v>
      </c>
      <c r="B33" s="220" t="s">
        <v>1244</v>
      </c>
      <c r="C33" s="278" t="n">
        <v>6996288</v>
      </c>
      <c r="D33" s="278" t="n">
        <v>5412168</v>
      </c>
      <c r="E33" s="278" t="n">
        <v>4158577</v>
      </c>
      <c r="F33" s="278" t="n">
        <v>3985979</v>
      </c>
    </row>
    <row r="34" customFormat="false" ht="12.75" hidden="false" customHeight="true" outlineLevel="0" collapsed="false">
      <c r="A34" s="277" t="n">
        <v>30</v>
      </c>
      <c r="B34" s="220" t="s">
        <v>1245</v>
      </c>
      <c r="C34" s="278" t="n">
        <v>447567</v>
      </c>
      <c r="D34" s="278" t="n">
        <v>204413</v>
      </c>
      <c r="E34" s="278" t="n">
        <v>227124</v>
      </c>
      <c r="F34" s="278" t="n">
        <v>184975</v>
      </c>
    </row>
    <row r="35" customFormat="false" ht="12.75" hidden="false" customHeight="true" outlineLevel="0" collapsed="false">
      <c r="A35" s="277" t="n">
        <v>31</v>
      </c>
      <c r="B35" s="220" t="s">
        <v>1246</v>
      </c>
      <c r="C35" s="278" t="n">
        <v>485031</v>
      </c>
      <c r="D35" s="278" t="n">
        <v>431846</v>
      </c>
      <c r="E35" s="278" t="n">
        <v>59611</v>
      </c>
      <c r="F35" s="278" t="n">
        <v>3983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811270</v>
      </c>
      <c r="D37" s="278" t="n">
        <v>4269958</v>
      </c>
      <c r="E37" s="278" t="n">
        <v>2618943</v>
      </c>
      <c r="F37" s="278" t="n">
        <v>4367350</v>
      </c>
    </row>
    <row r="38" s="272" customFormat="true" ht="12.75" hidden="false" customHeight="true" outlineLevel="0" collapsed="false">
      <c r="B38" s="279" t="s">
        <v>163</v>
      </c>
      <c r="C38" s="274" t="n">
        <v>49933648</v>
      </c>
      <c r="D38" s="274" t="n">
        <v>42155838</v>
      </c>
      <c r="E38" s="274" t="n">
        <v>36622686</v>
      </c>
      <c r="F38" s="274" t="n">
        <v>2924232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0</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625096</v>
      </c>
      <c r="D8" s="278" t="n">
        <v>484548</v>
      </c>
      <c r="E8" s="278" t="n">
        <v>185959</v>
      </c>
      <c r="F8" s="278" t="n">
        <v>153404</v>
      </c>
    </row>
    <row r="9" customFormat="false" ht="12.75" hidden="false" customHeight="true" outlineLevel="0" collapsed="false">
      <c r="A9" s="277" t="n">
        <v>2</v>
      </c>
      <c r="B9" s="220" t="s">
        <v>1220</v>
      </c>
      <c r="C9" s="278" t="n">
        <v>193151</v>
      </c>
      <c r="D9" s="278" t="n">
        <v>123133</v>
      </c>
      <c r="E9" s="278" t="n">
        <v>16850</v>
      </c>
      <c r="F9" s="278" t="n">
        <v>15567</v>
      </c>
    </row>
    <row r="10" customFormat="false" ht="12.75" hidden="false" customHeight="true" outlineLevel="0" collapsed="false">
      <c r="A10" s="277" t="n">
        <v>3</v>
      </c>
      <c r="B10" s="220" t="s">
        <v>1221</v>
      </c>
      <c r="C10" s="278" t="n">
        <v>6718</v>
      </c>
      <c r="D10" s="278" t="n">
        <v>6276</v>
      </c>
      <c r="E10" s="278" t="n">
        <v>533</v>
      </c>
      <c r="F10" s="278" t="n">
        <v>144</v>
      </c>
    </row>
    <row r="11" customFormat="false" ht="12.75" hidden="false" customHeight="true" outlineLevel="0" collapsed="false">
      <c r="A11" s="277" t="n">
        <v>5</v>
      </c>
      <c r="B11" s="220" t="s">
        <v>1222</v>
      </c>
      <c r="C11" s="278" t="n">
        <v>7056</v>
      </c>
      <c r="D11" s="278" t="n">
        <v>8411</v>
      </c>
      <c r="E11" s="278" t="s">
        <v>802</v>
      </c>
      <c r="F11" s="278" t="n">
        <v>21</v>
      </c>
    </row>
    <row r="12" customFormat="false" ht="12.75" hidden="false" customHeight="true" outlineLevel="0" collapsed="false">
      <c r="A12" s="277" t="n">
        <v>6</v>
      </c>
      <c r="B12" s="220" t="s">
        <v>1223</v>
      </c>
      <c r="C12" s="278" t="n">
        <v>373009</v>
      </c>
      <c r="D12" s="278" t="n">
        <v>376162</v>
      </c>
      <c r="E12" s="278" t="n">
        <v>240450</v>
      </c>
      <c r="F12" s="278" t="n">
        <v>211258</v>
      </c>
    </row>
    <row r="13" customFormat="false" ht="12.75" hidden="false" customHeight="true" outlineLevel="0" collapsed="false">
      <c r="A13" s="277" t="n">
        <v>7</v>
      </c>
      <c r="B13" s="220" t="s">
        <v>1224</v>
      </c>
      <c r="C13" s="278" t="n">
        <v>6137</v>
      </c>
      <c r="D13" s="278" t="n">
        <v>2417</v>
      </c>
      <c r="E13" s="278" t="n">
        <v>2083</v>
      </c>
      <c r="F13" s="278" t="n">
        <v>2561</v>
      </c>
    </row>
    <row r="14" customFormat="false" ht="12.75" hidden="false" customHeight="true" outlineLevel="0" collapsed="false">
      <c r="A14" s="277" t="n">
        <v>8</v>
      </c>
      <c r="B14" s="220" t="s">
        <v>1225</v>
      </c>
      <c r="C14" s="278" t="n">
        <v>82376</v>
      </c>
      <c r="D14" s="278" t="n">
        <v>69647</v>
      </c>
      <c r="E14" s="278" t="n">
        <v>131133</v>
      </c>
      <c r="F14" s="278" t="n">
        <v>94954</v>
      </c>
    </row>
    <row r="15" customFormat="false" ht="12.75" hidden="false" customHeight="true" outlineLevel="0" collapsed="false">
      <c r="A15" s="277" t="n">
        <v>10</v>
      </c>
      <c r="B15" s="220" t="s">
        <v>1226</v>
      </c>
      <c r="C15" s="278" t="n">
        <v>2737431</v>
      </c>
      <c r="D15" s="278" t="n">
        <v>2621381</v>
      </c>
      <c r="E15" s="278" t="n">
        <v>1731181</v>
      </c>
      <c r="F15" s="278" t="n">
        <v>1469441</v>
      </c>
    </row>
    <row r="16" customFormat="false" ht="12.75" hidden="false" customHeight="true" outlineLevel="0" collapsed="false">
      <c r="A16" s="277" t="n">
        <v>11</v>
      </c>
      <c r="B16" s="220" t="s">
        <v>1227</v>
      </c>
      <c r="C16" s="278" t="n">
        <v>173695</v>
      </c>
      <c r="D16" s="278" t="n">
        <v>179771</v>
      </c>
      <c r="E16" s="278" t="n">
        <v>384680</v>
      </c>
      <c r="F16" s="278" t="n">
        <v>279125</v>
      </c>
    </row>
    <row r="17" customFormat="false" ht="12.75" hidden="false" customHeight="true" outlineLevel="0" collapsed="false">
      <c r="A17" s="277" t="n">
        <v>12</v>
      </c>
      <c r="B17" s="220" t="s">
        <v>1228</v>
      </c>
      <c r="C17" s="278" t="n">
        <v>98990</v>
      </c>
      <c r="D17" s="278" t="n">
        <v>103277</v>
      </c>
      <c r="E17" s="278" t="n">
        <v>61392</v>
      </c>
      <c r="F17" s="278" t="n">
        <v>48139</v>
      </c>
    </row>
    <row r="18" customFormat="false" ht="12.75" hidden="false" customHeight="true" outlineLevel="0" collapsed="false">
      <c r="A18" s="277" t="n">
        <v>13</v>
      </c>
      <c r="B18" s="220" t="s">
        <v>1229</v>
      </c>
      <c r="C18" s="278" t="n">
        <v>646647</v>
      </c>
      <c r="D18" s="278" t="n">
        <v>553558</v>
      </c>
      <c r="E18" s="278" t="n">
        <v>301889</v>
      </c>
      <c r="F18" s="278" t="n">
        <v>242995</v>
      </c>
    </row>
    <row r="19" customFormat="false" ht="12.75" hidden="false" customHeight="true" outlineLevel="0" collapsed="false">
      <c r="A19" s="277" t="n">
        <v>14</v>
      </c>
      <c r="B19" s="220" t="s">
        <v>1230</v>
      </c>
      <c r="C19" s="278" t="n">
        <v>1910798</v>
      </c>
      <c r="D19" s="278" t="n">
        <v>1872494</v>
      </c>
      <c r="E19" s="278" t="n">
        <v>164463</v>
      </c>
      <c r="F19" s="278" t="n">
        <v>159650</v>
      </c>
    </row>
    <row r="20" customFormat="false" ht="12.75" hidden="false" customHeight="true" outlineLevel="0" collapsed="false">
      <c r="A20" s="277" t="n">
        <v>15</v>
      </c>
      <c r="B20" s="220" t="s">
        <v>1231</v>
      </c>
      <c r="C20" s="278" t="n">
        <v>435662</v>
      </c>
      <c r="D20" s="278" t="n">
        <v>354370</v>
      </c>
      <c r="E20" s="278" t="n">
        <v>174332</v>
      </c>
      <c r="F20" s="278" t="n">
        <v>132705</v>
      </c>
    </row>
    <row r="21" customFormat="false" ht="12.75" hidden="false" customHeight="true" outlineLevel="0" collapsed="false">
      <c r="A21" s="277" t="n">
        <v>16</v>
      </c>
      <c r="B21" s="220" t="s">
        <v>1232</v>
      </c>
      <c r="C21" s="278" t="n">
        <v>601409</v>
      </c>
      <c r="D21" s="278" t="n">
        <v>545775</v>
      </c>
      <c r="E21" s="278" t="n">
        <v>615480</v>
      </c>
      <c r="F21" s="278" t="n">
        <v>471228</v>
      </c>
    </row>
    <row r="22" customFormat="false" ht="12.75" hidden="false" customHeight="true" outlineLevel="0" collapsed="false">
      <c r="A22" s="277" t="n">
        <v>17</v>
      </c>
      <c r="B22" s="220" t="s">
        <v>1233</v>
      </c>
      <c r="C22" s="278" t="n">
        <v>1288129</v>
      </c>
      <c r="D22" s="278" t="n">
        <v>1102078</v>
      </c>
      <c r="E22" s="278" t="n">
        <v>1022965</v>
      </c>
      <c r="F22" s="278" t="n">
        <v>852430</v>
      </c>
    </row>
    <row r="23" customFormat="false" ht="12.75" hidden="false" customHeight="true" outlineLevel="0" collapsed="false">
      <c r="A23" s="277" t="n">
        <v>19</v>
      </c>
      <c r="B23" s="220" t="s">
        <v>1234</v>
      </c>
      <c r="C23" s="278" t="n">
        <v>3147518</v>
      </c>
      <c r="D23" s="278" t="n">
        <v>1891498</v>
      </c>
      <c r="E23" s="278" t="n">
        <v>67841</v>
      </c>
      <c r="F23" s="278" t="n">
        <v>45708</v>
      </c>
    </row>
    <row r="24" customFormat="false" ht="12.75" hidden="false" customHeight="true" outlineLevel="0" collapsed="false">
      <c r="A24" s="277" t="n">
        <v>20</v>
      </c>
      <c r="B24" s="220" t="s">
        <v>1235</v>
      </c>
      <c r="C24" s="278" t="n">
        <v>3576149</v>
      </c>
      <c r="D24" s="278" t="n">
        <v>2928574</v>
      </c>
      <c r="E24" s="278" t="n">
        <v>1539855</v>
      </c>
      <c r="F24" s="278" t="n">
        <v>1178842</v>
      </c>
    </row>
    <row r="25" customFormat="false" ht="12.75" hidden="false" customHeight="true" outlineLevel="0" collapsed="false">
      <c r="A25" s="277" t="n">
        <v>21</v>
      </c>
      <c r="B25" s="220" t="s">
        <v>1236</v>
      </c>
      <c r="C25" s="278" t="n">
        <v>1184163</v>
      </c>
      <c r="D25" s="278" t="n">
        <v>1252105</v>
      </c>
      <c r="E25" s="278" t="n">
        <v>669180</v>
      </c>
      <c r="F25" s="278" t="n">
        <v>639263</v>
      </c>
    </row>
    <row r="26" customFormat="false" ht="12.75" hidden="false" customHeight="true" outlineLevel="0" collapsed="false">
      <c r="A26" s="277" t="n">
        <v>22</v>
      </c>
      <c r="B26" s="220" t="s">
        <v>1237</v>
      </c>
      <c r="C26" s="278" t="n">
        <v>2056641</v>
      </c>
      <c r="D26" s="278" t="n">
        <v>1761259</v>
      </c>
      <c r="E26" s="278" t="n">
        <v>979373</v>
      </c>
      <c r="F26" s="278" t="n">
        <v>792974</v>
      </c>
    </row>
    <row r="27" customFormat="false" ht="12.75" hidden="false" customHeight="true" outlineLevel="0" collapsed="false">
      <c r="A27" s="277" t="n">
        <v>23</v>
      </c>
      <c r="B27" s="220" t="s">
        <v>1238</v>
      </c>
      <c r="C27" s="278" t="n">
        <v>885024</v>
      </c>
      <c r="D27" s="278" t="n">
        <v>742899</v>
      </c>
      <c r="E27" s="278" t="n">
        <v>375225</v>
      </c>
      <c r="F27" s="278" t="n">
        <v>281974</v>
      </c>
    </row>
    <row r="28" customFormat="false" ht="12.75" hidden="false" customHeight="true" outlineLevel="0" collapsed="false">
      <c r="A28" s="277" t="n">
        <v>24</v>
      </c>
      <c r="B28" s="220" t="s">
        <v>1239</v>
      </c>
      <c r="C28" s="278" t="n">
        <v>3433585</v>
      </c>
      <c r="D28" s="278" t="n">
        <v>2062479</v>
      </c>
      <c r="E28" s="278" t="n">
        <v>4037103</v>
      </c>
      <c r="F28" s="278" t="n">
        <v>2641370</v>
      </c>
    </row>
    <row r="29" customFormat="false" ht="12.75" hidden="false" customHeight="true" outlineLevel="0" collapsed="false">
      <c r="A29" s="277" t="n">
        <v>25</v>
      </c>
      <c r="B29" s="220" t="s">
        <v>1240</v>
      </c>
      <c r="C29" s="278" t="n">
        <v>2542853</v>
      </c>
      <c r="D29" s="278" t="n">
        <v>2019793</v>
      </c>
      <c r="E29" s="278" t="n">
        <v>1620335</v>
      </c>
      <c r="F29" s="278" t="n">
        <v>1183164</v>
      </c>
    </row>
    <row r="30" customFormat="false" ht="12.75" hidden="false" customHeight="true" outlineLevel="0" collapsed="false">
      <c r="A30" s="277" t="n">
        <v>26</v>
      </c>
      <c r="B30" s="220" t="s">
        <v>1241</v>
      </c>
      <c r="C30" s="278" t="n">
        <v>3434953</v>
      </c>
      <c r="D30" s="278" t="n">
        <v>2835301</v>
      </c>
      <c r="E30" s="278" t="n">
        <v>1443214</v>
      </c>
      <c r="F30" s="278" t="n">
        <v>1109330</v>
      </c>
    </row>
    <row r="31" customFormat="false" ht="12.75" hidden="false" customHeight="true" outlineLevel="0" collapsed="false">
      <c r="A31" s="277" t="n">
        <v>27</v>
      </c>
      <c r="B31" s="220" t="s">
        <v>1242</v>
      </c>
      <c r="C31" s="278" t="n">
        <v>3077949</v>
      </c>
      <c r="D31" s="278" t="n">
        <v>2545754</v>
      </c>
      <c r="E31" s="278" t="n">
        <v>1835687</v>
      </c>
      <c r="F31" s="278" t="n">
        <v>1530959</v>
      </c>
    </row>
    <row r="32" customFormat="false" ht="12.75" hidden="false" customHeight="true" outlineLevel="0" collapsed="false">
      <c r="A32" s="277" t="n">
        <v>28</v>
      </c>
      <c r="B32" s="220" t="s">
        <v>1243</v>
      </c>
      <c r="C32" s="278" t="n">
        <v>7291469</v>
      </c>
      <c r="D32" s="278" t="n">
        <v>5592508</v>
      </c>
      <c r="E32" s="278" t="n">
        <v>3968693</v>
      </c>
      <c r="F32" s="278" t="n">
        <v>2755682</v>
      </c>
    </row>
    <row r="33" customFormat="false" ht="12.75" hidden="false" customHeight="true" outlineLevel="0" collapsed="false">
      <c r="A33" s="277" t="n">
        <v>29</v>
      </c>
      <c r="B33" s="220" t="s">
        <v>1244</v>
      </c>
      <c r="C33" s="278" t="n">
        <v>6195742</v>
      </c>
      <c r="D33" s="278" t="n">
        <v>4472344</v>
      </c>
      <c r="E33" s="278" t="n">
        <v>5886640</v>
      </c>
      <c r="F33" s="278" t="n">
        <v>4795964</v>
      </c>
    </row>
    <row r="34" customFormat="false" ht="12.75" hidden="false" customHeight="true" outlineLevel="0" collapsed="false">
      <c r="A34" s="277" t="n">
        <v>30</v>
      </c>
      <c r="B34" s="220" t="s">
        <v>1245</v>
      </c>
      <c r="C34" s="278" t="n">
        <v>1671910</v>
      </c>
      <c r="D34" s="278" t="n">
        <v>1409515</v>
      </c>
      <c r="E34" s="278" t="n">
        <v>685860</v>
      </c>
      <c r="F34" s="278" t="n">
        <v>776788</v>
      </c>
    </row>
    <row r="35" customFormat="false" ht="12.75" hidden="false" customHeight="true" outlineLevel="0" collapsed="false">
      <c r="A35" s="277" t="n">
        <v>31</v>
      </c>
      <c r="B35" s="220" t="s">
        <v>1246</v>
      </c>
      <c r="C35" s="278" t="n">
        <v>830289</v>
      </c>
      <c r="D35" s="278" t="n">
        <v>762379</v>
      </c>
      <c r="E35" s="278" t="n">
        <v>456970</v>
      </c>
      <c r="F35" s="278" t="n">
        <v>330252</v>
      </c>
    </row>
    <row r="36" customFormat="false" ht="12.75" hidden="false" customHeight="true" outlineLevel="0" collapsed="false">
      <c r="A36" s="277" t="n">
        <v>35</v>
      </c>
      <c r="B36" s="220" t="s">
        <v>1247</v>
      </c>
      <c r="C36" s="278" t="n">
        <v>949376</v>
      </c>
      <c r="D36" s="278" t="n">
        <v>970243</v>
      </c>
      <c r="E36" s="278" t="n">
        <v>306429</v>
      </c>
      <c r="F36" s="278" t="n">
        <v>394354</v>
      </c>
    </row>
    <row r="37" customFormat="false" ht="12.75" hidden="false" customHeight="true" outlineLevel="0" collapsed="false">
      <c r="A37" s="277" t="n">
        <v>89</v>
      </c>
      <c r="B37" s="220" t="s">
        <v>1248</v>
      </c>
      <c r="C37" s="278" t="n">
        <v>5224669</v>
      </c>
      <c r="D37" s="278" t="n">
        <v>8585099</v>
      </c>
      <c r="E37" s="278" t="n">
        <v>4274269</v>
      </c>
      <c r="F37" s="278" t="n">
        <v>6493446</v>
      </c>
    </row>
    <row r="38" s="272" customFormat="true" ht="12.75" hidden="false" customHeight="true" outlineLevel="0" collapsed="false">
      <c r="B38" s="279" t="s">
        <v>163</v>
      </c>
      <c r="C38" s="274" t="n">
        <v>54688592</v>
      </c>
      <c r="D38" s="274" t="n">
        <v>48235051</v>
      </c>
      <c r="E38" s="274" t="n">
        <v>33180064</v>
      </c>
      <c r="F38" s="274" t="n">
        <v>2908369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2" width="83.7"/>
    <col collapsed="false" customWidth="false" hidden="false" outlineLevel="0" max="257" min="2" style="63" width="11.42"/>
  </cols>
  <sheetData>
    <row r="1" s="65" customFormat="true" ht="20.1" hidden="false" customHeight="true" outlineLevel="0" collapsed="false">
      <c r="A1" s="64" t="s">
        <v>16</v>
      </c>
    </row>
    <row r="2" s="65" customFormat="true" ht="12.75" hidden="false" customHeight="true" outlineLevel="0" collapsed="false">
      <c r="A2" s="66"/>
    </row>
    <row r="3" s="65" customFormat="true" ht="48" hidden="false" customHeight="true" outlineLevel="0" collapsed="false">
      <c r="A3" s="66" t="s">
        <v>267</v>
      </c>
    </row>
    <row r="4" s="65" customFormat="true" ht="12.75" hidden="false" customHeight="true" outlineLevel="0" collapsed="false">
      <c r="A4" s="66"/>
    </row>
    <row r="5" s="65" customFormat="true" ht="72" hidden="false" customHeight="true" outlineLevel="0" collapsed="false">
      <c r="A5" s="66" t="s">
        <v>268</v>
      </c>
    </row>
    <row r="6" s="65" customFormat="true" ht="12.75" hidden="false" customHeight="true" outlineLevel="0" collapsed="false">
      <c r="A6" s="66"/>
    </row>
    <row r="7" s="65" customFormat="true" ht="12.75" hidden="false" customHeight="true" outlineLevel="0" collapsed="false">
      <c r="A7" s="67" t="s">
        <v>269</v>
      </c>
    </row>
    <row r="8" s="65" customFormat="true" ht="12.75" hidden="false" customHeight="true" outlineLevel="0" collapsed="false">
      <c r="A8" s="66"/>
    </row>
    <row r="9" s="65" customFormat="true" ht="12.75" hidden="false" customHeight="true" outlineLevel="0" collapsed="false">
      <c r="A9" s="66" t="s">
        <v>270</v>
      </c>
    </row>
    <row r="10" s="65" customFormat="true" ht="6" hidden="false" customHeight="true" outlineLevel="0" collapsed="false">
      <c r="A10" s="66"/>
    </row>
    <row r="11" s="65" customFormat="true" ht="24" hidden="false" customHeight="true" outlineLevel="0" collapsed="false">
      <c r="A11" s="66" t="s">
        <v>271</v>
      </c>
    </row>
    <row r="12" s="65" customFormat="true" ht="6" hidden="false" customHeight="true" outlineLevel="0" collapsed="false">
      <c r="A12" s="66"/>
    </row>
    <row r="13" s="65" customFormat="true" ht="24" hidden="false" customHeight="true" outlineLevel="0" collapsed="false">
      <c r="A13" s="66" t="s">
        <v>272</v>
      </c>
    </row>
    <row r="14" s="65" customFormat="true" ht="6" hidden="false" customHeight="true" outlineLevel="0" collapsed="false">
      <c r="A14" s="66"/>
    </row>
    <row r="15" s="65" customFormat="true" ht="24" hidden="false" customHeight="true" outlineLevel="0" collapsed="false">
      <c r="A15" s="66" t="s">
        <v>273</v>
      </c>
    </row>
    <row r="16" s="65" customFormat="true" ht="6" hidden="false" customHeight="true" outlineLevel="0" collapsed="false">
      <c r="A16" s="66"/>
    </row>
    <row r="17" s="65" customFormat="true" ht="24" hidden="false" customHeight="true" outlineLevel="0" collapsed="false">
      <c r="A17" s="66" t="s">
        <v>274</v>
      </c>
    </row>
    <row r="18" s="65" customFormat="true" ht="6" hidden="false" customHeight="true" outlineLevel="0" collapsed="false">
      <c r="A18" s="66"/>
    </row>
    <row r="19" s="65" customFormat="true" ht="36" hidden="false" customHeight="true" outlineLevel="0" collapsed="false">
      <c r="A19" s="66" t="s">
        <v>275</v>
      </c>
    </row>
    <row r="20" s="65" customFormat="true" ht="6" hidden="false" customHeight="true" outlineLevel="0" collapsed="false">
      <c r="A20" s="66"/>
    </row>
    <row r="21" s="65" customFormat="true" ht="48" hidden="false" customHeight="true" outlineLevel="0" collapsed="false">
      <c r="A21" s="66" t="s">
        <v>276</v>
      </c>
    </row>
    <row r="22" s="65" customFormat="true" ht="6" hidden="false" customHeight="true" outlineLevel="0" collapsed="false">
      <c r="A22" s="66"/>
    </row>
    <row r="23" s="65" customFormat="true" ht="24" hidden="false" customHeight="true" outlineLevel="0" collapsed="false">
      <c r="A23" s="66" t="s">
        <v>277</v>
      </c>
    </row>
    <row r="24" s="65" customFormat="true" ht="12.75" hidden="false" customHeight="true" outlineLevel="0" collapsed="false">
      <c r="A24" s="66"/>
    </row>
    <row r="25" s="65" customFormat="true" ht="12.75" hidden="false" customHeight="true" outlineLevel="0" collapsed="false">
      <c r="A25" s="67" t="s">
        <v>278</v>
      </c>
    </row>
    <row r="26" s="65" customFormat="true" ht="12" hidden="false" customHeight="true" outlineLevel="0" collapsed="false">
      <c r="A26" s="66"/>
    </row>
    <row r="27" s="65" customFormat="true" ht="24" hidden="false" customHeight="true" outlineLevel="0" collapsed="false">
      <c r="A27" s="66" t="s">
        <v>279</v>
      </c>
    </row>
    <row r="28" s="65" customFormat="true" ht="12.75" hidden="false" customHeight="true" outlineLevel="0" collapsed="false">
      <c r="A28" s="66"/>
    </row>
    <row r="29" s="65" customFormat="true" ht="12.75" hidden="false" customHeight="true" outlineLevel="0" collapsed="false">
      <c r="A29" s="67" t="s">
        <v>280</v>
      </c>
    </row>
    <row r="30" s="65" customFormat="true" ht="12.75" hidden="false" customHeight="true" outlineLevel="0" collapsed="false">
      <c r="A30" s="66"/>
    </row>
    <row r="31" s="65" customFormat="true" ht="24" hidden="false" customHeight="true" outlineLevel="0" collapsed="false">
      <c r="A31" s="66" t="s">
        <v>281</v>
      </c>
    </row>
    <row r="32" s="65" customFormat="true" ht="12.75" hidden="false" customHeight="true" outlineLevel="0" collapsed="false">
      <c r="A32" s="66"/>
    </row>
    <row r="33" s="65" customFormat="true" ht="12.75" hidden="false" customHeight="true" outlineLevel="0" collapsed="false">
      <c r="A33" s="67" t="s">
        <v>282</v>
      </c>
    </row>
    <row r="34" s="65" customFormat="true" ht="12.75" hidden="false" customHeight="true" outlineLevel="0" collapsed="false">
      <c r="A34" s="66"/>
    </row>
    <row r="35" s="65" customFormat="true" ht="60" hidden="false" customHeight="true" outlineLevel="0" collapsed="false">
      <c r="A35" s="66" t="s">
        <v>283</v>
      </c>
    </row>
    <row r="36" s="65" customFormat="true" ht="12.75" hidden="false" customHeight="true" outlineLevel="0" collapsed="false">
      <c r="A36" s="66"/>
    </row>
    <row r="37" s="65" customFormat="true" ht="12.75" hidden="false" customHeight="true" outlineLevel="0" collapsed="false">
      <c r="A37" s="67" t="s">
        <v>284</v>
      </c>
    </row>
    <row r="38" s="65" customFormat="true" ht="12.75" hidden="false" customHeight="true" outlineLevel="0" collapsed="false"/>
    <row r="39" s="65" customFormat="true" ht="48" hidden="false" customHeight="true" outlineLevel="0" collapsed="false">
      <c r="A39" s="68" t="s">
        <v>285</v>
      </c>
    </row>
    <row r="40" s="65" customFormat="true" ht="36" hidden="false" customHeight="true" outlineLevel="0" collapsed="false">
      <c r="A40" s="69" t="s">
        <v>286</v>
      </c>
    </row>
    <row r="41" s="65" customFormat="true" ht="12.75" hidden="false" customHeight="true" outlineLevel="0" collapsed="false">
      <c r="A41" s="70" t="s">
        <v>287</v>
      </c>
    </row>
    <row r="42" s="65" customFormat="true" ht="12.75" hidden="false" customHeight="true" outlineLevel="0" collapsed="false">
      <c r="A42" s="71"/>
    </row>
    <row r="43" s="65" customFormat="true" ht="12.75" hidden="false" customHeight="true" outlineLevel="0" collapsed="false">
      <c r="A43" s="67" t="s">
        <v>288</v>
      </c>
    </row>
    <row r="44" s="65" customFormat="true" ht="12.75" hidden="false" customHeight="true" outlineLevel="0" collapsed="false">
      <c r="A44" s="66"/>
    </row>
    <row r="45" s="65" customFormat="true" ht="48" hidden="false" customHeight="true" outlineLevel="0" collapsed="false">
      <c r="A45" s="66" t="s">
        <v>289</v>
      </c>
    </row>
    <row r="46" s="65" customFormat="true" ht="12.75" hidden="false" customHeight="true" outlineLevel="0" collapsed="false">
      <c r="A46" s="66"/>
    </row>
    <row r="47" s="65" customFormat="true" ht="12.75" hidden="false" customHeight="true" outlineLevel="0" collapsed="false">
      <c r="A47" s="67" t="s">
        <v>290</v>
      </c>
    </row>
    <row r="48" s="65" customFormat="true" ht="12.75" hidden="false" customHeight="true" outlineLevel="0" collapsed="false">
      <c r="A48" s="66"/>
    </row>
    <row r="49" s="65" customFormat="true" ht="48" hidden="false" customHeight="true" outlineLevel="0" collapsed="false">
      <c r="A49" s="66" t="s">
        <v>291</v>
      </c>
    </row>
    <row r="50" s="65" customFormat="true" ht="12.75" hidden="false" customHeight="true" outlineLevel="0" collapsed="false">
      <c r="A50" s="66"/>
    </row>
    <row r="51" s="65" customFormat="true" ht="12.75" hidden="false" customHeight="true" outlineLevel="0" collapsed="false">
      <c r="A51" s="67" t="s">
        <v>292</v>
      </c>
    </row>
    <row r="52" s="65" customFormat="true" ht="12.75" hidden="false" customHeight="true" outlineLevel="0" collapsed="false">
      <c r="A52" s="66"/>
    </row>
    <row r="53" s="65" customFormat="true" ht="36" hidden="false" customHeight="true" outlineLevel="0" collapsed="false">
      <c r="A53" s="66" t="s">
        <v>293</v>
      </c>
    </row>
    <row r="54" s="65" customFormat="true" ht="12.75" hidden="false" customHeight="true" outlineLevel="0" collapsed="false">
      <c r="A54" s="66"/>
    </row>
    <row r="55" s="65" customFormat="true" ht="12.75" hidden="false" customHeight="true" outlineLevel="0" collapsed="false">
      <c r="A55" s="67" t="s">
        <v>294</v>
      </c>
    </row>
    <row r="56" s="65" customFormat="true" ht="12.75" hidden="false" customHeight="true" outlineLevel="0" collapsed="false">
      <c r="A56" s="66"/>
    </row>
    <row r="57" s="65" customFormat="true" ht="60" hidden="false" customHeight="true" outlineLevel="0" collapsed="false">
      <c r="A57" s="66" t="s">
        <v>295</v>
      </c>
    </row>
    <row r="58" s="65" customFormat="true" ht="12.75" hidden="false" customHeight="true" outlineLevel="0" collapsed="false">
      <c r="A58" s="66"/>
    </row>
    <row r="59" s="65" customFormat="true" ht="12.75" hidden="false" customHeight="true" outlineLevel="0" collapsed="false">
      <c r="A59" s="67" t="s">
        <v>296</v>
      </c>
    </row>
    <row r="60" s="65" customFormat="true" ht="12.75" hidden="false" customHeight="true" outlineLevel="0" collapsed="false">
      <c r="A60" s="66"/>
    </row>
    <row r="61" s="65" customFormat="true" ht="24" hidden="false" customHeight="true" outlineLevel="0" collapsed="false">
      <c r="A61" s="66" t="s">
        <v>297</v>
      </c>
    </row>
    <row r="62" s="65" customFormat="true" ht="12.75" hidden="false" customHeight="true" outlineLevel="0" collapsed="false">
      <c r="A62" s="72"/>
    </row>
    <row r="63" s="65" customFormat="true" ht="12.75" hidden="false" customHeight="true" outlineLevel="0" collapsed="false">
      <c r="A63" s="67" t="s">
        <v>298</v>
      </c>
    </row>
    <row r="64" s="65" customFormat="true" ht="12.75" hidden="false" customHeight="true" outlineLevel="0" collapsed="false">
      <c r="A64" s="67"/>
    </row>
    <row r="65" s="65" customFormat="true" ht="108" hidden="false" customHeight="true" outlineLevel="0" collapsed="false">
      <c r="A65" s="66" t="s">
        <v>299</v>
      </c>
    </row>
    <row r="66" s="65" customFormat="true" ht="12.75" hidden="false" customHeight="true" outlineLevel="0" collapsed="false">
      <c r="A66" s="72"/>
    </row>
    <row r="67" s="65" customFormat="true" ht="36" hidden="false" customHeight="true" outlineLevel="0" collapsed="false">
      <c r="A67" s="66" t="s">
        <v>300</v>
      </c>
    </row>
    <row r="68" s="65" customFormat="true" ht="12.75" hidden="false" customHeight="true" outlineLevel="0" collapsed="false">
      <c r="A68" s="66"/>
    </row>
    <row r="69" s="65" customFormat="true" ht="12.75" hidden="false" customHeight="true" outlineLevel="0" collapsed="false">
      <c r="A69" s="67" t="s">
        <v>301</v>
      </c>
    </row>
    <row r="70" s="65" customFormat="true" ht="12.75" hidden="false" customHeight="true" outlineLevel="0" collapsed="false">
      <c r="A70" s="66"/>
    </row>
    <row r="71" s="65" customFormat="true" ht="12.75" hidden="false" customHeight="true" outlineLevel="0" collapsed="false">
      <c r="A71" s="67" t="s">
        <v>302</v>
      </c>
    </row>
    <row r="72" s="65" customFormat="true" ht="12.75" hidden="false" customHeight="true" outlineLevel="0" collapsed="false">
      <c r="A72" s="66"/>
    </row>
    <row r="73" s="65" customFormat="true" ht="24" hidden="false" customHeight="true" outlineLevel="0" collapsed="false">
      <c r="A73" s="66" t="s">
        <v>303</v>
      </c>
    </row>
    <row r="74" s="65" customFormat="true" ht="12.75" hidden="false" customHeight="true" outlineLevel="0" collapsed="false">
      <c r="A74" s="66"/>
    </row>
    <row r="75" s="65" customFormat="true" ht="12.75" hidden="false" customHeight="true" outlineLevel="0" collapsed="false">
      <c r="A75" s="66" t="s">
        <v>304</v>
      </c>
    </row>
    <row r="76" s="65" customFormat="true" ht="48" hidden="false" customHeight="true" outlineLevel="0" collapsed="false">
      <c r="A76" s="66" t="s">
        <v>305</v>
      </c>
    </row>
    <row r="77" s="65" customFormat="true" ht="12.75" hidden="false" customHeight="true" outlineLevel="0" collapsed="false">
      <c r="A77" s="66"/>
    </row>
    <row r="78" s="65" customFormat="true" ht="12.75" hidden="false" customHeight="true" outlineLevel="0" collapsed="false">
      <c r="A78" s="66" t="s">
        <v>306</v>
      </c>
    </row>
    <row r="79" s="65" customFormat="true" ht="48" hidden="false" customHeight="true" outlineLevel="0" collapsed="false">
      <c r="A79" s="66" t="s">
        <v>307</v>
      </c>
    </row>
    <row r="80" s="65" customFormat="true" ht="12.75" hidden="false" customHeight="true" outlineLevel="0" collapsed="false">
      <c r="A80" s="66"/>
    </row>
    <row r="81" s="65" customFormat="true" ht="12.75" hidden="false" customHeight="true" outlineLevel="0" collapsed="false">
      <c r="A81" s="67" t="s">
        <v>308</v>
      </c>
    </row>
    <row r="82" s="65" customFormat="true" ht="12.75" hidden="false" customHeight="true" outlineLevel="0" collapsed="false">
      <c r="A82" s="66"/>
    </row>
    <row r="83" s="65" customFormat="true" ht="24" hidden="false" customHeight="true" outlineLevel="0" collapsed="false">
      <c r="A83" s="66" t="s">
        <v>309</v>
      </c>
    </row>
    <row r="84" s="65" customFormat="true" ht="12.75" hidden="false" customHeight="true" outlineLevel="0" collapsed="false">
      <c r="A84" s="66"/>
    </row>
    <row r="85" s="65" customFormat="true" ht="12.75" hidden="false" customHeight="true" outlineLevel="0" collapsed="false">
      <c r="A85" s="67" t="s">
        <v>310</v>
      </c>
    </row>
    <row r="86" s="65" customFormat="true" ht="12.75" hidden="false" customHeight="true" outlineLevel="0" collapsed="false">
      <c r="A86" s="66"/>
    </row>
    <row r="87" s="65" customFormat="true" ht="12" hidden="false" customHeight="true" outlineLevel="0" collapsed="false">
      <c r="A87" s="66" t="s">
        <v>311</v>
      </c>
    </row>
    <row r="88" s="65" customFormat="true" ht="12.75" hidden="false" customHeight="true" outlineLevel="0" collapsed="false">
      <c r="A88" s="66"/>
    </row>
    <row r="89" s="65" customFormat="true" ht="12.75" hidden="false" customHeight="true" outlineLevel="0" collapsed="false">
      <c r="A89" s="67" t="s">
        <v>312</v>
      </c>
    </row>
    <row r="90" s="65" customFormat="true" ht="12.75" hidden="false" customHeight="true" outlineLevel="0" collapsed="false">
      <c r="A90" s="73"/>
    </row>
    <row r="91" s="65" customFormat="true" ht="36" hidden="false" customHeight="true" outlineLevel="0" collapsed="false">
      <c r="A91" s="66" t="s">
        <v>313</v>
      </c>
    </row>
    <row r="92" s="65" customFormat="true" ht="12.75" hidden="false" customHeight="true" outlineLevel="0" collapsed="false">
      <c r="A92" s="66"/>
    </row>
    <row r="93" s="65" customFormat="true" ht="12.75" hidden="false" customHeight="true" outlineLevel="0" collapsed="false">
      <c r="A93" s="67" t="s">
        <v>314</v>
      </c>
    </row>
    <row r="94" s="65" customFormat="true" ht="12.75" hidden="false" customHeight="true" outlineLevel="0" collapsed="false">
      <c r="A94" s="73"/>
    </row>
    <row r="95" s="65" customFormat="true" ht="60" hidden="false" customHeight="true" outlineLevel="0" collapsed="false">
      <c r="A95" s="66" t="s">
        <v>315</v>
      </c>
    </row>
    <row r="96" s="65" customFormat="true" ht="12.75" hidden="false" customHeight="true" outlineLevel="0" collapsed="false">
      <c r="A96" s="66"/>
    </row>
    <row r="97" s="65" customFormat="true" ht="12.75" hidden="false" customHeight="true" outlineLevel="0" collapsed="false">
      <c r="A97" s="67" t="s">
        <v>316</v>
      </c>
    </row>
    <row r="98" s="65" customFormat="true" ht="12.75" hidden="false" customHeight="true" outlineLevel="0" collapsed="false">
      <c r="A98" s="74"/>
    </row>
    <row r="99" s="65" customFormat="true" ht="72" hidden="false" customHeight="true" outlineLevel="0" collapsed="false">
      <c r="A99" s="66" t="s">
        <v>317</v>
      </c>
    </row>
    <row r="100" s="65" customFormat="true" ht="12.75" hidden="false" customHeight="true" outlineLevel="0" collapsed="false">
      <c r="A100" s="72"/>
    </row>
    <row r="101" s="65" customFormat="true" ht="12.75" hidden="false" customHeight="true" outlineLevel="0" collapsed="false">
      <c r="A101" s="67" t="s">
        <v>318</v>
      </c>
    </row>
    <row r="102" s="65" customFormat="true" ht="12.75" hidden="false" customHeight="true" outlineLevel="0" collapsed="false">
      <c r="A102" s="66"/>
    </row>
    <row r="103" s="65" customFormat="true" ht="48" hidden="false" customHeight="true" outlineLevel="0" collapsed="false">
      <c r="A103" s="66" t="s">
        <v>319</v>
      </c>
    </row>
    <row r="104" s="65" customFormat="true" ht="12.75" hidden="false" customHeight="true" outlineLevel="0" collapsed="false">
      <c r="A104" s="66"/>
    </row>
    <row r="105" s="65" customFormat="true" ht="72" hidden="false" customHeight="true" outlineLevel="0" collapsed="false">
      <c r="A105" s="66" t="s">
        <v>320</v>
      </c>
    </row>
    <row r="106" s="65" customFormat="true" ht="12.75" hidden="false" customHeight="true" outlineLevel="0" collapsed="false">
      <c r="A106" s="66"/>
    </row>
    <row r="107" s="65" customFormat="true" ht="12.75" hidden="false" customHeight="true" outlineLevel="0" collapsed="false">
      <c r="A107" s="67" t="s">
        <v>321</v>
      </c>
    </row>
    <row r="108" s="65" customFormat="true" ht="12.75" hidden="false" customHeight="true" outlineLevel="0" collapsed="false">
      <c r="A108" s="66"/>
    </row>
    <row r="109" s="65" customFormat="true" ht="48" hidden="false" customHeight="true" outlineLevel="0" collapsed="false">
      <c r="A109" s="66" t="s">
        <v>322</v>
      </c>
    </row>
    <row r="110" s="65" customFormat="true" ht="12.75" hidden="false" customHeight="true" outlineLevel="0" collapsed="false">
      <c r="A110" s="66"/>
    </row>
    <row r="111" s="65" customFormat="true" ht="12.75" hidden="false" customHeight="true" outlineLevel="0" collapsed="false">
      <c r="A111" s="67" t="s">
        <v>323</v>
      </c>
    </row>
    <row r="112" s="65" customFormat="true" ht="12.75" hidden="false" customHeight="true" outlineLevel="0" collapsed="false">
      <c r="A112" s="66"/>
    </row>
    <row r="113" s="65" customFormat="true" ht="48" hidden="false" customHeight="true" outlineLevel="0" collapsed="false">
      <c r="A113" s="66" t="s">
        <v>324</v>
      </c>
    </row>
    <row r="114" s="65" customFormat="true" ht="12.75" hidden="false" customHeight="true" outlineLevel="0" collapsed="false">
      <c r="A114" s="66"/>
    </row>
    <row r="115" s="65" customFormat="true" ht="12.75" hidden="false" customHeight="true" outlineLevel="0" collapsed="false">
      <c r="A115" s="67" t="s">
        <v>325</v>
      </c>
    </row>
    <row r="116" s="65" customFormat="true" ht="12.75" hidden="false" customHeight="true" outlineLevel="0" collapsed="false">
      <c r="A116" s="75"/>
    </row>
    <row r="117" s="65" customFormat="true" ht="84" hidden="false" customHeight="true" outlineLevel="0" collapsed="false">
      <c r="A117" s="66" t="s">
        <v>326</v>
      </c>
    </row>
    <row r="118" s="65" customFormat="true" ht="12.75" hidden="false" customHeight="true" outlineLevel="0" collapsed="false">
      <c r="A118" s="66"/>
    </row>
    <row r="119" s="65" customFormat="true" ht="36" hidden="false" customHeight="true" outlineLevel="0" collapsed="false">
      <c r="A119" s="66" t="s">
        <v>327</v>
      </c>
    </row>
    <row r="120" s="65" customFormat="true" ht="12.75" hidden="false" customHeight="true" outlineLevel="0" collapsed="false">
      <c r="A120" s="66"/>
    </row>
    <row r="121" s="65" customFormat="true" ht="24" hidden="false" customHeight="true" outlineLevel="0" collapsed="false">
      <c r="A121" s="66" t="s">
        <v>328</v>
      </c>
    </row>
    <row r="122" s="65" customFormat="true" ht="12.75" hidden="false" customHeight="true" outlineLevel="0" collapsed="false">
      <c r="A122" s="66"/>
    </row>
    <row r="123" s="65" customFormat="true" ht="12.75" hidden="false" customHeight="true" outlineLevel="0" collapsed="false">
      <c r="A123" s="66" t="s">
        <v>329</v>
      </c>
    </row>
    <row r="124" s="65" customFormat="true" ht="12.75" hidden="false" customHeight="true" outlineLevel="0" collapsed="false">
      <c r="A124" s="66"/>
    </row>
    <row r="125" s="65" customFormat="true" ht="12.75" hidden="false" customHeight="true" outlineLevel="0" collapsed="false">
      <c r="A125" s="76" t="s">
        <v>330</v>
      </c>
    </row>
    <row r="126" s="65" customFormat="true" ht="12.75" hidden="false" customHeight="true" outlineLevel="0" collapsed="false">
      <c r="A126" s="75" t="s">
        <v>331</v>
      </c>
    </row>
    <row r="127" s="65" customFormat="true" ht="12.75" hidden="false" customHeight="true" outlineLevel="0" collapsed="false">
      <c r="A127" s="66"/>
    </row>
    <row r="128" s="65" customFormat="true" ht="12.75" hidden="false" customHeight="true" outlineLevel="0" collapsed="false">
      <c r="A128" s="76" t="s">
        <v>332</v>
      </c>
    </row>
    <row r="129" s="65" customFormat="true" ht="12.75" hidden="false" customHeight="true" outlineLevel="0" collapsed="false">
      <c r="A129" s="66"/>
    </row>
    <row r="130" s="65" customFormat="true" ht="12.75" hidden="false" customHeight="true" outlineLevel="0" collapsed="false">
      <c r="A130" s="66"/>
    </row>
    <row r="131" s="65" customFormat="true" ht="12.75" hidden="false" customHeight="true" outlineLevel="0" collapsed="false">
      <c r="A131" s="66"/>
    </row>
    <row r="132" s="65" customFormat="true" ht="12.75" hidden="false" customHeight="true" outlineLevel="0" collapsed="false">
      <c r="A132" s="76"/>
    </row>
    <row r="133" s="65" customFormat="true" ht="12.75" hidden="false" customHeight="true" outlineLevel="0" collapsed="false">
      <c r="A133" s="76"/>
    </row>
    <row r="134" s="65" customFormat="true" ht="12.75" hidden="false" customHeight="true" outlineLevel="0" collapsed="false">
      <c r="A134" s="76" t="s">
        <v>333</v>
      </c>
    </row>
    <row r="135" s="65" customFormat="true" ht="12.75" hidden="false" customHeight="true" outlineLevel="0" collapsed="false">
      <c r="A135" s="76"/>
    </row>
    <row r="136" s="65" customFormat="true" ht="12.75" hidden="false" customHeight="true" outlineLevel="0" collapsed="false">
      <c r="A136" s="76"/>
    </row>
    <row r="137" s="65" customFormat="true" ht="12.75" hidden="false" customHeight="true" outlineLevel="0" collapsed="false">
      <c r="A137" s="76"/>
    </row>
    <row r="138" s="65" customFormat="true" ht="12.75" hidden="false" customHeight="true" outlineLevel="0" collapsed="false">
      <c r="A138" s="76"/>
    </row>
    <row r="139" s="65" customFormat="true" ht="12.75" hidden="false" customHeight="true" outlineLevel="0" collapsed="false">
      <c r="A139" s="76"/>
    </row>
    <row r="140" s="65" customFormat="true" ht="12.75" hidden="false" customHeight="true" outlineLevel="0" collapsed="false">
      <c r="A140" s="76" t="s">
        <v>334</v>
      </c>
    </row>
    <row r="141" s="65" customFormat="true" ht="12.75" hidden="false" customHeight="true" outlineLevel="0" collapsed="false">
      <c r="A141" s="76"/>
    </row>
    <row r="142" s="65" customFormat="true" ht="12.75" hidden="false" customHeight="true" outlineLevel="0" collapsed="false">
      <c r="A142" s="76"/>
    </row>
    <row r="143" s="65" customFormat="true" ht="12.75" hidden="false" customHeight="true" outlineLevel="0" collapsed="false">
      <c r="A143" s="76"/>
    </row>
    <row r="144" s="65" customFormat="true" ht="12.75" hidden="false" customHeight="true" outlineLevel="0" collapsed="false">
      <c r="A144" s="76"/>
    </row>
    <row r="145" s="65" customFormat="true" ht="12.75" hidden="false" customHeight="true" outlineLevel="0" collapsed="false">
      <c r="A145" s="76"/>
    </row>
    <row r="146" s="65" customFormat="true" ht="12.75" hidden="false" customHeight="true" outlineLevel="0" collapsed="false">
      <c r="A146" s="76" t="s">
        <v>335</v>
      </c>
    </row>
    <row r="147" s="65" customFormat="true" ht="12.75" hidden="false" customHeight="true" outlineLevel="0" collapsed="false">
      <c r="A147" s="76"/>
    </row>
    <row r="148" s="65" customFormat="true" ht="12.75" hidden="false" customHeight="true" outlineLevel="0" collapsed="false">
      <c r="A148" s="76"/>
    </row>
    <row r="149" s="65" customFormat="true" ht="12.75" hidden="false" customHeight="true" outlineLevel="0" collapsed="false">
      <c r="A149" s="76"/>
    </row>
    <row r="150" s="65" customFormat="true" ht="12.75" hidden="false" customHeight="true" outlineLevel="0" collapsed="false">
      <c r="A150" s="76"/>
    </row>
    <row r="151" s="65" customFormat="true" ht="12.75" hidden="false" customHeight="true" outlineLevel="0" collapsed="false">
      <c r="A151" s="76"/>
    </row>
    <row r="152" s="65" customFormat="true" ht="12.75" hidden="false" customHeight="true" outlineLevel="0" collapsed="false">
      <c r="A152" s="76" t="s">
        <v>336</v>
      </c>
    </row>
    <row r="153" s="65" customFormat="true" ht="12.75" hidden="false" customHeight="true" outlineLevel="0" collapsed="false">
      <c r="A153" s="76" t="s">
        <v>337</v>
      </c>
    </row>
    <row r="154" s="65" customFormat="true" ht="12.75" hidden="false" customHeight="true" outlineLevel="0" collapsed="false">
      <c r="A154" s="76" t="s">
        <v>338</v>
      </c>
    </row>
    <row r="155" s="65" customFormat="true" ht="12.75" hidden="false" customHeight="true" outlineLevel="0" collapsed="false">
      <c r="A155" s="66" t="s">
        <v>339</v>
      </c>
    </row>
    <row r="156" s="65" customFormat="true" ht="12.75" hidden="false" customHeight="true" outlineLevel="0" collapsed="false">
      <c r="A156" s="66"/>
    </row>
    <row r="157" s="65" customFormat="true" ht="12.75" hidden="false" customHeight="true" outlineLevel="0" collapsed="false">
      <c r="A157" s="66" t="s">
        <v>340</v>
      </c>
    </row>
    <row r="158" s="65" customFormat="true" ht="12.75" hidden="false" customHeight="true" outlineLevel="0" collapsed="false">
      <c r="A158" s="66" t="s">
        <v>341</v>
      </c>
    </row>
    <row r="159" s="65" customFormat="true" ht="12.75" hidden="false" customHeight="true" outlineLevel="0" collapsed="false">
      <c r="A159" s="66" t="s">
        <v>342</v>
      </c>
    </row>
    <row r="160" s="65" customFormat="true" ht="12.75" hidden="false" customHeight="true" outlineLevel="0" collapsed="false">
      <c r="A160" s="66"/>
    </row>
    <row r="161" s="65" customFormat="true" ht="12.75" hidden="false" customHeight="true" outlineLevel="0" collapsed="false">
      <c r="A161" s="67" t="s">
        <v>343</v>
      </c>
    </row>
    <row r="162" s="65" customFormat="true" ht="12.75" hidden="false" customHeight="true" outlineLevel="0" collapsed="false">
      <c r="A162" s="66"/>
    </row>
    <row r="163" s="65" customFormat="true" ht="72" hidden="false" customHeight="true" outlineLevel="0" collapsed="false">
      <c r="A163" s="66" t="s">
        <v>344</v>
      </c>
    </row>
    <row r="164" s="65" customFormat="true" ht="12.75" hidden="false" customHeight="true" outlineLevel="0" collapsed="false">
      <c r="A164" s="71" t="s">
        <v>345</v>
      </c>
    </row>
    <row r="165" s="65" customFormat="true" ht="12.75" hidden="false" customHeight="true" outlineLevel="0" collapsed="false">
      <c r="A165" s="66"/>
    </row>
    <row r="166" s="65" customFormat="true" ht="12.75" hidden="false" customHeight="true" outlineLevel="0" collapsed="false">
      <c r="A166" s="67" t="s">
        <v>346</v>
      </c>
    </row>
    <row r="167" s="65" customFormat="true" ht="12.75" hidden="false" customHeight="true" outlineLevel="0" collapsed="false">
      <c r="A167" s="66"/>
    </row>
    <row r="168" s="65" customFormat="true" ht="12.75" hidden="false" customHeight="true" outlineLevel="0" collapsed="false">
      <c r="A168" s="66" t="s">
        <v>347</v>
      </c>
    </row>
    <row r="169" s="65" customFormat="true" ht="12.75" hidden="false" customHeight="true" outlineLevel="0" collapsed="false">
      <c r="A169" s="66"/>
    </row>
    <row r="170" s="65" customFormat="true" ht="24" hidden="false" customHeight="true" outlineLevel="0" collapsed="false">
      <c r="A170" s="66" t="s">
        <v>348</v>
      </c>
    </row>
    <row r="171" s="65" customFormat="true" ht="12.75" hidden="false" customHeight="true" outlineLevel="0" collapsed="false">
      <c r="A171" s="66"/>
    </row>
    <row r="172" s="65" customFormat="true" ht="48" hidden="false" customHeight="true" outlineLevel="0" collapsed="false">
      <c r="A172" s="66" t="s">
        <v>349</v>
      </c>
    </row>
    <row r="173" s="65" customFormat="true" ht="12.75" hidden="false" customHeight="true" outlineLevel="0" collapsed="false">
      <c r="A173" s="66"/>
    </row>
    <row r="174" s="65" customFormat="true" ht="12.75" hidden="false" customHeight="true" outlineLevel="0" collapsed="false">
      <c r="A174" s="75"/>
    </row>
    <row r="175" s="65" customFormat="true" ht="12.75" hidden="false" customHeight="true" outlineLevel="0" collapsed="false">
      <c r="A175" s="66"/>
    </row>
    <row r="176" s="65" customFormat="true" ht="12.75" hidden="false" customHeight="true" outlineLevel="0" collapsed="false">
      <c r="A176" s="66"/>
    </row>
    <row r="177" s="65" customFormat="true" ht="12.75" hidden="false" customHeight="true" outlineLevel="0" collapsed="false">
      <c r="A177" s="66"/>
    </row>
    <row r="178" s="65" customFormat="true" ht="12.75" hidden="false" customHeight="true" outlineLevel="0" collapsed="false">
      <c r="A178" s="66"/>
    </row>
    <row r="179" s="65" customFormat="true" ht="12.75" hidden="false" customHeight="true" outlineLevel="0" collapsed="false">
      <c r="A179" s="66"/>
    </row>
    <row r="180" s="65" customFormat="true" ht="12.75" hidden="false" customHeight="true" outlineLevel="0" collapsed="false">
      <c r="A180" s="66"/>
    </row>
    <row r="181" s="65" customFormat="true" ht="12.75" hidden="false" customHeight="true" outlineLevel="0" collapsed="false">
      <c r="A181" s="66"/>
    </row>
    <row r="182" s="65" customFormat="true" ht="12.75" hidden="false" customHeight="true" outlineLevel="0" collapsed="false">
      <c r="A182" s="66"/>
    </row>
    <row r="183" customFormat="false" ht="12.75" hidden="false" customHeight="true" outlineLevel="0" collapsed="false">
      <c r="A183" s="77"/>
    </row>
    <row r="184" customFormat="false" ht="12.75" hidden="false" customHeight="true" outlineLevel="0" collapsed="false">
      <c r="A184" s="77"/>
    </row>
    <row r="185" customFormat="false" ht="12.75" hidden="false" customHeight="true" outlineLevel="0" collapsed="false">
      <c r="A185" s="77"/>
    </row>
    <row r="186" customFormat="false" ht="12.75" hidden="false" customHeight="true" outlineLevel="0" collapsed="false">
      <c r="A186" s="77"/>
    </row>
    <row r="187" customFormat="false" ht="12.75" hidden="false" customHeight="true" outlineLevel="0" collapsed="false">
      <c r="A187" s="77"/>
    </row>
    <row r="188" customFormat="false" ht="12.75" hidden="false" customHeight="true" outlineLevel="0" collapsed="false">
      <c r="A188" s="77"/>
    </row>
    <row r="189" customFormat="false" ht="12.75" hidden="false" customHeight="true" outlineLevel="0" collapsed="false">
      <c r="A189" s="77"/>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tisches Bundesamt, Fachserie 7, Reihe 1, 2009&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1</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90517</v>
      </c>
      <c r="D8" s="278" t="n">
        <v>204360</v>
      </c>
      <c r="E8" s="278" t="n">
        <v>2086434</v>
      </c>
      <c r="F8" s="278" t="n">
        <v>1971643</v>
      </c>
    </row>
    <row r="9" customFormat="false" ht="12.75" hidden="false" customHeight="true" outlineLevel="0" collapsed="false">
      <c r="A9" s="277" t="n">
        <v>2</v>
      </c>
      <c r="B9" s="220" t="s">
        <v>1220</v>
      </c>
      <c r="C9" s="278" t="n">
        <v>1930</v>
      </c>
      <c r="D9" s="278" t="n">
        <v>1355</v>
      </c>
      <c r="E9" s="278" t="n">
        <v>2998</v>
      </c>
      <c r="F9" s="278" t="n">
        <v>811</v>
      </c>
    </row>
    <row r="10" customFormat="false" ht="12.75" hidden="false" customHeight="true" outlineLevel="0" collapsed="false">
      <c r="A10" s="277" t="n">
        <v>3</v>
      </c>
      <c r="B10" s="220" t="s">
        <v>1221</v>
      </c>
      <c r="C10" s="278" t="n">
        <v>29239</v>
      </c>
      <c r="D10" s="278" t="n">
        <v>22434</v>
      </c>
      <c r="E10" s="278" t="n">
        <v>6618</v>
      </c>
      <c r="F10" s="278" t="n">
        <v>7000</v>
      </c>
    </row>
    <row r="11" customFormat="false" ht="12.75" hidden="false" customHeight="true" outlineLevel="0" collapsed="false">
      <c r="A11" s="277" t="n">
        <v>5</v>
      </c>
      <c r="B11" s="220" t="s">
        <v>1222</v>
      </c>
      <c r="C11" s="278" t="n">
        <v>1704</v>
      </c>
      <c r="D11" s="278" t="n">
        <v>821</v>
      </c>
      <c r="E11" s="278" t="s">
        <v>802</v>
      </c>
      <c r="F11" s="278" t="s">
        <v>802</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522</v>
      </c>
      <c r="D13" s="278" t="n">
        <v>206</v>
      </c>
      <c r="E13" s="278" t="n">
        <v>6874</v>
      </c>
      <c r="F13" s="278" t="n">
        <v>116</v>
      </c>
    </row>
    <row r="14" customFormat="false" ht="12.75" hidden="false" customHeight="true" outlineLevel="0" collapsed="false">
      <c r="A14" s="277" t="n">
        <v>8</v>
      </c>
      <c r="B14" s="220" t="s">
        <v>1225</v>
      </c>
      <c r="C14" s="278" t="n">
        <v>31865</v>
      </c>
      <c r="D14" s="278" t="n">
        <v>26525</v>
      </c>
      <c r="E14" s="278" t="n">
        <v>26655</v>
      </c>
      <c r="F14" s="278" t="n">
        <v>19737</v>
      </c>
    </row>
    <row r="15" customFormat="false" ht="12.75" hidden="false" customHeight="true" outlineLevel="0" collapsed="false">
      <c r="A15" s="277" t="n">
        <v>10</v>
      </c>
      <c r="B15" s="220" t="s">
        <v>1226</v>
      </c>
      <c r="C15" s="278" t="n">
        <v>1400366</v>
      </c>
      <c r="D15" s="278" t="n">
        <v>1301050</v>
      </c>
      <c r="E15" s="278" t="n">
        <v>825947</v>
      </c>
      <c r="F15" s="278" t="n">
        <v>753153</v>
      </c>
    </row>
    <row r="16" customFormat="false" ht="12.75" hidden="false" customHeight="true" outlineLevel="0" collapsed="false">
      <c r="A16" s="277" t="n">
        <v>11</v>
      </c>
      <c r="B16" s="220" t="s">
        <v>1227</v>
      </c>
      <c r="C16" s="278" t="n">
        <v>172634</v>
      </c>
      <c r="D16" s="278" t="n">
        <v>141379</v>
      </c>
      <c r="E16" s="278" t="n">
        <v>345451</v>
      </c>
      <c r="F16" s="278" t="n">
        <v>301004</v>
      </c>
    </row>
    <row r="17" customFormat="false" ht="12.75" hidden="false" customHeight="true" outlineLevel="0" collapsed="false">
      <c r="A17" s="277" t="n">
        <v>12</v>
      </c>
      <c r="B17" s="220" t="s">
        <v>1228</v>
      </c>
      <c r="C17" s="278" t="n">
        <v>407526</v>
      </c>
      <c r="D17" s="278" t="n">
        <v>422053</v>
      </c>
      <c r="E17" s="278" t="n">
        <v>8710</v>
      </c>
      <c r="F17" s="278" t="n">
        <v>9201</v>
      </c>
    </row>
    <row r="18" customFormat="false" ht="12.75" hidden="false" customHeight="true" outlineLevel="0" collapsed="false">
      <c r="A18" s="277" t="n">
        <v>13</v>
      </c>
      <c r="B18" s="220" t="s">
        <v>1229</v>
      </c>
      <c r="C18" s="278" t="n">
        <v>305562</v>
      </c>
      <c r="D18" s="278" t="n">
        <v>243230</v>
      </c>
      <c r="E18" s="278" t="n">
        <v>189057</v>
      </c>
      <c r="F18" s="278" t="n">
        <v>135492</v>
      </c>
    </row>
    <row r="19" customFormat="false" ht="12.75" hidden="false" customHeight="true" outlineLevel="0" collapsed="false">
      <c r="A19" s="277" t="n">
        <v>14</v>
      </c>
      <c r="B19" s="220" t="s">
        <v>1230</v>
      </c>
      <c r="C19" s="278" t="n">
        <v>620927</v>
      </c>
      <c r="D19" s="278" t="n">
        <v>459835</v>
      </c>
      <c r="E19" s="278" t="n">
        <v>73610</v>
      </c>
      <c r="F19" s="278" t="n">
        <v>49396</v>
      </c>
    </row>
    <row r="20" customFormat="false" ht="12.75" hidden="false" customHeight="true" outlineLevel="0" collapsed="false">
      <c r="A20" s="277" t="n">
        <v>15</v>
      </c>
      <c r="B20" s="220" t="s">
        <v>1231</v>
      </c>
      <c r="C20" s="278" t="n">
        <v>98234</v>
      </c>
      <c r="D20" s="278" t="n">
        <v>70874</v>
      </c>
      <c r="E20" s="278" t="n">
        <v>147436</v>
      </c>
      <c r="F20" s="278" t="n">
        <v>108082</v>
      </c>
    </row>
    <row r="21" customFormat="false" ht="12.75" hidden="false" customHeight="true" outlineLevel="0" collapsed="false">
      <c r="A21" s="277" t="n">
        <v>16</v>
      </c>
      <c r="B21" s="220" t="s">
        <v>1232</v>
      </c>
      <c r="C21" s="278" t="n">
        <v>209120</v>
      </c>
      <c r="D21" s="278" t="n">
        <v>147210</v>
      </c>
      <c r="E21" s="278" t="n">
        <v>67287</v>
      </c>
      <c r="F21" s="278" t="n">
        <v>48211</v>
      </c>
    </row>
    <row r="22" customFormat="false" ht="12.75" hidden="false" customHeight="true" outlineLevel="0" collapsed="false">
      <c r="A22" s="277" t="n">
        <v>17</v>
      </c>
      <c r="B22" s="220" t="s">
        <v>1233</v>
      </c>
      <c r="C22" s="278" t="n">
        <v>656687</v>
      </c>
      <c r="D22" s="278" t="n">
        <v>562345</v>
      </c>
      <c r="E22" s="278" t="n">
        <v>278083</v>
      </c>
      <c r="F22" s="278" t="n">
        <v>209536</v>
      </c>
    </row>
    <row r="23" customFormat="false" ht="12.75" hidden="false" customHeight="true" outlineLevel="0" collapsed="false">
      <c r="A23" s="277" t="n">
        <v>19</v>
      </c>
      <c r="B23" s="220" t="s">
        <v>1234</v>
      </c>
      <c r="C23" s="278" t="n">
        <v>488912</v>
      </c>
      <c r="D23" s="278" t="n">
        <v>110827</v>
      </c>
      <c r="E23" s="278" t="n">
        <v>142657</v>
      </c>
      <c r="F23" s="278" t="n">
        <v>20258</v>
      </c>
    </row>
    <row r="24" customFormat="false" ht="12.75" hidden="false" customHeight="true" outlineLevel="0" collapsed="false">
      <c r="A24" s="277" t="n">
        <v>20</v>
      </c>
      <c r="B24" s="220" t="s">
        <v>1235</v>
      </c>
      <c r="C24" s="278" t="n">
        <v>3656503</v>
      </c>
      <c r="D24" s="278" t="n">
        <v>3063029</v>
      </c>
      <c r="E24" s="278" t="n">
        <v>1711680</v>
      </c>
      <c r="F24" s="278" t="n">
        <v>1388182</v>
      </c>
    </row>
    <row r="25" customFormat="false" ht="12.75" hidden="false" customHeight="true" outlineLevel="0" collapsed="false">
      <c r="A25" s="277" t="n">
        <v>21</v>
      </c>
      <c r="B25" s="220" t="s">
        <v>1236</v>
      </c>
      <c r="C25" s="278" t="n">
        <v>1209394</v>
      </c>
      <c r="D25" s="278" t="n">
        <v>1254419</v>
      </c>
      <c r="E25" s="278" t="n">
        <v>1063129</v>
      </c>
      <c r="F25" s="278" t="n">
        <v>1205716</v>
      </c>
    </row>
    <row r="26" customFormat="false" ht="12.75" hidden="false" customHeight="true" outlineLevel="0" collapsed="false">
      <c r="A26" s="277" t="n">
        <v>22</v>
      </c>
      <c r="B26" s="220" t="s">
        <v>1237</v>
      </c>
      <c r="C26" s="278" t="n">
        <v>1457685</v>
      </c>
      <c r="D26" s="278" t="n">
        <v>1182303</v>
      </c>
      <c r="E26" s="278" t="n">
        <v>750432</v>
      </c>
      <c r="F26" s="278" t="n">
        <v>587618</v>
      </c>
    </row>
    <row r="27" customFormat="false" ht="12.75" hidden="false" customHeight="true" outlineLevel="0" collapsed="false">
      <c r="A27" s="277" t="n">
        <v>23</v>
      </c>
      <c r="B27" s="220" t="s">
        <v>1238</v>
      </c>
      <c r="C27" s="278" t="n">
        <v>425620</v>
      </c>
      <c r="D27" s="278" t="n">
        <v>346654</v>
      </c>
      <c r="E27" s="278" t="n">
        <v>273769</v>
      </c>
      <c r="F27" s="278" t="n">
        <v>212887</v>
      </c>
    </row>
    <row r="28" customFormat="false" ht="12.75" hidden="false" customHeight="true" outlineLevel="0" collapsed="false">
      <c r="A28" s="277" t="n">
        <v>24</v>
      </c>
      <c r="B28" s="220" t="s">
        <v>1239</v>
      </c>
      <c r="C28" s="278" t="n">
        <v>1861249</v>
      </c>
      <c r="D28" s="278" t="n">
        <v>1091790</v>
      </c>
      <c r="E28" s="278" t="n">
        <v>1617513</v>
      </c>
      <c r="F28" s="278" t="n">
        <v>935013</v>
      </c>
    </row>
    <row r="29" customFormat="false" ht="12.75" hidden="false" customHeight="true" outlineLevel="0" collapsed="false">
      <c r="A29" s="277" t="n">
        <v>25</v>
      </c>
      <c r="B29" s="220" t="s">
        <v>1240</v>
      </c>
      <c r="C29" s="278" t="n">
        <v>1608882</v>
      </c>
      <c r="D29" s="278" t="n">
        <v>1082639</v>
      </c>
      <c r="E29" s="278" t="n">
        <v>701773</v>
      </c>
      <c r="F29" s="278" t="n">
        <v>449564</v>
      </c>
    </row>
    <row r="30" customFormat="false" ht="12.75" hidden="false" customHeight="true" outlineLevel="0" collapsed="false">
      <c r="A30" s="277" t="n">
        <v>26</v>
      </c>
      <c r="B30" s="220" t="s">
        <v>1241</v>
      </c>
      <c r="C30" s="278" t="n">
        <v>5249819</v>
      </c>
      <c r="D30" s="278" t="n">
        <v>2751853</v>
      </c>
      <c r="E30" s="278" t="n">
        <v>601356</v>
      </c>
      <c r="F30" s="278" t="n">
        <v>430049</v>
      </c>
    </row>
    <row r="31" customFormat="false" ht="12.75" hidden="false" customHeight="true" outlineLevel="0" collapsed="false">
      <c r="A31" s="277" t="n">
        <v>27</v>
      </c>
      <c r="B31" s="220" t="s">
        <v>1242</v>
      </c>
      <c r="C31" s="278" t="n">
        <v>3023531</v>
      </c>
      <c r="D31" s="278" t="n">
        <v>2145454</v>
      </c>
      <c r="E31" s="278" t="n">
        <v>1023919</v>
      </c>
      <c r="F31" s="278" t="n">
        <v>793856</v>
      </c>
    </row>
    <row r="32" customFormat="false" ht="12.75" hidden="false" customHeight="true" outlineLevel="0" collapsed="false">
      <c r="A32" s="277" t="n">
        <v>28</v>
      </c>
      <c r="B32" s="220" t="s">
        <v>1243</v>
      </c>
      <c r="C32" s="278" t="n">
        <v>6356637</v>
      </c>
      <c r="D32" s="278" t="n">
        <v>4112929</v>
      </c>
      <c r="E32" s="278" t="n">
        <v>1365523</v>
      </c>
      <c r="F32" s="278" t="n">
        <v>961881</v>
      </c>
    </row>
    <row r="33" customFormat="false" ht="12.75" hidden="false" customHeight="true" outlineLevel="0" collapsed="false">
      <c r="A33" s="277" t="n">
        <v>29</v>
      </c>
      <c r="B33" s="220" t="s">
        <v>1244</v>
      </c>
      <c r="C33" s="278" t="n">
        <v>10211514</v>
      </c>
      <c r="D33" s="278" t="n">
        <v>7138636</v>
      </c>
      <c r="E33" s="278" t="n">
        <v>5627319</v>
      </c>
      <c r="F33" s="278" t="n">
        <v>6011976</v>
      </c>
    </row>
    <row r="34" customFormat="false" ht="12.75" hidden="false" customHeight="true" outlineLevel="0" collapsed="false">
      <c r="A34" s="277" t="n">
        <v>30</v>
      </c>
      <c r="B34" s="220" t="s">
        <v>1245</v>
      </c>
      <c r="C34" s="278" t="n">
        <v>737366</v>
      </c>
      <c r="D34" s="278" t="n">
        <v>587815</v>
      </c>
      <c r="E34" s="278" t="n">
        <v>543969</v>
      </c>
      <c r="F34" s="278" t="n">
        <v>506984</v>
      </c>
    </row>
    <row r="35" customFormat="false" ht="12.75" hidden="false" customHeight="true" outlineLevel="0" collapsed="false">
      <c r="A35" s="277" t="n">
        <v>31</v>
      </c>
      <c r="B35" s="220" t="s">
        <v>1246</v>
      </c>
      <c r="C35" s="278" t="n">
        <v>308325</v>
      </c>
      <c r="D35" s="278" t="n">
        <v>233844</v>
      </c>
      <c r="E35" s="278" t="n">
        <v>68116</v>
      </c>
      <c r="F35" s="278" t="n">
        <v>48881</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53790</v>
      </c>
      <c r="D37" s="278" t="n">
        <v>2590516</v>
      </c>
      <c r="E37" s="278" t="n">
        <v>1144346</v>
      </c>
      <c r="F37" s="278" t="n">
        <v>2090502</v>
      </c>
    </row>
    <row r="38" s="272" customFormat="true" ht="12.75" hidden="false" customHeight="true" outlineLevel="0" collapsed="false">
      <c r="B38" s="279" t="s">
        <v>163</v>
      </c>
      <c r="C38" s="274" t="n">
        <v>42676059</v>
      </c>
      <c r="D38" s="274" t="n">
        <v>31296384</v>
      </c>
      <c r="E38" s="274" t="n">
        <v>20700662</v>
      </c>
      <c r="F38" s="274" t="n">
        <v>192567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2</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3109</v>
      </c>
      <c r="D8" s="278" t="n">
        <v>18283</v>
      </c>
      <c r="E8" s="278" t="n">
        <v>285742</v>
      </c>
      <c r="F8" s="278" t="n">
        <v>280740</v>
      </c>
    </row>
    <row r="9" customFormat="false" ht="12.75" hidden="false" customHeight="true" outlineLevel="0" collapsed="false">
      <c r="A9" s="277" t="n">
        <v>2</v>
      </c>
      <c r="B9" s="220" t="s">
        <v>1220</v>
      </c>
      <c r="C9" s="278" t="n">
        <v>42455</v>
      </c>
      <c r="D9" s="278" t="n">
        <v>33194</v>
      </c>
      <c r="E9" s="278" t="n">
        <v>5086</v>
      </c>
      <c r="F9" s="278" t="n">
        <v>4674</v>
      </c>
    </row>
    <row r="10" customFormat="false" ht="12.75" hidden="false" customHeight="true" outlineLevel="0" collapsed="false">
      <c r="A10" s="277" t="n">
        <v>3</v>
      </c>
      <c r="B10" s="220" t="s">
        <v>1221</v>
      </c>
      <c r="C10" s="278" t="n">
        <v>69</v>
      </c>
      <c r="D10" s="278" t="n">
        <v>111</v>
      </c>
      <c r="E10" s="278" t="n">
        <v>2435</v>
      </c>
      <c r="F10" s="278" t="n">
        <v>2550</v>
      </c>
    </row>
    <row r="11" customFormat="false" ht="12.75" hidden="false" customHeight="true" outlineLevel="0" collapsed="false">
      <c r="A11" s="277" t="n">
        <v>5</v>
      </c>
      <c r="B11" s="220" t="s">
        <v>1222</v>
      </c>
      <c r="C11" s="278" t="n">
        <v>1</v>
      </c>
      <c r="D11" s="278" t="s">
        <v>802</v>
      </c>
      <c r="E11" s="278" t="n">
        <v>3245</v>
      </c>
      <c r="F11" s="278" t="n">
        <v>1585</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857</v>
      </c>
      <c r="D13" s="278" t="n">
        <v>1652</v>
      </c>
      <c r="E13" s="278" t="n">
        <v>84370</v>
      </c>
      <c r="F13" s="278" t="n">
        <v>31419</v>
      </c>
    </row>
    <row r="14" customFormat="false" ht="12.75" hidden="false" customHeight="true" outlineLevel="0" collapsed="false">
      <c r="A14" s="277" t="n">
        <v>8</v>
      </c>
      <c r="B14" s="220" t="s">
        <v>1225</v>
      </c>
      <c r="C14" s="278" t="n">
        <v>7469</v>
      </c>
      <c r="D14" s="278" t="n">
        <v>8458</v>
      </c>
      <c r="E14" s="278" t="n">
        <v>150605</v>
      </c>
      <c r="F14" s="278" t="n">
        <v>58979</v>
      </c>
    </row>
    <row r="15" customFormat="false" ht="12.75" hidden="false" customHeight="true" outlineLevel="0" collapsed="false">
      <c r="A15" s="277" t="n">
        <v>10</v>
      </c>
      <c r="B15" s="220" t="s">
        <v>1226</v>
      </c>
      <c r="C15" s="278" t="n">
        <v>98447</v>
      </c>
      <c r="D15" s="278" t="n">
        <v>116001</v>
      </c>
      <c r="E15" s="278" t="n">
        <v>1024287</v>
      </c>
      <c r="F15" s="278" t="n">
        <v>932907</v>
      </c>
    </row>
    <row r="16" customFormat="false" ht="12.75" hidden="false" customHeight="true" outlineLevel="0" collapsed="false">
      <c r="A16" s="277" t="n">
        <v>11</v>
      </c>
      <c r="B16" s="220" t="s">
        <v>1227</v>
      </c>
      <c r="C16" s="278" t="n">
        <v>18945</v>
      </c>
      <c r="D16" s="278" t="n">
        <v>23279</v>
      </c>
      <c r="E16" s="278" t="n">
        <v>2363</v>
      </c>
      <c r="F16" s="278" t="n">
        <v>2544</v>
      </c>
    </row>
    <row r="17" customFormat="false" ht="12.75" hidden="false" customHeight="true" outlineLevel="0" collapsed="false">
      <c r="A17" s="277" t="n">
        <v>12</v>
      </c>
      <c r="B17" s="220" t="s">
        <v>1228</v>
      </c>
      <c r="C17" s="278" t="n">
        <v>305</v>
      </c>
      <c r="D17" s="278" t="n">
        <v>160</v>
      </c>
      <c r="E17" s="278" t="n">
        <v>726</v>
      </c>
      <c r="F17" s="278" t="n">
        <v>1104</v>
      </c>
    </row>
    <row r="18" customFormat="false" ht="12.75" hidden="false" customHeight="true" outlineLevel="0" collapsed="false">
      <c r="A18" s="277" t="n">
        <v>13</v>
      </c>
      <c r="B18" s="220" t="s">
        <v>1229</v>
      </c>
      <c r="C18" s="278" t="n">
        <v>134728</v>
      </c>
      <c r="D18" s="278" t="n">
        <v>134857</v>
      </c>
      <c r="E18" s="278" t="n">
        <v>1278471</v>
      </c>
      <c r="F18" s="278" t="n">
        <v>1198480</v>
      </c>
    </row>
    <row r="19" customFormat="false" ht="12.75" hidden="false" customHeight="true" outlineLevel="0" collapsed="false">
      <c r="A19" s="277" t="n">
        <v>14</v>
      </c>
      <c r="B19" s="220" t="s">
        <v>1230</v>
      </c>
      <c r="C19" s="278" t="n">
        <v>44016</v>
      </c>
      <c r="D19" s="278" t="n">
        <v>62407</v>
      </c>
      <c r="E19" s="278" t="n">
        <v>6806953</v>
      </c>
      <c r="F19" s="278" t="n">
        <v>7184308</v>
      </c>
    </row>
    <row r="20" customFormat="false" ht="12.75" hidden="false" customHeight="true" outlineLevel="0" collapsed="false">
      <c r="A20" s="277" t="n">
        <v>15</v>
      </c>
      <c r="B20" s="220" t="s">
        <v>1231</v>
      </c>
      <c r="C20" s="278" t="n">
        <v>39587</v>
      </c>
      <c r="D20" s="278" t="n">
        <v>38636</v>
      </c>
      <c r="E20" s="278" t="n">
        <v>2178259</v>
      </c>
      <c r="F20" s="278" t="n">
        <v>2241257</v>
      </c>
    </row>
    <row r="21" customFormat="false" ht="12.75" hidden="false" customHeight="true" outlineLevel="0" collapsed="false">
      <c r="A21" s="277" t="n">
        <v>16</v>
      </c>
      <c r="B21" s="220" t="s">
        <v>1232</v>
      </c>
      <c r="C21" s="278" t="n">
        <v>48926</v>
      </c>
      <c r="D21" s="278" t="n">
        <v>46918</v>
      </c>
      <c r="E21" s="278" t="n">
        <v>406426</v>
      </c>
      <c r="F21" s="278" t="n">
        <v>363555</v>
      </c>
    </row>
    <row r="22" customFormat="false" ht="12.75" hidden="false" customHeight="true" outlineLevel="0" collapsed="false">
      <c r="A22" s="277" t="n">
        <v>17</v>
      </c>
      <c r="B22" s="220" t="s">
        <v>1233</v>
      </c>
      <c r="C22" s="278" t="n">
        <v>143690</v>
      </c>
      <c r="D22" s="278" t="n">
        <v>178240</v>
      </c>
      <c r="E22" s="278" t="n">
        <v>213876</v>
      </c>
      <c r="F22" s="278" t="n">
        <v>204780</v>
      </c>
    </row>
    <row r="23" customFormat="false" ht="12.75" hidden="false" customHeight="true" outlineLevel="0" collapsed="false">
      <c r="A23" s="277" t="n">
        <v>19</v>
      </c>
      <c r="B23" s="220" t="s">
        <v>1234</v>
      </c>
      <c r="C23" s="278" t="n">
        <v>52651</v>
      </c>
      <c r="D23" s="278" t="n">
        <v>66973</v>
      </c>
      <c r="E23" s="278" t="n">
        <v>236171</v>
      </c>
      <c r="F23" s="278" t="n">
        <v>75226</v>
      </c>
    </row>
    <row r="24" customFormat="false" ht="12.75" hidden="false" customHeight="true" outlineLevel="0" collapsed="false">
      <c r="A24" s="277" t="n">
        <v>20</v>
      </c>
      <c r="B24" s="220" t="s">
        <v>1235</v>
      </c>
      <c r="C24" s="278" t="n">
        <v>2524492</v>
      </c>
      <c r="D24" s="278" t="n">
        <v>2758141</v>
      </c>
      <c r="E24" s="278" t="n">
        <v>2031863</v>
      </c>
      <c r="F24" s="278" t="n">
        <v>1578232</v>
      </c>
    </row>
    <row r="25" customFormat="false" ht="12.75" hidden="false" customHeight="true" outlineLevel="0" collapsed="false">
      <c r="A25" s="277" t="n">
        <v>21</v>
      </c>
      <c r="B25" s="220" t="s">
        <v>1236</v>
      </c>
      <c r="C25" s="278" t="n">
        <v>452522</v>
      </c>
      <c r="D25" s="278" t="n">
        <v>540345</v>
      </c>
      <c r="E25" s="278" t="n">
        <v>644940</v>
      </c>
      <c r="F25" s="278" t="n">
        <v>659977</v>
      </c>
    </row>
    <row r="26" customFormat="false" ht="12.75" hidden="false" customHeight="true" outlineLevel="0" collapsed="false">
      <c r="A26" s="277" t="n">
        <v>22</v>
      </c>
      <c r="B26" s="220" t="s">
        <v>1237</v>
      </c>
      <c r="C26" s="278" t="n">
        <v>583444</v>
      </c>
      <c r="D26" s="278" t="n">
        <v>635265</v>
      </c>
      <c r="E26" s="278" t="n">
        <v>1255961</v>
      </c>
      <c r="F26" s="278" t="n">
        <v>1139816</v>
      </c>
    </row>
    <row r="27" customFormat="false" ht="12.75" hidden="false" customHeight="true" outlineLevel="0" collapsed="false">
      <c r="A27" s="277" t="n">
        <v>23</v>
      </c>
      <c r="B27" s="220" t="s">
        <v>1238</v>
      </c>
      <c r="C27" s="278" t="n">
        <v>235655</v>
      </c>
      <c r="D27" s="278" t="n">
        <v>255237</v>
      </c>
      <c r="E27" s="278" t="n">
        <v>958826</v>
      </c>
      <c r="F27" s="278" t="n">
        <v>827145</v>
      </c>
    </row>
    <row r="28" customFormat="false" ht="12.75" hidden="false" customHeight="true" outlineLevel="0" collapsed="false">
      <c r="A28" s="277" t="n">
        <v>24</v>
      </c>
      <c r="B28" s="220" t="s">
        <v>1239</v>
      </c>
      <c r="C28" s="278" t="n">
        <v>1898612</v>
      </c>
      <c r="D28" s="278" t="n">
        <v>1616765</v>
      </c>
      <c r="E28" s="278" t="n">
        <v>1342317</v>
      </c>
      <c r="F28" s="278" t="n">
        <v>533846</v>
      </c>
    </row>
    <row r="29" customFormat="false" ht="12.75" hidden="false" customHeight="true" outlineLevel="0" collapsed="false">
      <c r="A29" s="277" t="n">
        <v>25</v>
      </c>
      <c r="B29" s="220" t="s">
        <v>1240</v>
      </c>
      <c r="C29" s="278" t="n">
        <v>968630</v>
      </c>
      <c r="D29" s="278" t="n">
        <v>994411</v>
      </c>
      <c r="E29" s="278" t="n">
        <v>2633089</v>
      </c>
      <c r="F29" s="278" t="n">
        <v>2247594</v>
      </c>
    </row>
    <row r="30" customFormat="false" ht="12.75" hidden="false" customHeight="true" outlineLevel="0" collapsed="false">
      <c r="A30" s="277" t="n">
        <v>26</v>
      </c>
      <c r="B30" s="220" t="s">
        <v>1241</v>
      </c>
      <c r="C30" s="278" t="n">
        <v>3170232</v>
      </c>
      <c r="D30" s="278" t="n">
        <v>2957921</v>
      </c>
      <c r="E30" s="278" t="n">
        <v>22171413</v>
      </c>
      <c r="F30" s="278" t="n">
        <v>19611859</v>
      </c>
    </row>
    <row r="31" customFormat="false" ht="12.75" hidden="false" customHeight="true" outlineLevel="0" collapsed="false">
      <c r="A31" s="277" t="n">
        <v>27</v>
      </c>
      <c r="B31" s="220" t="s">
        <v>1242</v>
      </c>
      <c r="C31" s="278" t="n">
        <v>3814254</v>
      </c>
      <c r="D31" s="278" t="n">
        <v>3855788</v>
      </c>
      <c r="E31" s="278" t="n">
        <v>5326886</v>
      </c>
      <c r="F31" s="278" t="n">
        <v>4793820</v>
      </c>
    </row>
    <row r="32" customFormat="false" ht="12.75" hidden="false" customHeight="true" outlineLevel="0" collapsed="false">
      <c r="A32" s="277" t="n">
        <v>28</v>
      </c>
      <c r="B32" s="220" t="s">
        <v>1243</v>
      </c>
      <c r="C32" s="278" t="n">
        <v>10586154</v>
      </c>
      <c r="D32" s="278" t="n">
        <v>11039071</v>
      </c>
      <c r="E32" s="278" t="n">
        <v>5128260</v>
      </c>
      <c r="F32" s="278" t="n">
        <v>4823206</v>
      </c>
    </row>
    <row r="33" customFormat="false" ht="12.75" hidden="false" customHeight="true" outlineLevel="0" collapsed="false">
      <c r="A33" s="277" t="n">
        <v>29</v>
      </c>
      <c r="B33" s="220" t="s">
        <v>1244</v>
      </c>
      <c r="C33" s="278" t="n">
        <v>5461467</v>
      </c>
      <c r="D33" s="278" t="n">
        <v>6445794</v>
      </c>
      <c r="E33" s="278" t="n">
        <v>530041</v>
      </c>
      <c r="F33" s="278" t="n">
        <v>562461</v>
      </c>
    </row>
    <row r="34" customFormat="false" ht="12.75" hidden="false" customHeight="true" outlineLevel="0" collapsed="false">
      <c r="A34" s="277" t="n">
        <v>30</v>
      </c>
      <c r="B34" s="220" t="s">
        <v>1245</v>
      </c>
      <c r="C34" s="278" t="n">
        <v>1620043</v>
      </c>
      <c r="D34" s="278" t="n">
        <v>2348397</v>
      </c>
      <c r="E34" s="278" t="n">
        <v>1781025</v>
      </c>
      <c r="F34" s="278" t="n">
        <v>1861871</v>
      </c>
    </row>
    <row r="35" customFormat="false" ht="12.75" hidden="false" customHeight="true" outlineLevel="0" collapsed="false">
      <c r="A35" s="277" t="n">
        <v>31</v>
      </c>
      <c r="B35" s="220" t="s">
        <v>1246</v>
      </c>
      <c r="C35" s="278" t="n">
        <v>100126</v>
      </c>
      <c r="D35" s="278" t="n">
        <v>97414</v>
      </c>
      <c r="E35" s="278" t="n">
        <v>992999</v>
      </c>
      <c r="F35" s="278" t="n">
        <v>105514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94374</v>
      </c>
      <c r="D37" s="278" t="n">
        <v>2186180</v>
      </c>
      <c r="E37" s="278" t="n">
        <v>3348509</v>
      </c>
      <c r="F37" s="278" t="n">
        <v>3168403</v>
      </c>
    </row>
    <row r="38" s="272" customFormat="true" ht="12.75" hidden="false" customHeight="true" outlineLevel="0" collapsed="false">
      <c r="B38" s="279" t="s">
        <v>163</v>
      </c>
      <c r="C38" s="274" t="n">
        <v>34065263</v>
      </c>
      <c r="D38" s="274" t="n">
        <v>36459899</v>
      </c>
      <c r="E38" s="274" t="n">
        <v>60825146</v>
      </c>
      <c r="F38" s="274" t="n">
        <v>5544748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75323</v>
      </c>
      <c r="D8" s="278" t="n">
        <v>281877</v>
      </c>
      <c r="E8" s="278" t="n">
        <v>15262</v>
      </c>
      <c r="F8" s="278" t="n">
        <v>15018</v>
      </c>
    </row>
    <row r="9" customFormat="false" ht="12.75" hidden="false" customHeight="true" outlineLevel="0" collapsed="false">
      <c r="A9" s="277" t="n">
        <v>2</v>
      </c>
      <c r="B9" s="220" t="s">
        <v>1220</v>
      </c>
      <c r="C9" s="278" t="n">
        <v>22160</v>
      </c>
      <c r="D9" s="278" t="n">
        <v>15112</v>
      </c>
      <c r="E9" s="278" t="n">
        <v>7343</v>
      </c>
      <c r="F9" s="278" t="n">
        <v>3271</v>
      </c>
    </row>
    <row r="10" customFormat="false" ht="12.75" hidden="false" customHeight="true" outlineLevel="0" collapsed="false">
      <c r="A10" s="277" t="n">
        <v>3</v>
      </c>
      <c r="B10" s="220" t="s">
        <v>1221</v>
      </c>
      <c r="C10" s="278" t="n">
        <v>2499</v>
      </c>
      <c r="D10" s="278" t="n">
        <v>2403</v>
      </c>
      <c r="E10" s="278" t="n">
        <v>218</v>
      </c>
      <c r="F10" s="278" t="n">
        <v>242</v>
      </c>
    </row>
    <row r="11" customFormat="false" ht="12.75" hidden="false" customHeight="true" outlineLevel="0" collapsed="false">
      <c r="A11" s="277" t="n">
        <v>5</v>
      </c>
      <c r="B11" s="220" t="s">
        <v>1222</v>
      </c>
      <c r="C11" s="278" t="n">
        <v>734</v>
      </c>
      <c r="D11" s="278" t="n">
        <v>3452</v>
      </c>
      <c r="E11" s="278" t="s">
        <v>802</v>
      </c>
      <c r="F11" s="278" t="s">
        <v>802</v>
      </c>
    </row>
    <row r="12" customFormat="false" ht="12.75" hidden="false" customHeight="true" outlineLevel="0" collapsed="false">
      <c r="A12" s="277" t="n">
        <v>6</v>
      </c>
      <c r="B12" s="220" t="s">
        <v>1223</v>
      </c>
      <c r="C12" s="278" t="n">
        <v>883619</v>
      </c>
      <c r="D12" s="278" t="n">
        <v>750685</v>
      </c>
      <c r="E12" s="278" t="s">
        <v>802</v>
      </c>
      <c r="F12" s="278" t="s">
        <v>802</v>
      </c>
    </row>
    <row r="13" customFormat="false" ht="12.75" hidden="false" customHeight="true" outlineLevel="0" collapsed="false">
      <c r="A13" s="277" t="n">
        <v>7</v>
      </c>
      <c r="B13" s="220" t="s">
        <v>1224</v>
      </c>
      <c r="C13" s="278" t="n">
        <v>960</v>
      </c>
      <c r="D13" s="278" t="n">
        <v>600</v>
      </c>
      <c r="E13" s="278" t="n">
        <v>2</v>
      </c>
      <c r="F13" s="278" t="n">
        <v>311</v>
      </c>
    </row>
    <row r="14" customFormat="false" ht="12.75" hidden="false" customHeight="true" outlineLevel="0" collapsed="false">
      <c r="A14" s="277" t="n">
        <v>8</v>
      </c>
      <c r="B14" s="220" t="s">
        <v>1225</v>
      </c>
      <c r="C14" s="278" t="n">
        <v>81906</v>
      </c>
      <c r="D14" s="278" t="n">
        <v>82191</v>
      </c>
      <c r="E14" s="278" t="n">
        <v>7492</v>
      </c>
      <c r="F14" s="278" t="n">
        <v>9318</v>
      </c>
    </row>
    <row r="15" customFormat="false" ht="12.75" hidden="false" customHeight="true" outlineLevel="0" collapsed="false">
      <c r="A15" s="277" t="n">
        <v>10</v>
      </c>
      <c r="B15" s="220" t="s">
        <v>1226</v>
      </c>
      <c r="C15" s="278" t="n">
        <v>834718</v>
      </c>
      <c r="D15" s="278" t="n">
        <v>846932</v>
      </c>
      <c r="E15" s="278" t="n">
        <v>861224</v>
      </c>
      <c r="F15" s="278" t="n">
        <v>902136</v>
      </c>
    </row>
    <row r="16" customFormat="false" ht="12.75" hidden="false" customHeight="true" outlineLevel="0" collapsed="false">
      <c r="A16" s="277" t="n">
        <v>11</v>
      </c>
      <c r="B16" s="220" t="s">
        <v>1227</v>
      </c>
      <c r="C16" s="278" t="n">
        <v>125731</v>
      </c>
      <c r="D16" s="278" t="n">
        <v>133432</v>
      </c>
      <c r="E16" s="278" t="n">
        <v>69879</v>
      </c>
      <c r="F16" s="278" t="n">
        <v>60500</v>
      </c>
    </row>
    <row r="17" customFormat="false" ht="12.75" hidden="false" customHeight="true" outlineLevel="0" collapsed="false">
      <c r="A17" s="277" t="n">
        <v>12</v>
      </c>
      <c r="B17" s="220" t="s">
        <v>1228</v>
      </c>
      <c r="C17" s="278" t="n">
        <v>54151</v>
      </c>
      <c r="D17" s="278" t="n">
        <v>64656</v>
      </c>
      <c r="E17" s="278" t="n">
        <v>1564</v>
      </c>
      <c r="F17" s="278" t="n">
        <v>1876</v>
      </c>
    </row>
    <row r="18" customFormat="false" ht="12.75" hidden="false" customHeight="true" outlineLevel="0" collapsed="false">
      <c r="A18" s="277" t="n">
        <v>13</v>
      </c>
      <c r="B18" s="220" t="s">
        <v>1229</v>
      </c>
      <c r="C18" s="278" t="n">
        <v>451372</v>
      </c>
      <c r="D18" s="278" t="n">
        <v>451434</v>
      </c>
      <c r="E18" s="278" t="n">
        <v>441888</v>
      </c>
      <c r="F18" s="278" t="n">
        <v>368516</v>
      </c>
    </row>
    <row r="19" customFormat="false" ht="12.75" hidden="false" customHeight="true" outlineLevel="0" collapsed="false">
      <c r="A19" s="277" t="n">
        <v>14</v>
      </c>
      <c r="B19" s="220" t="s">
        <v>1230</v>
      </c>
      <c r="C19" s="278" t="n">
        <v>1027729</v>
      </c>
      <c r="D19" s="278" t="n">
        <v>1062783</v>
      </c>
      <c r="E19" s="278" t="n">
        <v>217239</v>
      </c>
      <c r="F19" s="278" t="n">
        <v>199481</v>
      </c>
    </row>
    <row r="20" customFormat="false" ht="12.75" hidden="false" customHeight="true" outlineLevel="0" collapsed="false">
      <c r="A20" s="277" t="n">
        <v>15</v>
      </c>
      <c r="B20" s="220" t="s">
        <v>1231</v>
      </c>
      <c r="C20" s="278" t="n">
        <v>203643</v>
      </c>
      <c r="D20" s="278" t="n">
        <v>211415</v>
      </c>
      <c r="E20" s="278" t="n">
        <v>68326</v>
      </c>
      <c r="F20" s="278" t="n">
        <v>75988</v>
      </c>
    </row>
    <row r="21" customFormat="false" ht="12.75" hidden="false" customHeight="true" outlineLevel="0" collapsed="false">
      <c r="A21" s="277" t="n">
        <v>16</v>
      </c>
      <c r="B21" s="220" t="s">
        <v>1232</v>
      </c>
      <c r="C21" s="278" t="n">
        <v>518963</v>
      </c>
      <c r="D21" s="278" t="n">
        <v>510224</v>
      </c>
      <c r="E21" s="278" t="n">
        <v>210959</v>
      </c>
      <c r="F21" s="278" t="n">
        <v>190351</v>
      </c>
    </row>
    <row r="22" customFormat="false" ht="12.75" hidden="false" customHeight="true" outlineLevel="0" collapsed="false">
      <c r="A22" s="277" t="n">
        <v>17</v>
      </c>
      <c r="B22" s="220" t="s">
        <v>1233</v>
      </c>
      <c r="C22" s="278" t="n">
        <v>835924</v>
      </c>
      <c r="D22" s="278" t="n">
        <v>812496</v>
      </c>
      <c r="E22" s="278" t="n">
        <v>1075223</v>
      </c>
      <c r="F22" s="278" t="n">
        <v>893257</v>
      </c>
    </row>
    <row r="23" customFormat="false" ht="12.75" hidden="false" customHeight="true" outlineLevel="0" collapsed="false">
      <c r="A23" s="277" t="n">
        <v>19</v>
      </c>
      <c r="B23" s="220" t="s">
        <v>1234</v>
      </c>
      <c r="C23" s="278" t="n">
        <v>1936646</v>
      </c>
      <c r="D23" s="278" t="n">
        <v>1548215</v>
      </c>
      <c r="E23" s="278" t="n">
        <v>72550</v>
      </c>
      <c r="F23" s="278" t="n">
        <v>39963</v>
      </c>
    </row>
    <row r="24" customFormat="false" ht="12.75" hidden="false" customHeight="true" outlineLevel="0" collapsed="false">
      <c r="A24" s="277" t="n">
        <v>20</v>
      </c>
      <c r="B24" s="220" t="s">
        <v>1235</v>
      </c>
      <c r="C24" s="278" t="n">
        <v>3317983</v>
      </c>
      <c r="D24" s="278" t="n">
        <v>2602980</v>
      </c>
      <c r="E24" s="278" t="n">
        <v>3351388</v>
      </c>
      <c r="F24" s="278" t="n">
        <v>2858920</v>
      </c>
    </row>
    <row r="25" customFormat="false" ht="12.75" hidden="false" customHeight="true" outlineLevel="0" collapsed="false">
      <c r="A25" s="277" t="n">
        <v>21</v>
      </c>
      <c r="B25" s="220" t="s">
        <v>1236</v>
      </c>
      <c r="C25" s="278" t="n">
        <v>2426862</v>
      </c>
      <c r="D25" s="278" t="n">
        <v>2865118</v>
      </c>
      <c r="E25" s="278" t="n">
        <v>4284428</v>
      </c>
      <c r="F25" s="278" t="n">
        <v>4845126</v>
      </c>
    </row>
    <row r="26" customFormat="false" ht="12.75" hidden="false" customHeight="true" outlineLevel="0" collapsed="false">
      <c r="A26" s="277" t="n">
        <v>22</v>
      </c>
      <c r="B26" s="220" t="s">
        <v>1237</v>
      </c>
      <c r="C26" s="278" t="n">
        <v>1538344</v>
      </c>
      <c r="D26" s="278" t="n">
        <v>1496368</v>
      </c>
      <c r="E26" s="278" t="n">
        <v>1245719</v>
      </c>
      <c r="F26" s="278" t="n">
        <v>1101817</v>
      </c>
    </row>
    <row r="27" customFormat="false" ht="12.75" hidden="false" customHeight="true" outlineLevel="0" collapsed="false">
      <c r="A27" s="277" t="n">
        <v>23</v>
      </c>
      <c r="B27" s="220" t="s">
        <v>1238</v>
      </c>
      <c r="C27" s="278" t="n">
        <v>748627</v>
      </c>
      <c r="D27" s="278" t="n">
        <v>725625</v>
      </c>
      <c r="E27" s="278" t="n">
        <v>267948</v>
      </c>
      <c r="F27" s="278" t="n">
        <v>239161</v>
      </c>
    </row>
    <row r="28" customFormat="false" ht="12.75" hidden="false" customHeight="true" outlineLevel="0" collapsed="false">
      <c r="A28" s="277" t="n">
        <v>24</v>
      </c>
      <c r="B28" s="220" t="s">
        <v>1239</v>
      </c>
      <c r="C28" s="278" t="n">
        <v>3276101</v>
      </c>
      <c r="D28" s="278" t="n">
        <v>3106855</v>
      </c>
      <c r="E28" s="278" t="n">
        <v>2441381</v>
      </c>
      <c r="F28" s="278" t="n">
        <v>2370724</v>
      </c>
    </row>
    <row r="29" customFormat="false" ht="12.75" hidden="false" customHeight="true" outlineLevel="0" collapsed="false">
      <c r="A29" s="277" t="n">
        <v>25</v>
      </c>
      <c r="B29" s="220" t="s">
        <v>1240</v>
      </c>
      <c r="C29" s="278" t="n">
        <v>1797359</v>
      </c>
      <c r="D29" s="278" t="n">
        <v>1611886</v>
      </c>
      <c r="E29" s="278" t="n">
        <v>1524481</v>
      </c>
      <c r="F29" s="278" t="n">
        <v>1253117</v>
      </c>
    </row>
    <row r="30" customFormat="false" ht="12.75" hidden="false" customHeight="true" outlineLevel="0" collapsed="false">
      <c r="A30" s="277" t="n">
        <v>26</v>
      </c>
      <c r="B30" s="220" t="s">
        <v>1241</v>
      </c>
      <c r="C30" s="278" t="n">
        <v>2795005</v>
      </c>
      <c r="D30" s="278" t="n">
        <v>2298225</v>
      </c>
      <c r="E30" s="278" t="n">
        <v>2670186</v>
      </c>
      <c r="F30" s="278" t="n">
        <v>2280815</v>
      </c>
    </row>
    <row r="31" customFormat="false" ht="12.75" hidden="false" customHeight="true" outlineLevel="0" collapsed="false">
      <c r="A31" s="277" t="n">
        <v>27</v>
      </c>
      <c r="B31" s="220" t="s">
        <v>1242</v>
      </c>
      <c r="C31" s="278" t="n">
        <v>2363178</v>
      </c>
      <c r="D31" s="278" t="n">
        <v>1954721</v>
      </c>
      <c r="E31" s="278" t="n">
        <v>2380253</v>
      </c>
      <c r="F31" s="278" t="n">
        <v>2020809</v>
      </c>
    </row>
    <row r="32" customFormat="false" ht="12.75" hidden="false" customHeight="true" outlineLevel="0" collapsed="false">
      <c r="A32" s="277" t="n">
        <v>28</v>
      </c>
      <c r="B32" s="220" t="s">
        <v>1243</v>
      </c>
      <c r="C32" s="278" t="n">
        <v>5030558</v>
      </c>
      <c r="D32" s="278" t="n">
        <v>3894013</v>
      </c>
      <c r="E32" s="278" t="n">
        <v>5811042</v>
      </c>
      <c r="F32" s="278" t="n">
        <v>4052476</v>
      </c>
    </row>
    <row r="33" customFormat="false" ht="12.75" hidden="false" customHeight="true" outlineLevel="0" collapsed="false">
      <c r="A33" s="277" t="n">
        <v>29</v>
      </c>
      <c r="B33" s="220" t="s">
        <v>1244</v>
      </c>
      <c r="C33" s="278" t="n">
        <v>3364153</v>
      </c>
      <c r="D33" s="278" t="n">
        <v>2914046</v>
      </c>
      <c r="E33" s="278" t="n">
        <v>564193</v>
      </c>
      <c r="F33" s="278" t="n">
        <v>455779</v>
      </c>
    </row>
    <row r="34" customFormat="false" ht="12.75" hidden="false" customHeight="true" outlineLevel="0" collapsed="false">
      <c r="A34" s="277" t="n">
        <v>30</v>
      </c>
      <c r="B34" s="220" t="s">
        <v>1245</v>
      </c>
      <c r="C34" s="278" t="n">
        <v>651588</v>
      </c>
      <c r="D34" s="278" t="n">
        <v>807560</v>
      </c>
      <c r="E34" s="278" t="n">
        <v>292204</v>
      </c>
      <c r="F34" s="278" t="n">
        <v>316216</v>
      </c>
    </row>
    <row r="35" customFormat="false" ht="12.75" hidden="false" customHeight="true" outlineLevel="0" collapsed="false">
      <c r="A35" s="277" t="n">
        <v>31</v>
      </c>
      <c r="B35" s="220" t="s">
        <v>1246</v>
      </c>
      <c r="C35" s="278" t="n">
        <v>772490</v>
      </c>
      <c r="D35" s="278" t="n">
        <v>751054</v>
      </c>
      <c r="E35" s="278" t="n">
        <v>328439</v>
      </c>
      <c r="F35" s="278" t="n">
        <v>277247</v>
      </c>
    </row>
    <row r="36" customFormat="false" ht="12.75" hidden="false" customHeight="true" outlineLevel="0" collapsed="false">
      <c r="A36" s="277" t="n">
        <v>35</v>
      </c>
      <c r="B36" s="220" t="s">
        <v>1247</v>
      </c>
      <c r="C36" s="278" t="n">
        <v>754897</v>
      </c>
      <c r="D36" s="278" t="n">
        <v>657736</v>
      </c>
      <c r="E36" s="278" t="n">
        <v>159428</v>
      </c>
      <c r="F36" s="278" t="n">
        <v>148573</v>
      </c>
    </row>
    <row r="37" customFormat="false" ht="12.75" hidden="false" customHeight="true" outlineLevel="0" collapsed="false">
      <c r="A37" s="277" t="n">
        <v>89</v>
      </c>
      <c r="B37" s="220" t="s">
        <v>1248</v>
      </c>
      <c r="C37" s="278" t="n">
        <v>2933540</v>
      </c>
      <c r="D37" s="278" t="n">
        <v>2859498</v>
      </c>
      <c r="E37" s="278" t="n">
        <v>2928323</v>
      </c>
      <c r="F37" s="278" t="n">
        <v>3090393</v>
      </c>
    </row>
    <row r="38" s="272" customFormat="true" ht="12.75" hidden="false" customHeight="true" outlineLevel="0" collapsed="false">
      <c r="B38" s="279" t="s">
        <v>163</v>
      </c>
      <c r="C38" s="274" t="n">
        <v>39026765</v>
      </c>
      <c r="D38" s="274" t="n">
        <v>35323591</v>
      </c>
      <c r="E38" s="274" t="n">
        <v>31298581</v>
      </c>
      <c r="F38" s="274" t="n">
        <v>28071401</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5</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78285</v>
      </c>
      <c r="D8" s="278" t="n">
        <v>381035</v>
      </c>
      <c r="E8" s="278" t="n">
        <v>421729</v>
      </c>
      <c r="F8" s="278" t="n">
        <v>483396</v>
      </c>
    </row>
    <row r="9" customFormat="false" ht="12.75" hidden="false" customHeight="true" outlineLevel="0" collapsed="false">
      <c r="A9" s="277" t="n">
        <v>2</v>
      </c>
      <c r="B9" s="220" t="s">
        <v>1220</v>
      </c>
      <c r="C9" s="278" t="n">
        <v>12384</v>
      </c>
      <c r="D9" s="278" t="n">
        <v>4192</v>
      </c>
      <c r="E9" s="278" t="n">
        <v>16573</v>
      </c>
      <c r="F9" s="278" t="n">
        <v>39385</v>
      </c>
    </row>
    <row r="10" customFormat="false" ht="12.75" hidden="false" customHeight="true" outlineLevel="0" collapsed="false">
      <c r="A10" s="277" t="n">
        <v>3</v>
      </c>
      <c r="B10" s="220" t="s">
        <v>1221</v>
      </c>
      <c r="C10" s="278" t="n">
        <v>5547</v>
      </c>
      <c r="D10" s="278" t="n">
        <v>6387</v>
      </c>
      <c r="E10" s="278" t="n">
        <v>6792</v>
      </c>
      <c r="F10" s="278" t="n">
        <v>3086</v>
      </c>
    </row>
    <row r="11" customFormat="false" ht="12.75" hidden="false" customHeight="true" outlineLevel="0" collapsed="false">
      <c r="A11" s="277" t="n">
        <v>5</v>
      </c>
      <c r="B11" s="220" t="s">
        <v>1222</v>
      </c>
      <c r="C11" s="278" t="n">
        <v>8640</v>
      </c>
      <c r="D11" s="278" t="n">
        <v>10177</v>
      </c>
      <c r="E11" s="278" t="n">
        <v>414635</v>
      </c>
      <c r="F11" s="278" t="n">
        <v>196183</v>
      </c>
    </row>
    <row r="12" customFormat="false" ht="12.75" hidden="false" customHeight="true" outlineLevel="0" collapsed="false">
      <c r="A12" s="277" t="n">
        <v>6</v>
      </c>
      <c r="B12" s="220" t="s">
        <v>1223</v>
      </c>
      <c r="C12" s="278" t="n">
        <v>266821</v>
      </c>
      <c r="D12" s="278" t="n">
        <v>291520</v>
      </c>
      <c r="E12" s="278" t="n">
        <v>79391</v>
      </c>
      <c r="F12" s="278" t="n">
        <v>76129</v>
      </c>
    </row>
    <row r="13" customFormat="false" ht="12.75" hidden="false" customHeight="true" outlineLevel="0" collapsed="false">
      <c r="A13" s="277" t="n">
        <v>7</v>
      </c>
      <c r="B13" s="220" t="s">
        <v>1224</v>
      </c>
      <c r="C13" s="278" t="n">
        <v>1081</v>
      </c>
      <c r="D13" s="278" t="n">
        <v>2327</v>
      </c>
      <c r="E13" s="278" t="n">
        <v>9962</v>
      </c>
      <c r="F13" s="278" t="n">
        <v>4696</v>
      </c>
    </row>
    <row r="14" customFormat="false" ht="12.75" hidden="false" customHeight="true" outlineLevel="0" collapsed="false">
      <c r="A14" s="277" t="n">
        <v>8</v>
      </c>
      <c r="B14" s="220" t="s">
        <v>1225</v>
      </c>
      <c r="C14" s="278" t="n">
        <v>83400</v>
      </c>
      <c r="D14" s="278" t="n">
        <v>53847</v>
      </c>
      <c r="E14" s="278" t="n">
        <v>21281</v>
      </c>
      <c r="F14" s="278" t="n">
        <v>19138</v>
      </c>
    </row>
    <row r="15" customFormat="false" ht="12.75" hidden="false" customHeight="true" outlineLevel="0" collapsed="false">
      <c r="A15" s="277" t="n">
        <v>10</v>
      </c>
      <c r="B15" s="220" t="s">
        <v>1226</v>
      </c>
      <c r="C15" s="278" t="n">
        <v>1839792</v>
      </c>
      <c r="D15" s="278" t="n">
        <v>1743597</v>
      </c>
      <c r="E15" s="278" t="n">
        <v>2123424</v>
      </c>
      <c r="F15" s="278" t="n">
        <v>1775955</v>
      </c>
    </row>
    <row r="16" customFormat="false" ht="12.75" hidden="false" customHeight="true" outlineLevel="0" collapsed="false">
      <c r="A16" s="277" t="n">
        <v>11</v>
      </c>
      <c r="B16" s="220" t="s">
        <v>1227</v>
      </c>
      <c r="C16" s="278" t="n">
        <v>76438</v>
      </c>
      <c r="D16" s="278" t="n">
        <v>54063</v>
      </c>
      <c r="E16" s="278" t="n">
        <v>25841</v>
      </c>
      <c r="F16" s="278" t="n">
        <v>27077</v>
      </c>
    </row>
    <row r="17" customFormat="false" ht="12.75" hidden="false" customHeight="true" outlineLevel="0" collapsed="false">
      <c r="A17" s="277" t="n">
        <v>12</v>
      </c>
      <c r="B17" s="220" t="s">
        <v>1228</v>
      </c>
      <c r="C17" s="278" t="n">
        <v>21817</v>
      </c>
      <c r="D17" s="278" t="n">
        <v>28028</v>
      </c>
      <c r="E17" s="278" t="n">
        <v>67943</v>
      </c>
      <c r="F17" s="278" t="n">
        <v>82216</v>
      </c>
    </row>
    <row r="18" customFormat="false" ht="12.75" hidden="false" customHeight="true" outlineLevel="0" collapsed="false">
      <c r="A18" s="277" t="n">
        <v>13</v>
      </c>
      <c r="B18" s="220" t="s">
        <v>1229</v>
      </c>
      <c r="C18" s="278" t="n">
        <v>875753</v>
      </c>
      <c r="D18" s="278" t="n">
        <v>745742</v>
      </c>
      <c r="E18" s="278" t="n">
        <v>393867</v>
      </c>
      <c r="F18" s="278" t="n">
        <v>379021</v>
      </c>
    </row>
    <row r="19" customFormat="false" ht="12.75" hidden="false" customHeight="true" outlineLevel="0" collapsed="false">
      <c r="A19" s="277" t="n">
        <v>14</v>
      </c>
      <c r="B19" s="220" t="s">
        <v>1230</v>
      </c>
      <c r="C19" s="278" t="n">
        <v>756970</v>
      </c>
      <c r="D19" s="278" t="n">
        <v>888117</v>
      </c>
      <c r="E19" s="278" t="n">
        <v>432565</v>
      </c>
      <c r="F19" s="278" t="n">
        <v>323674</v>
      </c>
    </row>
    <row r="20" customFormat="false" ht="12.75" hidden="false" customHeight="true" outlineLevel="0" collapsed="false">
      <c r="A20" s="277" t="n">
        <v>15</v>
      </c>
      <c r="B20" s="220" t="s">
        <v>1231</v>
      </c>
      <c r="C20" s="278" t="n">
        <v>377571</v>
      </c>
      <c r="D20" s="278" t="n">
        <v>325573</v>
      </c>
      <c r="E20" s="278" t="n">
        <v>120376</v>
      </c>
      <c r="F20" s="278" t="n">
        <v>90644</v>
      </c>
    </row>
    <row r="21" customFormat="false" ht="12.75" hidden="false" customHeight="true" outlineLevel="0" collapsed="false">
      <c r="A21" s="277" t="n">
        <v>16</v>
      </c>
      <c r="B21" s="220" t="s">
        <v>1232</v>
      </c>
      <c r="C21" s="278" t="n">
        <v>441684</v>
      </c>
      <c r="D21" s="278" t="n">
        <v>269764</v>
      </c>
      <c r="E21" s="278" t="n">
        <v>538168</v>
      </c>
      <c r="F21" s="278" t="n">
        <v>415786</v>
      </c>
    </row>
    <row r="22" customFormat="false" ht="12.75" hidden="false" customHeight="true" outlineLevel="0" collapsed="false">
      <c r="A22" s="277" t="n">
        <v>17</v>
      </c>
      <c r="B22" s="220" t="s">
        <v>1233</v>
      </c>
      <c r="C22" s="278" t="n">
        <v>1202461</v>
      </c>
      <c r="D22" s="278" t="n">
        <v>1003294</v>
      </c>
      <c r="E22" s="278" t="n">
        <v>577011</v>
      </c>
      <c r="F22" s="278" t="n">
        <v>606455</v>
      </c>
    </row>
    <row r="23" customFormat="false" ht="12.75" hidden="false" customHeight="true" outlineLevel="0" collapsed="false">
      <c r="A23" s="277" t="n">
        <v>19</v>
      </c>
      <c r="B23" s="220" t="s">
        <v>1234</v>
      </c>
      <c r="C23" s="278" t="n">
        <v>1441705</v>
      </c>
      <c r="D23" s="278" t="n">
        <v>841760</v>
      </c>
      <c r="E23" s="278" t="n">
        <v>590826</v>
      </c>
      <c r="F23" s="278" t="n">
        <v>343928</v>
      </c>
    </row>
    <row r="24" customFormat="false" ht="12.75" hidden="false" customHeight="true" outlineLevel="0" collapsed="false">
      <c r="A24" s="277" t="n">
        <v>20</v>
      </c>
      <c r="B24" s="220" t="s">
        <v>1235</v>
      </c>
      <c r="C24" s="278" t="n">
        <v>4017543</v>
      </c>
      <c r="D24" s="278" t="n">
        <v>3206165</v>
      </c>
      <c r="E24" s="278" t="n">
        <v>1349785</v>
      </c>
      <c r="F24" s="278" t="n">
        <v>873262</v>
      </c>
    </row>
    <row r="25" customFormat="false" ht="12.75" hidden="false" customHeight="true" outlineLevel="0" collapsed="false">
      <c r="A25" s="277" t="n">
        <v>21</v>
      </c>
      <c r="B25" s="220" t="s">
        <v>1236</v>
      </c>
      <c r="C25" s="278" t="n">
        <v>868082</v>
      </c>
      <c r="D25" s="278" t="n">
        <v>678728</v>
      </c>
      <c r="E25" s="278" t="n">
        <v>289210</v>
      </c>
      <c r="F25" s="278" t="n">
        <v>409582</v>
      </c>
    </row>
    <row r="26" customFormat="false" ht="12.75" hidden="false" customHeight="true" outlineLevel="0" collapsed="false">
      <c r="A26" s="277" t="n">
        <v>22</v>
      </c>
      <c r="B26" s="220" t="s">
        <v>1237</v>
      </c>
      <c r="C26" s="278" t="n">
        <v>2010781</v>
      </c>
      <c r="D26" s="278" t="n">
        <v>1571420</v>
      </c>
      <c r="E26" s="278" t="n">
        <v>1119010</v>
      </c>
      <c r="F26" s="278" t="n">
        <v>946518</v>
      </c>
    </row>
    <row r="27" customFormat="false" ht="12.75" hidden="false" customHeight="true" outlineLevel="0" collapsed="false">
      <c r="A27" s="277" t="n">
        <v>23</v>
      </c>
      <c r="B27" s="220" t="s">
        <v>1238</v>
      </c>
      <c r="C27" s="278" t="n">
        <v>744364</v>
      </c>
      <c r="D27" s="278" t="n">
        <v>534116</v>
      </c>
      <c r="E27" s="278" t="n">
        <v>435920</v>
      </c>
      <c r="F27" s="278" t="n">
        <v>351249</v>
      </c>
    </row>
    <row r="28" customFormat="false" ht="12.75" hidden="false" customHeight="true" outlineLevel="0" collapsed="false">
      <c r="A28" s="277" t="n">
        <v>24</v>
      </c>
      <c r="B28" s="220" t="s">
        <v>1239</v>
      </c>
      <c r="C28" s="278" t="n">
        <v>3049504</v>
      </c>
      <c r="D28" s="278" t="n">
        <v>1976345</v>
      </c>
      <c r="E28" s="278" t="n">
        <v>1888133</v>
      </c>
      <c r="F28" s="278" t="n">
        <v>1125572</v>
      </c>
    </row>
    <row r="29" customFormat="false" ht="12.75" hidden="false" customHeight="true" outlineLevel="0" collapsed="false">
      <c r="A29" s="277" t="n">
        <v>25</v>
      </c>
      <c r="B29" s="220" t="s">
        <v>1240</v>
      </c>
      <c r="C29" s="278" t="n">
        <v>2206772</v>
      </c>
      <c r="D29" s="278" t="n">
        <v>1655558</v>
      </c>
      <c r="E29" s="278" t="n">
        <v>1563499</v>
      </c>
      <c r="F29" s="278" t="n">
        <v>1097967</v>
      </c>
    </row>
    <row r="30" customFormat="false" ht="12.75" hidden="false" customHeight="true" outlineLevel="0" collapsed="false">
      <c r="A30" s="277" t="n">
        <v>26</v>
      </c>
      <c r="B30" s="220" t="s">
        <v>1241</v>
      </c>
      <c r="C30" s="278" t="n">
        <v>4078801</v>
      </c>
      <c r="D30" s="278" t="n">
        <v>2459644</v>
      </c>
      <c r="E30" s="278" t="n">
        <v>1170398</v>
      </c>
      <c r="F30" s="278" t="n">
        <v>937370</v>
      </c>
    </row>
    <row r="31" customFormat="false" ht="12.75" hidden="false" customHeight="true" outlineLevel="0" collapsed="false">
      <c r="A31" s="277" t="n">
        <v>27</v>
      </c>
      <c r="B31" s="220" t="s">
        <v>1242</v>
      </c>
      <c r="C31" s="278" t="n">
        <v>2059711</v>
      </c>
      <c r="D31" s="278" t="n">
        <v>1583800</v>
      </c>
      <c r="E31" s="278" t="n">
        <v>1703183</v>
      </c>
      <c r="F31" s="278" t="n">
        <v>1449513</v>
      </c>
    </row>
    <row r="32" customFormat="false" ht="12.75" hidden="false" customHeight="true" outlineLevel="0" collapsed="false">
      <c r="A32" s="277" t="n">
        <v>28</v>
      </c>
      <c r="B32" s="220" t="s">
        <v>1243</v>
      </c>
      <c r="C32" s="278" t="n">
        <v>5323476</v>
      </c>
      <c r="D32" s="278" t="n">
        <v>3587871</v>
      </c>
      <c r="E32" s="278" t="n">
        <v>2005837</v>
      </c>
      <c r="F32" s="278" t="n">
        <v>1382454</v>
      </c>
    </row>
    <row r="33" customFormat="false" ht="12.75" hidden="false" customHeight="true" outlineLevel="0" collapsed="false">
      <c r="A33" s="277" t="n">
        <v>29</v>
      </c>
      <c r="B33" s="220" t="s">
        <v>1244</v>
      </c>
      <c r="C33" s="278" t="n">
        <v>5486699</v>
      </c>
      <c r="D33" s="278" t="n">
        <v>3651941</v>
      </c>
      <c r="E33" s="278" t="n">
        <v>4136685</v>
      </c>
      <c r="F33" s="278" t="n">
        <v>3686296</v>
      </c>
    </row>
    <row r="34" customFormat="false" ht="12.75" hidden="false" customHeight="true" outlineLevel="0" collapsed="false">
      <c r="A34" s="277" t="n">
        <v>30</v>
      </c>
      <c r="B34" s="220" t="s">
        <v>1245</v>
      </c>
      <c r="C34" s="278" t="n">
        <v>277879</v>
      </c>
      <c r="D34" s="278" t="n">
        <v>222252</v>
      </c>
      <c r="E34" s="278" t="n">
        <v>316853</v>
      </c>
      <c r="F34" s="278" t="n">
        <v>268939</v>
      </c>
    </row>
    <row r="35" customFormat="false" ht="12.75" hidden="false" customHeight="true" outlineLevel="0" collapsed="false">
      <c r="A35" s="277" t="n">
        <v>31</v>
      </c>
      <c r="B35" s="220" t="s">
        <v>1246</v>
      </c>
      <c r="C35" s="278" t="n">
        <v>270370</v>
      </c>
      <c r="D35" s="278" t="n">
        <v>204126</v>
      </c>
      <c r="E35" s="278" t="n">
        <v>1695270</v>
      </c>
      <c r="F35" s="278" t="n">
        <v>1640057</v>
      </c>
    </row>
    <row r="36" customFormat="false" ht="12.75" hidden="false" customHeight="true" outlineLevel="0" collapsed="false">
      <c r="A36" s="277" t="n">
        <v>35</v>
      </c>
      <c r="B36" s="220" t="s">
        <v>1247</v>
      </c>
      <c r="C36" s="278" t="n">
        <v>312983</v>
      </c>
      <c r="D36" s="278" t="n">
        <v>360517</v>
      </c>
      <c r="E36" s="278" t="n">
        <v>6206</v>
      </c>
      <c r="F36" s="278" t="n">
        <v>8658</v>
      </c>
    </row>
    <row r="37" customFormat="false" ht="12.75" hidden="false" customHeight="true" outlineLevel="0" collapsed="false">
      <c r="A37" s="277" t="n">
        <v>89</v>
      </c>
      <c r="B37" s="220" t="s">
        <v>1248</v>
      </c>
      <c r="C37" s="278" t="n">
        <v>2153021</v>
      </c>
      <c r="D37" s="278" t="n">
        <v>3284096</v>
      </c>
      <c r="E37" s="278" t="n">
        <v>2354438</v>
      </c>
      <c r="F37" s="278" t="n">
        <v>3723782</v>
      </c>
    </row>
    <row r="38" s="272" customFormat="true" ht="12.75" hidden="false" customHeight="true" outlineLevel="0" collapsed="false">
      <c r="B38" s="279" t="s">
        <v>163</v>
      </c>
      <c r="C38" s="274" t="n">
        <v>40750334</v>
      </c>
      <c r="D38" s="274" t="n">
        <v>31626002</v>
      </c>
      <c r="E38" s="274" t="n">
        <v>25874812</v>
      </c>
      <c r="F38" s="274" t="n">
        <v>22767986</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6</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40575</v>
      </c>
      <c r="D8" s="278" t="n">
        <v>131935</v>
      </c>
      <c r="E8" s="278" t="n">
        <v>31052</v>
      </c>
      <c r="F8" s="278" t="n">
        <v>21159</v>
      </c>
    </row>
    <row r="9" customFormat="false" ht="12.75" hidden="false" customHeight="true" outlineLevel="0" collapsed="false">
      <c r="A9" s="277" t="n">
        <v>2</v>
      </c>
      <c r="B9" s="220" t="s">
        <v>1220</v>
      </c>
      <c r="C9" s="278" t="n">
        <v>332</v>
      </c>
      <c r="D9" s="278" t="n">
        <v>241</v>
      </c>
      <c r="E9" s="278" t="n">
        <v>4559</v>
      </c>
      <c r="F9" s="278" t="n">
        <v>2663</v>
      </c>
    </row>
    <row r="10" customFormat="false" ht="12.75" hidden="false" customHeight="true" outlineLevel="0" collapsed="false">
      <c r="A10" s="277" t="n">
        <v>3</v>
      </c>
      <c r="B10" s="220" t="s">
        <v>1221</v>
      </c>
      <c r="C10" s="278" t="n">
        <v>238</v>
      </c>
      <c r="D10" s="278" t="n">
        <v>103</v>
      </c>
      <c r="E10" s="278" t="n">
        <v>2</v>
      </c>
      <c r="F10" s="278" t="s">
        <v>802</v>
      </c>
    </row>
    <row r="11" customFormat="false" ht="12.75" hidden="false" customHeight="true" outlineLevel="0" collapsed="false">
      <c r="A11" s="277" t="n">
        <v>5</v>
      </c>
      <c r="B11" s="220" t="s">
        <v>1222</v>
      </c>
      <c r="C11" s="278" t="n">
        <v>106</v>
      </c>
      <c r="D11" s="278" t="n">
        <v>58</v>
      </c>
      <c r="E11" s="278" t="n">
        <v>735440</v>
      </c>
      <c r="F11" s="278" t="n">
        <v>699332</v>
      </c>
    </row>
    <row r="12" customFormat="false" ht="12.75" hidden="false" customHeight="true" outlineLevel="0" collapsed="false">
      <c r="A12" s="277" t="n">
        <v>6</v>
      </c>
      <c r="B12" s="220" t="s">
        <v>1223</v>
      </c>
      <c r="C12" s="278" t="s">
        <v>802</v>
      </c>
      <c r="D12" s="278" t="s">
        <v>802</v>
      </c>
      <c r="E12" s="278" t="n">
        <v>27821528</v>
      </c>
      <c r="F12" s="278" t="n">
        <v>19015994</v>
      </c>
    </row>
    <row r="13" customFormat="false" ht="12.75" hidden="false" customHeight="true" outlineLevel="0" collapsed="false">
      <c r="A13" s="277" t="n">
        <v>7</v>
      </c>
      <c r="B13" s="220" t="s">
        <v>1224</v>
      </c>
      <c r="C13" s="278" t="n">
        <v>1570</v>
      </c>
      <c r="D13" s="278" t="n">
        <v>1683</v>
      </c>
      <c r="E13" s="278" t="n">
        <v>34483</v>
      </c>
      <c r="F13" s="278" t="n">
        <v>9876</v>
      </c>
    </row>
    <row r="14" customFormat="false" ht="12.75" hidden="false" customHeight="true" outlineLevel="0" collapsed="false">
      <c r="A14" s="277" t="n">
        <v>8</v>
      </c>
      <c r="B14" s="220" t="s">
        <v>1225</v>
      </c>
      <c r="C14" s="278" t="n">
        <v>11289</v>
      </c>
      <c r="D14" s="278" t="n">
        <v>10439</v>
      </c>
      <c r="E14" s="278" t="n">
        <v>5643</v>
      </c>
      <c r="F14" s="278" t="n">
        <v>2688</v>
      </c>
    </row>
    <row r="15" customFormat="false" ht="12.75" hidden="false" customHeight="true" outlineLevel="0" collapsed="false">
      <c r="A15" s="277" t="n">
        <v>10</v>
      </c>
      <c r="B15" s="220" t="s">
        <v>1226</v>
      </c>
      <c r="C15" s="278" t="n">
        <v>1286669</v>
      </c>
      <c r="D15" s="278" t="n">
        <v>1100092</v>
      </c>
      <c r="E15" s="278" t="n">
        <v>161156</v>
      </c>
      <c r="F15" s="278" t="n">
        <v>134480</v>
      </c>
    </row>
    <row r="16" customFormat="false" ht="12.75" hidden="false" customHeight="true" outlineLevel="0" collapsed="false">
      <c r="A16" s="277" t="n">
        <v>11</v>
      </c>
      <c r="B16" s="220" t="s">
        <v>1227</v>
      </c>
      <c r="C16" s="278" t="n">
        <v>117618</v>
      </c>
      <c r="D16" s="278" t="n">
        <v>90061</v>
      </c>
      <c r="E16" s="278" t="n">
        <v>16841</v>
      </c>
      <c r="F16" s="278" t="n">
        <v>18967</v>
      </c>
    </row>
    <row r="17" customFormat="false" ht="12.75" hidden="false" customHeight="true" outlineLevel="0" collapsed="false">
      <c r="A17" s="277" t="n">
        <v>12</v>
      </c>
      <c r="B17" s="220" t="s">
        <v>1228</v>
      </c>
      <c r="C17" s="278" t="n">
        <v>19999</v>
      </c>
      <c r="D17" s="278" t="n">
        <v>15096</v>
      </c>
      <c r="E17" s="278" t="n">
        <v>11629</v>
      </c>
      <c r="F17" s="278" t="n">
        <v>9998</v>
      </c>
    </row>
    <row r="18" customFormat="false" ht="12.75" hidden="false" customHeight="true" outlineLevel="0" collapsed="false">
      <c r="A18" s="277" t="n">
        <v>13</v>
      </c>
      <c r="B18" s="220" t="s">
        <v>1229</v>
      </c>
      <c r="C18" s="278" t="n">
        <v>202919</v>
      </c>
      <c r="D18" s="278" t="n">
        <v>145734</v>
      </c>
      <c r="E18" s="278" t="n">
        <v>10202</v>
      </c>
      <c r="F18" s="278" t="n">
        <v>9895</v>
      </c>
    </row>
    <row r="19" customFormat="false" ht="12.75" hidden="false" customHeight="true" outlineLevel="0" collapsed="false">
      <c r="A19" s="277" t="n">
        <v>14</v>
      </c>
      <c r="B19" s="220" t="s">
        <v>1230</v>
      </c>
      <c r="C19" s="278" t="n">
        <v>814959</v>
      </c>
      <c r="D19" s="278" t="n">
        <v>576141</v>
      </c>
      <c r="E19" s="278" t="n">
        <v>6805</v>
      </c>
      <c r="F19" s="278" t="n">
        <v>3349</v>
      </c>
    </row>
    <row r="20" customFormat="false" ht="12.75" hidden="false" customHeight="true" outlineLevel="0" collapsed="false">
      <c r="A20" s="277" t="n">
        <v>15</v>
      </c>
      <c r="B20" s="220" t="s">
        <v>1231</v>
      </c>
      <c r="C20" s="278" t="n">
        <v>246350</v>
      </c>
      <c r="D20" s="278" t="n">
        <v>160421</v>
      </c>
      <c r="E20" s="278" t="n">
        <v>798</v>
      </c>
      <c r="F20" s="278" t="n">
        <v>1391</v>
      </c>
    </row>
    <row r="21" customFormat="false" ht="12.75" hidden="false" customHeight="true" outlineLevel="0" collapsed="false">
      <c r="A21" s="277" t="n">
        <v>16</v>
      </c>
      <c r="B21" s="220" t="s">
        <v>1232</v>
      </c>
      <c r="C21" s="278" t="n">
        <v>243233</v>
      </c>
      <c r="D21" s="278" t="n">
        <v>132649</v>
      </c>
      <c r="E21" s="278" t="n">
        <v>234021</v>
      </c>
      <c r="F21" s="278" t="n">
        <v>187718</v>
      </c>
    </row>
    <row r="22" customFormat="false" ht="12.75" hidden="false" customHeight="true" outlineLevel="0" collapsed="false">
      <c r="A22" s="277" t="n">
        <v>17</v>
      </c>
      <c r="B22" s="220" t="s">
        <v>1233</v>
      </c>
      <c r="C22" s="278" t="n">
        <v>584751</v>
      </c>
      <c r="D22" s="278" t="n">
        <v>424113</v>
      </c>
      <c r="E22" s="278" t="n">
        <v>130039</v>
      </c>
      <c r="F22" s="278" t="n">
        <v>128858</v>
      </c>
    </row>
    <row r="23" customFormat="false" ht="12.75" hidden="false" customHeight="true" outlineLevel="0" collapsed="false">
      <c r="A23" s="277" t="n">
        <v>19</v>
      </c>
      <c r="B23" s="220" t="s">
        <v>1234</v>
      </c>
      <c r="C23" s="278" t="n">
        <v>77332</v>
      </c>
      <c r="D23" s="278" t="n">
        <v>81482</v>
      </c>
      <c r="E23" s="278" t="n">
        <v>2547218</v>
      </c>
      <c r="F23" s="278" t="n">
        <v>1507574</v>
      </c>
    </row>
    <row r="24" customFormat="false" ht="12.75" hidden="false" customHeight="true" outlineLevel="0" collapsed="false">
      <c r="A24" s="277" t="n">
        <v>20</v>
      </c>
      <c r="B24" s="220" t="s">
        <v>1235</v>
      </c>
      <c r="C24" s="278" t="n">
        <v>2526707</v>
      </c>
      <c r="D24" s="278" t="n">
        <v>1938156</v>
      </c>
      <c r="E24" s="278" t="n">
        <v>797067</v>
      </c>
      <c r="F24" s="278" t="n">
        <v>558586</v>
      </c>
    </row>
    <row r="25" customFormat="false" ht="12.75" hidden="false" customHeight="true" outlineLevel="0" collapsed="false">
      <c r="A25" s="277" t="n">
        <v>21</v>
      </c>
      <c r="B25" s="220" t="s">
        <v>1236</v>
      </c>
      <c r="C25" s="278" t="n">
        <v>1081578</v>
      </c>
      <c r="D25" s="278" t="n">
        <v>984298</v>
      </c>
      <c r="E25" s="278" t="n">
        <v>1366</v>
      </c>
      <c r="F25" s="278" t="n">
        <v>3017</v>
      </c>
    </row>
    <row r="26" customFormat="false" ht="12.75" hidden="false" customHeight="true" outlineLevel="0" collapsed="false">
      <c r="A26" s="277" t="n">
        <v>22</v>
      </c>
      <c r="B26" s="220" t="s">
        <v>1237</v>
      </c>
      <c r="C26" s="278" t="n">
        <v>1179777</v>
      </c>
      <c r="D26" s="278" t="n">
        <v>685994</v>
      </c>
      <c r="E26" s="278" t="n">
        <v>22320</v>
      </c>
      <c r="F26" s="278" t="n">
        <v>16722</v>
      </c>
    </row>
    <row r="27" customFormat="false" ht="12.75" hidden="false" customHeight="true" outlineLevel="0" collapsed="false">
      <c r="A27" s="277" t="n">
        <v>23</v>
      </c>
      <c r="B27" s="220" t="s">
        <v>1238</v>
      </c>
      <c r="C27" s="278" t="n">
        <v>413851</v>
      </c>
      <c r="D27" s="278" t="n">
        <v>269645</v>
      </c>
      <c r="E27" s="278" t="n">
        <v>30990</v>
      </c>
      <c r="F27" s="278" t="n">
        <v>25891</v>
      </c>
    </row>
    <row r="28" customFormat="false" ht="12.75" hidden="false" customHeight="true" outlineLevel="0" collapsed="false">
      <c r="A28" s="277" t="n">
        <v>24</v>
      </c>
      <c r="B28" s="220" t="s">
        <v>1239</v>
      </c>
      <c r="C28" s="278" t="n">
        <v>774221</v>
      </c>
      <c r="D28" s="278" t="n">
        <v>492177</v>
      </c>
      <c r="E28" s="278" t="n">
        <v>3861339</v>
      </c>
      <c r="F28" s="278" t="n">
        <v>1979560</v>
      </c>
    </row>
    <row r="29" customFormat="false" ht="12.75" hidden="false" customHeight="true" outlineLevel="0" collapsed="false">
      <c r="A29" s="277" t="n">
        <v>25</v>
      </c>
      <c r="B29" s="220" t="s">
        <v>1240</v>
      </c>
      <c r="C29" s="278" t="n">
        <v>1385922</v>
      </c>
      <c r="D29" s="278" t="n">
        <v>789108</v>
      </c>
      <c r="E29" s="278" t="n">
        <v>29176</v>
      </c>
      <c r="F29" s="278" t="n">
        <v>19691</v>
      </c>
    </row>
    <row r="30" customFormat="false" ht="12.75" hidden="false" customHeight="true" outlineLevel="0" collapsed="false">
      <c r="A30" s="277" t="n">
        <v>26</v>
      </c>
      <c r="B30" s="220" t="s">
        <v>1241</v>
      </c>
      <c r="C30" s="278" t="n">
        <v>2785880</v>
      </c>
      <c r="D30" s="278" t="n">
        <v>1616915</v>
      </c>
      <c r="E30" s="278" t="n">
        <v>75630</v>
      </c>
      <c r="F30" s="278" t="n">
        <v>58664</v>
      </c>
    </row>
    <row r="31" customFormat="false" ht="12.75" hidden="false" customHeight="true" outlineLevel="0" collapsed="false">
      <c r="A31" s="277" t="n">
        <v>27</v>
      </c>
      <c r="B31" s="220" t="s">
        <v>1242</v>
      </c>
      <c r="C31" s="278" t="n">
        <v>2339425</v>
      </c>
      <c r="D31" s="278" t="n">
        <v>1616766</v>
      </c>
      <c r="E31" s="278" t="n">
        <v>43023</v>
      </c>
      <c r="F31" s="278" t="n">
        <v>32758</v>
      </c>
    </row>
    <row r="32" customFormat="false" ht="12.75" hidden="false" customHeight="true" outlineLevel="0" collapsed="false">
      <c r="A32" s="277" t="n">
        <v>28</v>
      </c>
      <c r="B32" s="220" t="s">
        <v>1243</v>
      </c>
      <c r="C32" s="278" t="n">
        <v>8004688</v>
      </c>
      <c r="D32" s="278" t="n">
        <v>4848639</v>
      </c>
      <c r="E32" s="278" t="n">
        <v>82639</v>
      </c>
      <c r="F32" s="278" t="n">
        <v>66752</v>
      </c>
    </row>
    <row r="33" customFormat="false" ht="12.75" hidden="false" customHeight="true" outlineLevel="0" collapsed="false">
      <c r="A33" s="277" t="n">
        <v>29</v>
      </c>
      <c r="B33" s="220" t="s">
        <v>1244</v>
      </c>
      <c r="C33" s="278" t="n">
        <v>5658273</v>
      </c>
      <c r="D33" s="278" t="n">
        <v>2265921</v>
      </c>
      <c r="E33" s="278" t="n">
        <v>25405</v>
      </c>
      <c r="F33" s="278" t="n">
        <v>28264</v>
      </c>
    </row>
    <row r="34" customFormat="false" ht="12.75" hidden="false" customHeight="true" outlineLevel="0" collapsed="false">
      <c r="A34" s="277" t="n">
        <v>30</v>
      </c>
      <c r="B34" s="220" t="s">
        <v>1245</v>
      </c>
      <c r="C34" s="278" t="n">
        <v>422050</v>
      </c>
      <c r="D34" s="278" t="n">
        <v>792059</v>
      </c>
      <c r="E34" s="278" t="n">
        <v>32704</v>
      </c>
      <c r="F34" s="278" t="n">
        <v>24046</v>
      </c>
    </row>
    <row r="35" customFormat="false" ht="12.75" hidden="false" customHeight="true" outlineLevel="0" collapsed="false">
      <c r="A35" s="277" t="n">
        <v>31</v>
      </c>
      <c r="B35" s="220" t="s">
        <v>1246</v>
      </c>
      <c r="C35" s="278" t="n">
        <v>227264</v>
      </c>
      <c r="D35" s="278" t="n">
        <v>138777</v>
      </c>
      <c r="E35" s="278" t="n">
        <v>37569</v>
      </c>
      <c r="F35" s="278" t="n">
        <v>27524</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664781</v>
      </c>
      <c r="D37" s="278" t="n">
        <v>1174165</v>
      </c>
      <c r="E37" s="278" t="n">
        <v>296138</v>
      </c>
      <c r="F37" s="278" t="n">
        <v>258912</v>
      </c>
    </row>
    <row r="38" s="272" customFormat="true" ht="12.75" hidden="false" customHeight="true" outlineLevel="0" collapsed="false">
      <c r="B38" s="279" t="s">
        <v>163</v>
      </c>
      <c r="C38" s="274" t="n">
        <v>32312356</v>
      </c>
      <c r="D38" s="274" t="n">
        <v>20482869</v>
      </c>
      <c r="E38" s="274" t="n">
        <v>37086781</v>
      </c>
      <c r="F38" s="274" t="n">
        <v>24854330</v>
      </c>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69</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2102205</v>
      </c>
      <c r="D9" s="278" t="n">
        <v>1959826</v>
      </c>
      <c r="E9" s="278" t="n">
        <v>9516135</v>
      </c>
      <c r="F9" s="278" t="n">
        <v>8540115</v>
      </c>
      <c r="G9" s="278"/>
    </row>
    <row r="10" customFormat="false" ht="12.75" hidden="false" customHeight="true" outlineLevel="0" collapsed="false">
      <c r="A10" s="277" t="n">
        <v>2</v>
      </c>
      <c r="B10" s="220" t="s">
        <v>1220</v>
      </c>
      <c r="C10" s="278" t="n">
        <v>119006</v>
      </c>
      <c r="D10" s="278" t="n">
        <v>85710</v>
      </c>
      <c r="E10" s="278" t="n">
        <v>148810</v>
      </c>
      <c r="F10" s="278" t="n">
        <v>109311</v>
      </c>
      <c r="G10" s="278"/>
    </row>
    <row r="11" customFormat="false" ht="12.75" hidden="false" customHeight="true" outlineLevel="0" collapsed="false">
      <c r="A11" s="277" t="n">
        <v>3</v>
      </c>
      <c r="B11" s="220" t="s">
        <v>1221</v>
      </c>
      <c r="C11" s="278" t="n">
        <v>4777</v>
      </c>
      <c r="D11" s="278" t="n">
        <v>5047</v>
      </c>
      <c r="E11" s="278" t="n">
        <v>201248</v>
      </c>
      <c r="F11" s="278" t="n">
        <v>220623</v>
      </c>
      <c r="G11" s="278"/>
    </row>
    <row r="12" customFormat="false" ht="12.75" hidden="false" customHeight="true" outlineLevel="0" collapsed="false">
      <c r="A12" s="277" t="n">
        <v>5</v>
      </c>
      <c r="B12" s="220" t="s">
        <v>1222</v>
      </c>
      <c r="C12" s="278" t="n">
        <v>2169</v>
      </c>
      <c r="D12" s="278" t="n">
        <v>5111</v>
      </c>
      <c r="E12" s="278" t="n">
        <v>3695951</v>
      </c>
      <c r="F12" s="278" t="n">
        <v>3029832</v>
      </c>
      <c r="G12" s="278"/>
    </row>
    <row r="13" customFormat="false" ht="12.75" hidden="false" customHeight="true" outlineLevel="0" collapsed="false">
      <c r="A13" s="277" t="n">
        <v>6</v>
      </c>
      <c r="B13" s="220" t="s">
        <v>1223</v>
      </c>
      <c r="C13" s="278" t="n">
        <v>892156</v>
      </c>
      <c r="D13" s="278" t="n">
        <v>756616</v>
      </c>
      <c r="E13" s="278" t="n">
        <v>66774499</v>
      </c>
      <c r="F13" s="278" t="n">
        <v>44260267</v>
      </c>
      <c r="G13" s="278"/>
    </row>
    <row r="14" customFormat="false" ht="12.75" hidden="false" customHeight="true" outlineLevel="0" collapsed="false">
      <c r="A14" s="277" t="n">
        <v>7</v>
      </c>
      <c r="B14" s="220" t="s">
        <v>1224</v>
      </c>
      <c r="C14" s="278" t="n">
        <v>13404</v>
      </c>
      <c r="D14" s="278" t="n">
        <v>11003</v>
      </c>
      <c r="E14" s="278" t="n">
        <v>5204538</v>
      </c>
      <c r="F14" s="278" t="n">
        <v>3788341</v>
      </c>
      <c r="G14" s="278"/>
    </row>
    <row r="15" customFormat="false" ht="12.75" hidden="false" customHeight="true" outlineLevel="0" collapsed="false">
      <c r="A15" s="277" t="n">
        <v>8</v>
      </c>
      <c r="B15" s="220" t="s">
        <v>1225</v>
      </c>
      <c r="C15" s="278" t="n">
        <v>354811</v>
      </c>
      <c r="D15" s="278" t="n">
        <v>232288</v>
      </c>
      <c r="E15" s="278" t="n">
        <v>618069</v>
      </c>
      <c r="F15" s="278" t="n">
        <v>426820</v>
      </c>
      <c r="G15" s="278"/>
    </row>
    <row r="16" customFormat="false" ht="12.75" hidden="false" customHeight="true" outlineLevel="0" collapsed="false">
      <c r="A16" s="277" t="n">
        <v>10</v>
      </c>
      <c r="B16" s="220" t="s">
        <v>1226</v>
      </c>
      <c r="C16" s="278" t="n">
        <v>5880938</v>
      </c>
      <c r="D16" s="278" t="n">
        <v>5676909</v>
      </c>
      <c r="E16" s="278" t="n">
        <v>9355168</v>
      </c>
      <c r="F16" s="278" t="n">
        <v>8442599</v>
      </c>
      <c r="G16" s="278"/>
    </row>
    <row r="17" customFormat="false" ht="12.75" hidden="false" customHeight="true" outlineLevel="0" collapsed="false">
      <c r="A17" s="277" t="n">
        <v>11</v>
      </c>
      <c r="B17" s="220" t="s">
        <v>1227</v>
      </c>
      <c r="C17" s="278" t="n">
        <v>1141081</v>
      </c>
      <c r="D17" s="278" t="n">
        <v>1090080</v>
      </c>
      <c r="E17" s="278" t="n">
        <v>702787</v>
      </c>
      <c r="F17" s="278" t="n">
        <v>673747</v>
      </c>
      <c r="G17" s="278"/>
    </row>
    <row r="18" customFormat="false" ht="12.75" hidden="false" customHeight="true" outlineLevel="0" collapsed="false">
      <c r="A18" s="277" t="n">
        <v>12</v>
      </c>
      <c r="B18" s="220" t="s">
        <v>1228</v>
      </c>
      <c r="C18" s="278" t="n">
        <v>1007092</v>
      </c>
      <c r="D18" s="278" t="n">
        <v>892875</v>
      </c>
      <c r="E18" s="278" t="n">
        <v>64196</v>
      </c>
      <c r="F18" s="278" t="n">
        <v>62243</v>
      </c>
      <c r="G18" s="278"/>
    </row>
    <row r="19" customFormat="false" ht="12.75" hidden="false" customHeight="true" outlineLevel="0" collapsed="false">
      <c r="A19" s="277" t="n">
        <v>13</v>
      </c>
      <c r="B19" s="220" t="s">
        <v>1229</v>
      </c>
      <c r="C19" s="278" t="n">
        <v>2938874</v>
      </c>
      <c r="D19" s="278" t="n">
        <v>2639837</v>
      </c>
      <c r="E19" s="278" t="n">
        <v>3955006</v>
      </c>
      <c r="F19" s="278" t="n">
        <v>3641478</v>
      </c>
      <c r="G19" s="278"/>
    </row>
    <row r="20" customFormat="false" ht="12.75" hidden="false" customHeight="true" outlineLevel="0" collapsed="false">
      <c r="A20" s="277" t="n">
        <v>14</v>
      </c>
      <c r="B20" s="220" t="s">
        <v>1230</v>
      </c>
      <c r="C20" s="278" t="n">
        <v>3071524</v>
      </c>
      <c r="D20" s="278" t="n">
        <v>2715420</v>
      </c>
      <c r="E20" s="278" t="n">
        <v>16471159</v>
      </c>
      <c r="F20" s="278" t="n">
        <v>16534023</v>
      </c>
      <c r="G20" s="278"/>
    </row>
    <row r="21" customFormat="false" ht="12.75" hidden="false" customHeight="true" outlineLevel="0" collapsed="false">
      <c r="A21" s="277" t="n">
        <v>15</v>
      </c>
      <c r="B21" s="220" t="s">
        <v>1231</v>
      </c>
      <c r="C21" s="278" t="n">
        <v>1157452</v>
      </c>
      <c r="D21" s="278" t="n">
        <v>989342</v>
      </c>
      <c r="E21" s="278" t="n">
        <v>4419533</v>
      </c>
      <c r="F21" s="278" t="n">
        <v>4334114</v>
      </c>
      <c r="G21" s="278"/>
    </row>
    <row r="22" customFormat="false" ht="12.75" hidden="false" customHeight="true" outlineLevel="0" collapsed="false">
      <c r="A22" s="277" t="n">
        <v>16</v>
      </c>
      <c r="B22" s="220" t="s">
        <v>1232</v>
      </c>
      <c r="C22" s="278" t="n">
        <v>1849234</v>
      </c>
      <c r="D22" s="278" t="n">
        <v>1533030</v>
      </c>
      <c r="E22" s="278" t="n">
        <v>1605062</v>
      </c>
      <c r="F22" s="278" t="n">
        <v>1385337</v>
      </c>
      <c r="G22" s="278"/>
    </row>
    <row r="23" customFormat="false" ht="12.75" hidden="false" customHeight="true" outlineLevel="0" collapsed="false">
      <c r="A23" s="277" t="n">
        <v>17</v>
      </c>
      <c r="B23" s="220" t="s">
        <v>1233</v>
      </c>
      <c r="C23" s="278" t="n">
        <v>4748125</v>
      </c>
      <c r="D23" s="278" t="n">
        <v>4289674</v>
      </c>
      <c r="E23" s="278" t="n">
        <v>3112136</v>
      </c>
      <c r="F23" s="278" t="n">
        <v>2556757</v>
      </c>
      <c r="G23" s="278"/>
    </row>
    <row r="24" customFormat="false" ht="12.75" hidden="false" customHeight="true" outlineLevel="0" collapsed="false">
      <c r="A24" s="277" t="n">
        <v>19</v>
      </c>
      <c r="B24" s="220" t="s">
        <v>1234</v>
      </c>
      <c r="C24" s="278" t="n">
        <v>4441548</v>
      </c>
      <c r="D24" s="278" t="n">
        <v>2954510</v>
      </c>
      <c r="E24" s="278" t="n">
        <v>4689027</v>
      </c>
      <c r="F24" s="278" t="n">
        <v>2991370</v>
      </c>
      <c r="G24" s="278"/>
    </row>
    <row r="25" customFormat="false" ht="12.75" hidden="false" customHeight="true" outlineLevel="0" collapsed="false">
      <c r="A25" s="277" t="n">
        <v>20</v>
      </c>
      <c r="B25" s="220" t="s">
        <v>1235</v>
      </c>
      <c r="C25" s="278" t="n">
        <v>34681002</v>
      </c>
      <c r="D25" s="278" t="n">
        <v>29236048</v>
      </c>
      <c r="E25" s="278" t="n">
        <v>17840668</v>
      </c>
      <c r="F25" s="278" t="n">
        <v>15013275</v>
      </c>
      <c r="G25" s="278"/>
    </row>
    <row r="26" customFormat="false" ht="12.75" hidden="false" customHeight="true" outlineLevel="0" collapsed="false">
      <c r="A26" s="277" t="n">
        <v>21</v>
      </c>
      <c r="B26" s="220" t="s">
        <v>1236</v>
      </c>
      <c r="C26" s="278" t="n">
        <v>16367296</v>
      </c>
      <c r="D26" s="278" t="n">
        <v>17118683</v>
      </c>
      <c r="E26" s="278" t="n">
        <v>13013937</v>
      </c>
      <c r="F26" s="278" t="n">
        <v>14429405</v>
      </c>
      <c r="G26" s="278"/>
    </row>
    <row r="27" customFormat="false" ht="12.75" hidden="false" customHeight="true" outlineLevel="0" collapsed="false">
      <c r="A27" s="277" t="n">
        <v>22</v>
      </c>
      <c r="B27" s="220" t="s">
        <v>1237</v>
      </c>
      <c r="C27" s="278" t="n">
        <v>8943630</v>
      </c>
      <c r="D27" s="278" t="n">
        <v>7710186</v>
      </c>
      <c r="E27" s="278" t="n">
        <v>5910907</v>
      </c>
      <c r="F27" s="278" t="n">
        <v>5128653</v>
      </c>
      <c r="G27" s="278"/>
    </row>
    <row r="28" customFormat="false" ht="12.75" hidden="false" customHeight="true" outlineLevel="0" collapsed="false">
      <c r="A28" s="277" t="n">
        <v>23</v>
      </c>
      <c r="B28" s="220" t="s">
        <v>1238</v>
      </c>
      <c r="C28" s="278" t="n">
        <v>4152193</v>
      </c>
      <c r="D28" s="278" t="n">
        <v>3672094</v>
      </c>
      <c r="E28" s="278" t="n">
        <v>2730727</v>
      </c>
      <c r="F28" s="278" t="n">
        <v>2269433</v>
      </c>
      <c r="G28" s="278"/>
    </row>
    <row r="29" customFormat="false" ht="12.75" hidden="false" customHeight="true" outlineLevel="0" collapsed="false">
      <c r="A29" s="277" t="n">
        <v>24</v>
      </c>
      <c r="B29" s="220" t="s">
        <v>1239</v>
      </c>
      <c r="C29" s="278" t="n">
        <v>18237842</v>
      </c>
      <c r="D29" s="278" t="n">
        <v>13190892</v>
      </c>
      <c r="E29" s="278" t="n">
        <v>18631505</v>
      </c>
      <c r="F29" s="278" t="n">
        <v>10720131</v>
      </c>
      <c r="G29" s="278"/>
    </row>
    <row r="30" customFormat="false" ht="12.75" hidden="false" customHeight="true" outlineLevel="0" collapsed="false">
      <c r="A30" s="277" t="n">
        <v>25</v>
      </c>
      <c r="B30" s="220" t="s">
        <v>1240</v>
      </c>
      <c r="C30" s="278" t="n">
        <v>11259728</v>
      </c>
      <c r="D30" s="278" t="n">
        <v>9280892</v>
      </c>
      <c r="E30" s="278" t="n">
        <v>7443261</v>
      </c>
      <c r="F30" s="278" t="n">
        <v>6095011</v>
      </c>
      <c r="G30" s="278"/>
    </row>
    <row r="31" customFormat="false" ht="12.75" hidden="false" customHeight="true" outlineLevel="0" collapsed="false">
      <c r="A31" s="277" t="n">
        <v>26</v>
      </c>
      <c r="B31" s="220" t="s">
        <v>1241</v>
      </c>
      <c r="C31" s="278" t="n">
        <v>33850927</v>
      </c>
      <c r="D31" s="278" t="n">
        <v>27254926</v>
      </c>
      <c r="E31" s="278" t="n">
        <v>57593086</v>
      </c>
      <c r="F31" s="278" t="n">
        <v>48146424</v>
      </c>
      <c r="G31" s="278"/>
    </row>
    <row r="32" customFormat="false" ht="12.75" hidden="false" customHeight="true" outlineLevel="0" collapsed="false">
      <c r="A32" s="277" t="n">
        <v>27</v>
      </c>
      <c r="B32" s="220" t="s">
        <v>1242</v>
      </c>
      <c r="C32" s="278" t="n">
        <v>25214706</v>
      </c>
      <c r="D32" s="278" t="n">
        <v>21714111</v>
      </c>
      <c r="E32" s="278" t="n">
        <v>14973957</v>
      </c>
      <c r="F32" s="278" t="n">
        <v>12788774</v>
      </c>
      <c r="G32" s="278"/>
    </row>
    <row r="33" customFormat="false" ht="12.75" hidden="false" customHeight="true" outlineLevel="0" collapsed="false">
      <c r="A33" s="277" t="n">
        <v>28</v>
      </c>
      <c r="B33" s="220" t="s">
        <v>1243</v>
      </c>
      <c r="C33" s="278" t="n">
        <v>76866016</v>
      </c>
      <c r="D33" s="278" t="n">
        <v>63060938</v>
      </c>
      <c r="E33" s="278" t="n">
        <v>28857684</v>
      </c>
      <c r="F33" s="278" t="n">
        <v>22351337</v>
      </c>
      <c r="G33" s="278"/>
    </row>
    <row r="34" customFormat="false" ht="12.75" hidden="false" customHeight="true" outlineLevel="0" collapsed="false">
      <c r="A34" s="277" t="n">
        <v>29</v>
      </c>
      <c r="B34" s="220" t="s">
        <v>1244</v>
      </c>
      <c r="C34" s="278" t="n">
        <v>65524509</v>
      </c>
      <c r="D34" s="278" t="n">
        <v>47438684</v>
      </c>
      <c r="E34" s="278" t="n">
        <v>15833236</v>
      </c>
      <c r="F34" s="278" t="n">
        <v>11240273</v>
      </c>
      <c r="G34" s="278"/>
    </row>
    <row r="35" customFormat="false" ht="12.75" hidden="false" customHeight="true" outlineLevel="0" collapsed="false">
      <c r="A35" s="277" t="n">
        <v>30</v>
      </c>
      <c r="B35" s="220" t="s">
        <v>1245</v>
      </c>
      <c r="C35" s="278" t="n">
        <v>12547637</v>
      </c>
      <c r="D35" s="278" t="n">
        <v>12387471</v>
      </c>
      <c r="E35" s="278" t="n">
        <v>12129755</v>
      </c>
      <c r="F35" s="278" t="n">
        <v>12347193</v>
      </c>
      <c r="G35" s="278"/>
    </row>
    <row r="36" customFormat="false" ht="12.75" hidden="false" customHeight="true" outlineLevel="0" collapsed="false">
      <c r="A36" s="277" t="n">
        <v>31</v>
      </c>
      <c r="B36" s="220" t="s">
        <v>1246</v>
      </c>
      <c r="C36" s="278" t="n">
        <v>2060387</v>
      </c>
      <c r="D36" s="278" t="n">
        <v>1787949</v>
      </c>
      <c r="E36" s="278" t="n">
        <v>2497417</v>
      </c>
      <c r="F36" s="278" t="n">
        <v>2434207</v>
      </c>
      <c r="G36" s="278"/>
    </row>
    <row r="37" customFormat="false" ht="12.75" hidden="false" customHeight="true" outlineLevel="0" collapsed="false">
      <c r="A37" s="277" t="n">
        <v>35</v>
      </c>
      <c r="B37" s="220" t="s">
        <v>1247</v>
      </c>
      <c r="C37" s="278" t="n">
        <v>754897</v>
      </c>
      <c r="D37" s="278" t="n">
        <v>657736</v>
      </c>
      <c r="E37" s="278" t="n">
        <v>159428</v>
      </c>
      <c r="F37" s="278" t="n">
        <v>148573</v>
      </c>
      <c r="G37" s="278"/>
    </row>
    <row r="38" customFormat="false" ht="12.75" hidden="false" customHeight="true" outlineLevel="0" collapsed="false">
      <c r="A38" s="277" t="n">
        <v>89</v>
      </c>
      <c r="B38" s="220" t="s">
        <v>1248</v>
      </c>
      <c r="C38" s="278" t="n">
        <v>21317638</v>
      </c>
      <c r="D38" s="278" t="n">
        <v>19412870</v>
      </c>
      <c r="E38" s="278" t="n">
        <v>16806192</v>
      </c>
      <c r="F38" s="278" t="n">
        <v>17216254</v>
      </c>
      <c r="G38" s="278"/>
    </row>
    <row r="39" s="272" customFormat="true" ht="12.75" hidden="false" customHeight="true" outlineLevel="0" collapsed="false">
      <c r="B39" s="279" t="s">
        <v>163</v>
      </c>
      <c r="C39" s="274" t="n">
        <v>361502781</v>
      </c>
      <c r="D39" s="274" t="n">
        <v>299760746</v>
      </c>
      <c r="E39" s="274" t="n">
        <v>344955077</v>
      </c>
      <c r="F39" s="274" t="n">
        <v>281325971</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0</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602231</v>
      </c>
      <c r="D9" s="278" t="n">
        <v>4633641</v>
      </c>
      <c r="E9" s="278" t="n">
        <v>12547372</v>
      </c>
      <c r="F9" s="278" t="n">
        <v>11459207</v>
      </c>
      <c r="G9" s="278"/>
    </row>
    <row r="10" customFormat="false" ht="12.75" hidden="false" customHeight="true" outlineLevel="0" collapsed="false">
      <c r="A10" s="277" t="n">
        <v>2</v>
      </c>
      <c r="B10" s="220" t="s">
        <v>1220</v>
      </c>
      <c r="C10" s="278" t="n">
        <v>403996</v>
      </c>
      <c r="D10" s="278" t="n">
        <v>223214</v>
      </c>
      <c r="E10" s="278" t="n">
        <v>324091</v>
      </c>
      <c r="F10" s="278" t="n">
        <v>295839</v>
      </c>
      <c r="G10" s="278"/>
    </row>
    <row r="11" customFormat="false" ht="12.75" hidden="false" customHeight="true" outlineLevel="0" collapsed="false">
      <c r="A11" s="277" t="n">
        <v>3</v>
      </c>
      <c r="B11" s="220" t="s">
        <v>1221</v>
      </c>
      <c r="C11" s="278" t="n">
        <v>236823</v>
      </c>
      <c r="D11" s="278" t="n">
        <v>197630</v>
      </c>
      <c r="E11" s="278" t="n">
        <v>197252</v>
      </c>
      <c r="F11" s="278" t="n">
        <v>169637</v>
      </c>
      <c r="G11" s="278"/>
    </row>
    <row r="12" customFormat="false" ht="12.75" hidden="false" customHeight="true" outlineLevel="0" collapsed="false">
      <c r="A12" s="277" t="n">
        <v>5</v>
      </c>
      <c r="B12" s="220" t="s">
        <v>1222</v>
      </c>
      <c r="C12" s="278" t="n">
        <v>117857</v>
      </c>
      <c r="D12" s="278" t="n">
        <v>97010</v>
      </c>
      <c r="E12" s="278" t="n">
        <v>560167</v>
      </c>
      <c r="F12" s="278" t="n">
        <v>278868</v>
      </c>
      <c r="G12" s="278"/>
    </row>
    <row r="13" customFormat="false" ht="12.75" hidden="false" customHeight="true" outlineLevel="0" collapsed="false">
      <c r="A13" s="277" t="n">
        <v>6</v>
      </c>
      <c r="B13" s="220" t="s">
        <v>1223</v>
      </c>
      <c r="C13" s="278" t="n">
        <v>2680957</v>
      </c>
      <c r="D13" s="278" t="n">
        <v>1805738</v>
      </c>
      <c r="E13" s="278" t="n">
        <v>16297646</v>
      </c>
      <c r="F13" s="278" t="n">
        <v>10687365</v>
      </c>
      <c r="G13" s="278"/>
    </row>
    <row r="14" customFormat="false" ht="12.75" hidden="false" customHeight="true" outlineLevel="0" collapsed="false">
      <c r="A14" s="277" t="n">
        <v>7</v>
      </c>
      <c r="B14" s="220" t="s">
        <v>1224</v>
      </c>
      <c r="C14" s="278" t="n">
        <v>112194</v>
      </c>
      <c r="D14" s="278" t="n">
        <v>55112</v>
      </c>
      <c r="E14" s="278" t="n">
        <v>815184</v>
      </c>
      <c r="F14" s="278" t="n">
        <v>425275</v>
      </c>
      <c r="G14" s="278"/>
    </row>
    <row r="15" customFormat="false" ht="12.75" hidden="false" customHeight="true" outlineLevel="0" collapsed="false">
      <c r="A15" s="277" t="n">
        <v>8</v>
      </c>
      <c r="B15" s="220" t="s">
        <v>1225</v>
      </c>
      <c r="C15" s="278" t="n">
        <v>1167595</v>
      </c>
      <c r="D15" s="278" t="n">
        <v>932716</v>
      </c>
      <c r="E15" s="278" t="n">
        <v>878375</v>
      </c>
      <c r="F15" s="278" t="n">
        <v>670800</v>
      </c>
      <c r="G15" s="278"/>
    </row>
    <row r="16" customFormat="false" ht="12.75" hidden="false" customHeight="true" outlineLevel="0" collapsed="false">
      <c r="A16" s="277" t="n">
        <v>10</v>
      </c>
      <c r="B16" s="220" t="s">
        <v>1226</v>
      </c>
      <c r="C16" s="278" t="n">
        <v>31314799</v>
      </c>
      <c r="D16" s="278" t="n">
        <v>28319670</v>
      </c>
      <c r="E16" s="278" t="n">
        <v>25329991</v>
      </c>
      <c r="F16" s="278" t="n">
        <v>22486475</v>
      </c>
      <c r="G16" s="278"/>
    </row>
    <row r="17" customFormat="false" ht="12.75" hidden="false" customHeight="true" outlineLevel="0" collapsed="false">
      <c r="A17" s="277" t="n">
        <v>11</v>
      </c>
      <c r="B17" s="220" t="s">
        <v>1227</v>
      </c>
      <c r="C17" s="278" t="n">
        <v>3020269</v>
      </c>
      <c r="D17" s="278" t="n">
        <v>2756224</v>
      </c>
      <c r="E17" s="278" t="n">
        <v>3826024</v>
      </c>
      <c r="F17" s="278" t="n">
        <v>3417722</v>
      </c>
      <c r="G17" s="278"/>
    </row>
    <row r="18" customFormat="false" ht="12.75" hidden="false" customHeight="true" outlineLevel="0" collapsed="false">
      <c r="A18" s="277" t="n">
        <v>12</v>
      </c>
      <c r="B18" s="220" t="s">
        <v>1228</v>
      </c>
      <c r="C18" s="278" t="n">
        <v>2108576</v>
      </c>
      <c r="D18" s="278" t="n">
        <v>2134491</v>
      </c>
      <c r="E18" s="278" t="n">
        <v>776205</v>
      </c>
      <c r="F18" s="278" t="n">
        <v>925868</v>
      </c>
      <c r="G18" s="278"/>
    </row>
    <row r="19" customFormat="false" ht="12.75" hidden="false" customHeight="true" outlineLevel="0" collapsed="false">
      <c r="A19" s="277" t="n">
        <v>13</v>
      </c>
      <c r="B19" s="220" t="s">
        <v>1229</v>
      </c>
      <c r="C19" s="278" t="n">
        <v>6971093</v>
      </c>
      <c r="D19" s="278" t="n">
        <v>5537501</v>
      </c>
      <c r="E19" s="278" t="n">
        <v>5088589</v>
      </c>
      <c r="F19" s="278" t="n">
        <v>4019700</v>
      </c>
      <c r="G19" s="278"/>
    </row>
    <row r="20" customFormat="false" ht="12.75" hidden="false" customHeight="true" outlineLevel="0" collapsed="false">
      <c r="A20" s="277" t="n">
        <v>14</v>
      </c>
      <c r="B20" s="220" t="s">
        <v>1230</v>
      </c>
      <c r="C20" s="278" t="n">
        <v>9631674</v>
      </c>
      <c r="D20" s="278" t="n">
        <v>9131868</v>
      </c>
      <c r="E20" s="278" t="n">
        <v>5753505</v>
      </c>
      <c r="F20" s="278" t="n">
        <v>4879688</v>
      </c>
      <c r="G20" s="278"/>
    </row>
    <row r="21" customFormat="false" ht="12.75" hidden="false" customHeight="true" outlineLevel="0" collapsed="false">
      <c r="A21" s="277" t="n">
        <v>15</v>
      </c>
      <c r="B21" s="220" t="s">
        <v>1231</v>
      </c>
      <c r="C21" s="278" t="n">
        <v>3187778</v>
      </c>
      <c r="D21" s="278" t="n">
        <v>2777518</v>
      </c>
      <c r="E21" s="278" t="n">
        <v>2826523</v>
      </c>
      <c r="F21" s="278" t="n">
        <v>2323525</v>
      </c>
      <c r="G21" s="278"/>
    </row>
    <row r="22" customFormat="false" ht="12.75" hidden="false" customHeight="true" outlineLevel="0" collapsed="false">
      <c r="A22" s="277" t="n">
        <v>16</v>
      </c>
      <c r="B22" s="220" t="s">
        <v>1232</v>
      </c>
      <c r="C22" s="278" t="n">
        <v>4955950</v>
      </c>
      <c r="D22" s="278" t="n">
        <v>3654957</v>
      </c>
      <c r="E22" s="278" t="n">
        <v>3317249</v>
      </c>
      <c r="F22" s="278" t="n">
        <v>2564963</v>
      </c>
      <c r="G22" s="278"/>
    </row>
    <row r="23" customFormat="false" ht="12.75" hidden="false" customHeight="true" outlineLevel="0" collapsed="false">
      <c r="A23" s="277" t="n">
        <v>17</v>
      </c>
      <c r="B23" s="220" t="s">
        <v>1233</v>
      </c>
      <c r="C23" s="278" t="n">
        <v>13829135</v>
      </c>
      <c r="D23" s="278" t="n">
        <v>11750647</v>
      </c>
      <c r="E23" s="278" t="n">
        <v>11285413</v>
      </c>
      <c r="F23" s="278" t="n">
        <v>9131254</v>
      </c>
      <c r="G23" s="278"/>
    </row>
    <row r="24" customFormat="false" ht="12.75" hidden="false" customHeight="true" outlineLevel="0" collapsed="false">
      <c r="A24" s="277" t="n">
        <v>19</v>
      </c>
      <c r="B24" s="220" t="s">
        <v>1234</v>
      </c>
      <c r="C24" s="278" t="n">
        <v>12903537</v>
      </c>
      <c r="D24" s="278" t="n">
        <v>7097514</v>
      </c>
      <c r="E24" s="278" t="n">
        <v>18173120</v>
      </c>
      <c r="F24" s="278" t="n">
        <v>11595345</v>
      </c>
      <c r="G24" s="278"/>
    </row>
    <row r="25" customFormat="false" ht="12.75" hidden="false" customHeight="true" outlineLevel="0" collapsed="false">
      <c r="A25" s="277" t="n">
        <v>20</v>
      </c>
      <c r="B25" s="220" t="s">
        <v>1235</v>
      </c>
      <c r="C25" s="278" t="n">
        <v>57048979</v>
      </c>
      <c r="D25" s="278" t="n">
        <v>44657040</v>
      </c>
      <c r="E25" s="278" t="n">
        <v>45257640</v>
      </c>
      <c r="F25" s="278" t="n">
        <v>33610433</v>
      </c>
      <c r="G25" s="278"/>
    </row>
    <row r="26" customFormat="false" ht="12.75" hidden="false" customHeight="true" outlineLevel="0" collapsed="false">
      <c r="A26" s="277" t="n">
        <v>21</v>
      </c>
      <c r="B26" s="220" t="s">
        <v>1236</v>
      </c>
      <c r="C26" s="278" t="n">
        <v>31097992</v>
      </c>
      <c r="D26" s="278" t="n">
        <v>30247305</v>
      </c>
      <c r="E26" s="278" t="n">
        <v>21305157</v>
      </c>
      <c r="F26" s="278" t="n">
        <v>21123240</v>
      </c>
      <c r="G26" s="278"/>
    </row>
    <row r="27" customFormat="false" ht="12.75" hidden="false" customHeight="true" outlineLevel="0" collapsed="false">
      <c r="A27" s="277" t="n">
        <v>22</v>
      </c>
      <c r="B27" s="220" t="s">
        <v>1237</v>
      </c>
      <c r="C27" s="278" t="n">
        <v>23728635</v>
      </c>
      <c r="D27" s="278" t="n">
        <v>19514977</v>
      </c>
      <c r="E27" s="278" t="n">
        <v>14532020</v>
      </c>
      <c r="F27" s="278" t="n">
        <v>11807268</v>
      </c>
      <c r="G27" s="278"/>
    </row>
    <row r="28" customFormat="false" ht="12.75" hidden="false" customHeight="true" outlineLevel="0" collapsed="false">
      <c r="A28" s="277" t="n">
        <v>23</v>
      </c>
      <c r="B28" s="220" t="s">
        <v>1238</v>
      </c>
      <c r="C28" s="278" t="n">
        <v>8720510</v>
      </c>
      <c r="D28" s="278" t="n">
        <v>6874146</v>
      </c>
      <c r="E28" s="278" t="n">
        <v>5386316</v>
      </c>
      <c r="F28" s="278" t="n">
        <v>4184009</v>
      </c>
      <c r="G28" s="278"/>
    </row>
    <row r="29" customFormat="false" ht="12.75" hidden="false" customHeight="true" outlineLevel="0" collapsed="false">
      <c r="A29" s="277" t="n">
        <v>24</v>
      </c>
      <c r="B29" s="220" t="s">
        <v>1239</v>
      </c>
      <c r="C29" s="278" t="n">
        <v>37943825</v>
      </c>
      <c r="D29" s="278" t="n">
        <v>24068233</v>
      </c>
      <c r="E29" s="278" t="n">
        <v>39576393</v>
      </c>
      <c r="F29" s="278" t="n">
        <v>22386168</v>
      </c>
      <c r="G29" s="278"/>
    </row>
    <row r="30" customFormat="false" ht="12.75" hidden="false" customHeight="true" outlineLevel="0" collapsed="false">
      <c r="A30" s="277" t="n">
        <v>25</v>
      </c>
      <c r="B30" s="220" t="s">
        <v>1240</v>
      </c>
      <c r="C30" s="278" t="n">
        <v>24552009</v>
      </c>
      <c r="D30" s="278" t="n">
        <v>18296510</v>
      </c>
      <c r="E30" s="278" t="n">
        <v>14659805</v>
      </c>
      <c r="F30" s="278" t="n">
        <v>10255902</v>
      </c>
      <c r="G30" s="278"/>
    </row>
    <row r="31" customFormat="false" ht="12.75" hidden="false" customHeight="true" outlineLevel="0" collapsed="false">
      <c r="A31" s="277" t="n">
        <v>26</v>
      </c>
      <c r="B31" s="220" t="s">
        <v>1241</v>
      </c>
      <c r="C31" s="278" t="n">
        <v>48989211</v>
      </c>
      <c r="D31" s="278" t="n">
        <v>37570102</v>
      </c>
      <c r="E31" s="278" t="n">
        <v>26088566</v>
      </c>
      <c r="F31" s="278" t="n">
        <v>21965268</v>
      </c>
      <c r="G31" s="278"/>
    </row>
    <row r="32" customFormat="false" ht="12.75" hidden="false" customHeight="true" outlineLevel="0" collapsed="false">
      <c r="A32" s="277" t="n">
        <v>27</v>
      </c>
      <c r="B32" s="220" t="s">
        <v>1242</v>
      </c>
      <c r="C32" s="278" t="n">
        <v>33946966</v>
      </c>
      <c r="D32" s="278" t="n">
        <v>26932866</v>
      </c>
      <c r="E32" s="278" t="n">
        <v>21129896</v>
      </c>
      <c r="F32" s="278" t="n">
        <v>16421615</v>
      </c>
      <c r="G32" s="278"/>
    </row>
    <row r="33" customFormat="false" ht="12.75" hidden="false" customHeight="true" outlineLevel="0" collapsed="false">
      <c r="A33" s="277" t="n">
        <v>28</v>
      </c>
      <c r="B33" s="220" t="s">
        <v>1243</v>
      </c>
      <c r="C33" s="278" t="n">
        <v>83627549</v>
      </c>
      <c r="D33" s="278" t="n">
        <v>58726420</v>
      </c>
      <c r="E33" s="278" t="n">
        <v>39943290</v>
      </c>
      <c r="F33" s="278" t="n">
        <v>27608402</v>
      </c>
      <c r="G33" s="278"/>
    </row>
    <row r="34" customFormat="false" ht="12.75" hidden="false" customHeight="true" outlineLevel="0" collapsed="false">
      <c r="A34" s="277" t="n">
        <v>29</v>
      </c>
      <c r="B34" s="220" t="s">
        <v>1244</v>
      </c>
      <c r="C34" s="278" t="n">
        <v>103977504</v>
      </c>
      <c r="D34" s="278" t="n">
        <v>73047039</v>
      </c>
      <c r="E34" s="278" t="n">
        <v>59646958</v>
      </c>
      <c r="F34" s="278" t="n">
        <v>50815980</v>
      </c>
      <c r="G34" s="278"/>
    </row>
    <row r="35" customFormat="false" ht="12.75" hidden="false" customHeight="true" outlineLevel="0" collapsed="false">
      <c r="A35" s="277" t="n">
        <v>30</v>
      </c>
      <c r="B35" s="220" t="s">
        <v>1245</v>
      </c>
      <c r="C35" s="278" t="n">
        <v>23034043</v>
      </c>
      <c r="D35" s="278" t="n">
        <v>23331779</v>
      </c>
      <c r="E35" s="278" t="n">
        <v>19824170</v>
      </c>
      <c r="F35" s="278" t="n">
        <v>19816917</v>
      </c>
      <c r="G35" s="278"/>
    </row>
    <row r="36" customFormat="false" ht="12.75" hidden="false" customHeight="true" outlineLevel="0" collapsed="false">
      <c r="A36" s="277" t="n">
        <v>31</v>
      </c>
      <c r="B36" s="220" t="s">
        <v>1246</v>
      </c>
      <c r="C36" s="278" t="n">
        <v>6072020</v>
      </c>
      <c r="D36" s="278" t="n">
        <v>5051413</v>
      </c>
      <c r="E36" s="278" t="n">
        <v>5824275</v>
      </c>
      <c r="F36" s="278" t="n">
        <v>5145605</v>
      </c>
      <c r="G36" s="278"/>
    </row>
    <row r="37" customFormat="false" ht="12.75" hidden="false" customHeight="true" outlineLevel="0" collapsed="false">
      <c r="A37" s="277" t="n">
        <v>35</v>
      </c>
      <c r="B37" s="220" t="s">
        <v>1247</v>
      </c>
      <c r="C37" s="278" t="n">
        <v>2912935</v>
      </c>
      <c r="D37" s="278" t="n">
        <v>2596640</v>
      </c>
      <c r="E37" s="278" t="n">
        <v>1898586</v>
      </c>
      <c r="F37" s="278" t="n">
        <v>2170799</v>
      </c>
      <c r="G37" s="278"/>
    </row>
    <row r="38" customFormat="false" ht="12.75" hidden="false" customHeight="true" outlineLevel="0" collapsed="false">
      <c r="A38" s="277" t="n">
        <v>89</v>
      </c>
      <c r="B38" s="220" t="s">
        <v>1248</v>
      </c>
      <c r="C38" s="278" t="n">
        <v>38740380</v>
      </c>
      <c r="D38" s="278" t="n">
        <v>56374723</v>
      </c>
      <c r="E38" s="278" t="n">
        <v>37817615</v>
      </c>
      <c r="F38" s="278" t="n">
        <v>59993410</v>
      </c>
      <c r="G38" s="278"/>
    </row>
    <row r="39" s="272" customFormat="true" ht="12.75" hidden="false" customHeight="true" outlineLevel="0" collapsed="false">
      <c r="B39" s="279" t="s">
        <v>163</v>
      </c>
      <c r="C39" s="274" t="n">
        <v>622637019</v>
      </c>
      <c r="D39" s="274" t="n">
        <v>508394641</v>
      </c>
      <c r="E39" s="274" t="n">
        <v>460887392</v>
      </c>
      <c r="F39" s="274" t="n">
        <v>392636550</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1</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3766885</v>
      </c>
      <c r="D9" s="278" t="n">
        <v>3136355</v>
      </c>
      <c r="E9" s="278" t="n">
        <v>10259536</v>
      </c>
      <c r="F9" s="278" t="n">
        <v>9288130</v>
      </c>
      <c r="G9" s="278"/>
    </row>
    <row r="10" customFormat="false" ht="12.75" hidden="false" customHeight="true" outlineLevel="0" collapsed="false">
      <c r="A10" s="277" t="n">
        <v>2</v>
      </c>
      <c r="B10" s="220" t="s">
        <v>1220</v>
      </c>
      <c r="C10" s="278" t="n">
        <v>330888</v>
      </c>
      <c r="D10" s="278" t="n">
        <v>189718</v>
      </c>
      <c r="E10" s="278" t="n">
        <v>189997</v>
      </c>
      <c r="F10" s="278" t="n">
        <v>152685</v>
      </c>
      <c r="G10" s="278"/>
    </row>
    <row r="11" customFormat="false" ht="12.75" hidden="false" customHeight="true" outlineLevel="0" collapsed="false">
      <c r="A11" s="277" t="n">
        <v>3</v>
      </c>
      <c r="B11" s="220" t="s">
        <v>1221</v>
      </c>
      <c r="C11" s="278" t="n">
        <v>174647</v>
      </c>
      <c r="D11" s="278" t="n">
        <v>164561</v>
      </c>
      <c r="E11" s="278" t="n">
        <v>104087</v>
      </c>
      <c r="F11" s="278" t="n">
        <v>89811</v>
      </c>
      <c r="G11" s="278"/>
    </row>
    <row r="12" customFormat="false" ht="12.75" hidden="false" customHeight="true" outlineLevel="0" collapsed="false">
      <c r="A12" s="277" t="n">
        <v>5</v>
      </c>
      <c r="B12" s="220" t="s">
        <v>1222</v>
      </c>
      <c r="C12" s="278" t="n">
        <v>104845</v>
      </c>
      <c r="D12" s="278" t="n">
        <v>84337</v>
      </c>
      <c r="E12" s="278" t="n">
        <v>115297</v>
      </c>
      <c r="F12" s="278" t="n">
        <v>41739</v>
      </c>
      <c r="G12" s="278"/>
    </row>
    <row r="13" customFormat="false" ht="12.75" hidden="false" customHeight="true" outlineLevel="0" collapsed="false">
      <c r="A13" s="277" t="n">
        <v>6</v>
      </c>
      <c r="B13" s="220" t="s">
        <v>1223</v>
      </c>
      <c r="C13" s="278" t="n">
        <v>2266448</v>
      </c>
      <c r="D13" s="278" t="n">
        <v>1238644</v>
      </c>
      <c r="E13" s="278" t="n">
        <v>7121762</v>
      </c>
      <c r="F13" s="278" t="n">
        <v>5528438</v>
      </c>
      <c r="G13" s="278"/>
    </row>
    <row r="14" customFormat="false" ht="12.75" hidden="false" customHeight="true" outlineLevel="0" collapsed="false">
      <c r="A14" s="277" t="n">
        <v>7</v>
      </c>
      <c r="B14" s="220" t="s">
        <v>1224</v>
      </c>
      <c r="C14" s="278" t="n">
        <v>86347</v>
      </c>
      <c r="D14" s="278" t="n">
        <v>27741</v>
      </c>
      <c r="E14" s="278" t="n">
        <v>264595</v>
      </c>
      <c r="F14" s="278" t="n">
        <v>116525</v>
      </c>
      <c r="G14" s="278"/>
    </row>
    <row r="15" customFormat="false" ht="12.75" hidden="false" customHeight="true" outlineLevel="0" collapsed="false">
      <c r="A15" s="277" t="n">
        <v>8</v>
      </c>
      <c r="B15" s="220" t="s">
        <v>1225</v>
      </c>
      <c r="C15" s="278" t="n">
        <v>943532</v>
      </c>
      <c r="D15" s="278" t="n">
        <v>763457</v>
      </c>
      <c r="E15" s="278" t="n">
        <v>687409</v>
      </c>
      <c r="F15" s="278" t="n">
        <v>514310</v>
      </c>
      <c r="G15" s="278"/>
    </row>
    <row r="16" customFormat="false" ht="12.75" hidden="false" customHeight="true" outlineLevel="0" collapsed="false">
      <c r="A16" s="277" t="n">
        <v>10</v>
      </c>
      <c r="B16" s="220" t="s">
        <v>1226</v>
      </c>
      <c r="C16" s="278" t="n">
        <v>21684366</v>
      </c>
      <c r="D16" s="278" t="n">
        <v>19587708</v>
      </c>
      <c r="E16" s="278" t="n">
        <v>19602271</v>
      </c>
      <c r="F16" s="278" t="n">
        <v>17617735</v>
      </c>
      <c r="G16" s="278"/>
    </row>
    <row r="17" customFormat="false" ht="12.75" hidden="false" customHeight="true" outlineLevel="0" collapsed="false">
      <c r="A17" s="277" t="n">
        <v>11</v>
      </c>
      <c r="B17" s="220" t="s">
        <v>1227</v>
      </c>
      <c r="C17" s="278" t="n">
        <v>2104067</v>
      </c>
      <c r="D17" s="278" t="n">
        <v>1951431</v>
      </c>
      <c r="E17" s="278" t="n">
        <v>3248707</v>
      </c>
      <c r="F17" s="278" t="n">
        <v>2845892</v>
      </c>
      <c r="G17" s="278"/>
    </row>
    <row r="18" customFormat="false" ht="12.75" hidden="false" customHeight="true" outlineLevel="0" collapsed="false">
      <c r="A18" s="277" t="n">
        <v>12</v>
      </c>
      <c r="B18" s="220" t="s">
        <v>1228</v>
      </c>
      <c r="C18" s="278" t="n">
        <v>1901417</v>
      </c>
      <c r="D18" s="278" t="n">
        <v>1926157</v>
      </c>
      <c r="E18" s="278" t="n">
        <v>589237</v>
      </c>
      <c r="F18" s="278" t="n">
        <v>621164</v>
      </c>
      <c r="G18" s="278"/>
    </row>
    <row r="19" customFormat="false" ht="12.75" hidden="false" customHeight="true" outlineLevel="0" collapsed="false">
      <c r="A19" s="277" t="n">
        <v>13</v>
      </c>
      <c r="B19" s="220" t="s">
        <v>1229</v>
      </c>
      <c r="C19" s="278" t="n">
        <v>3956730</v>
      </c>
      <c r="D19" s="278" t="n">
        <v>3143682</v>
      </c>
      <c r="E19" s="278" t="n">
        <v>3598093</v>
      </c>
      <c r="F19" s="278" t="n">
        <v>2804048</v>
      </c>
      <c r="G19" s="278"/>
    </row>
    <row r="20" customFormat="false" ht="12.75" hidden="false" customHeight="true" outlineLevel="0" collapsed="false">
      <c r="A20" s="277" t="n">
        <v>14</v>
      </c>
      <c r="B20" s="220" t="s">
        <v>1230</v>
      </c>
      <c r="C20" s="278" t="n">
        <v>7285632</v>
      </c>
      <c r="D20" s="278" t="n">
        <v>6908137</v>
      </c>
      <c r="E20" s="278" t="n">
        <v>3231925</v>
      </c>
      <c r="F20" s="278" t="n">
        <v>2874727</v>
      </c>
      <c r="G20" s="278"/>
    </row>
    <row r="21" customFormat="false" ht="12.75" hidden="false" customHeight="true" outlineLevel="0" collapsed="false">
      <c r="A21" s="277" t="n">
        <v>15</v>
      </c>
      <c r="B21" s="220" t="s">
        <v>1231</v>
      </c>
      <c r="C21" s="278" t="n">
        <v>1892863</v>
      </c>
      <c r="D21" s="278" t="n">
        <v>1702290</v>
      </c>
      <c r="E21" s="278" t="n">
        <v>2238181</v>
      </c>
      <c r="F21" s="278" t="n">
        <v>1847052</v>
      </c>
      <c r="G21" s="278"/>
    </row>
    <row r="22" customFormat="false" ht="12.75" hidden="false" customHeight="true" outlineLevel="0" collapsed="false">
      <c r="A22" s="277" t="n">
        <v>16</v>
      </c>
      <c r="B22" s="220" t="s">
        <v>1232</v>
      </c>
      <c r="C22" s="278" t="n">
        <v>3248589</v>
      </c>
      <c r="D22" s="278" t="n">
        <v>2510858</v>
      </c>
      <c r="E22" s="278" t="n">
        <v>1846709</v>
      </c>
      <c r="F22" s="278" t="n">
        <v>1345821</v>
      </c>
      <c r="G22" s="278"/>
    </row>
    <row r="23" customFormat="false" ht="12.75" hidden="false" customHeight="true" outlineLevel="0" collapsed="false">
      <c r="A23" s="277" t="n">
        <v>17</v>
      </c>
      <c r="B23" s="220" t="s">
        <v>1233</v>
      </c>
      <c r="C23" s="278" t="n">
        <v>9160079</v>
      </c>
      <c r="D23" s="278" t="n">
        <v>7820925</v>
      </c>
      <c r="E23" s="278" t="n">
        <v>7310336</v>
      </c>
      <c r="F23" s="278" t="n">
        <v>5775499</v>
      </c>
      <c r="G23" s="278"/>
    </row>
    <row r="24" customFormat="false" ht="12.75" hidden="false" customHeight="true" outlineLevel="0" collapsed="false">
      <c r="A24" s="277" t="n">
        <v>19</v>
      </c>
      <c r="B24" s="220" t="s">
        <v>1234</v>
      </c>
      <c r="C24" s="278" t="n">
        <v>9466212</v>
      </c>
      <c r="D24" s="278" t="n">
        <v>4934402</v>
      </c>
      <c r="E24" s="278" t="n">
        <v>15769163</v>
      </c>
      <c r="F24" s="278" t="n">
        <v>10169946</v>
      </c>
      <c r="G24" s="278"/>
    </row>
    <row r="25" customFormat="false" ht="12.75" hidden="false" customHeight="true" outlineLevel="0" collapsed="false">
      <c r="A25" s="277" t="n">
        <v>20</v>
      </c>
      <c r="B25" s="220" t="s">
        <v>1235</v>
      </c>
      <c r="C25" s="278" t="n">
        <v>40826453</v>
      </c>
      <c r="D25" s="278" t="n">
        <v>31718407</v>
      </c>
      <c r="E25" s="278" t="n">
        <v>35188695</v>
      </c>
      <c r="F25" s="278" t="n">
        <v>26327163</v>
      </c>
      <c r="G25" s="278"/>
    </row>
    <row r="26" customFormat="false" ht="12.75" hidden="false" customHeight="true" outlineLevel="0" collapsed="false">
      <c r="A26" s="277" t="n">
        <v>21</v>
      </c>
      <c r="B26" s="220" t="s">
        <v>1236</v>
      </c>
      <c r="C26" s="278" t="n">
        <v>24875455</v>
      </c>
      <c r="D26" s="278" t="n">
        <v>24481089</v>
      </c>
      <c r="E26" s="278" t="n">
        <v>17420638</v>
      </c>
      <c r="F26" s="278" t="n">
        <v>16357312</v>
      </c>
      <c r="G26" s="278"/>
    </row>
    <row r="27" customFormat="false" ht="12.75" hidden="false" customHeight="true" outlineLevel="0" collapsed="false">
      <c r="A27" s="277" t="n">
        <v>22</v>
      </c>
      <c r="B27" s="220" t="s">
        <v>1237</v>
      </c>
      <c r="C27" s="278" t="n">
        <v>14862176</v>
      </c>
      <c r="D27" s="278" t="n">
        <v>12478457</v>
      </c>
      <c r="E27" s="278" t="n">
        <v>9893627</v>
      </c>
      <c r="F27" s="278" t="n">
        <v>7855636</v>
      </c>
      <c r="G27" s="278"/>
    </row>
    <row r="28" customFormat="false" ht="12.75" hidden="false" customHeight="true" outlineLevel="0" collapsed="false">
      <c r="A28" s="277" t="n">
        <v>23</v>
      </c>
      <c r="B28" s="220" t="s">
        <v>1238</v>
      </c>
      <c r="C28" s="278" t="n">
        <v>5853370</v>
      </c>
      <c r="D28" s="278" t="n">
        <v>4723348</v>
      </c>
      <c r="E28" s="278" t="n">
        <v>3556645</v>
      </c>
      <c r="F28" s="278" t="n">
        <v>2848323</v>
      </c>
      <c r="G28" s="278"/>
    </row>
    <row r="29" customFormat="false" ht="12.75" hidden="false" customHeight="true" outlineLevel="0" collapsed="false">
      <c r="A29" s="277" t="n">
        <v>24</v>
      </c>
      <c r="B29" s="220" t="s">
        <v>1239</v>
      </c>
      <c r="C29" s="278" t="n">
        <v>25579533</v>
      </c>
      <c r="D29" s="278" t="n">
        <v>16329664</v>
      </c>
      <c r="E29" s="278" t="n">
        <v>30010137</v>
      </c>
      <c r="F29" s="278" t="n">
        <v>17182823</v>
      </c>
      <c r="G29" s="278"/>
    </row>
    <row r="30" customFormat="false" ht="12.75" hidden="false" customHeight="true" outlineLevel="0" collapsed="false">
      <c r="A30" s="277" t="n">
        <v>25</v>
      </c>
      <c r="B30" s="220" t="s">
        <v>1240</v>
      </c>
      <c r="C30" s="278" t="n">
        <v>15455653</v>
      </c>
      <c r="D30" s="278" t="n">
        <v>11654770</v>
      </c>
      <c r="E30" s="278" t="n">
        <v>9066796</v>
      </c>
      <c r="F30" s="278" t="n">
        <v>6275239</v>
      </c>
      <c r="G30" s="278"/>
    </row>
    <row r="31" customFormat="false" ht="12.75" hidden="false" customHeight="true" outlineLevel="0" collapsed="false">
      <c r="A31" s="277" t="n">
        <v>26</v>
      </c>
      <c r="B31" s="220" t="s">
        <v>1241</v>
      </c>
      <c r="C31" s="278" t="n">
        <v>30737734</v>
      </c>
      <c r="D31" s="278" t="n">
        <v>23537175</v>
      </c>
      <c r="E31" s="278" t="n">
        <v>15422852</v>
      </c>
      <c r="F31" s="278" t="n">
        <v>12226066</v>
      </c>
      <c r="G31" s="278"/>
    </row>
    <row r="32" customFormat="false" ht="12.75" hidden="false" customHeight="true" outlineLevel="0" collapsed="false">
      <c r="A32" s="277" t="n">
        <v>27</v>
      </c>
      <c r="B32" s="220" t="s">
        <v>1242</v>
      </c>
      <c r="C32" s="278" t="n">
        <v>21600560</v>
      </c>
      <c r="D32" s="278" t="n">
        <v>17253262</v>
      </c>
      <c r="E32" s="278" t="n">
        <v>11898680</v>
      </c>
      <c r="F32" s="278" t="n">
        <v>9198222</v>
      </c>
      <c r="G32" s="278"/>
    </row>
    <row r="33" customFormat="false" ht="12.75" hidden="false" customHeight="true" outlineLevel="0" collapsed="false">
      <c r="A33" s="277" t="n">
        <v>28</v>
      </c>
      <c r="B33" s="220" t="s">
        <v>1243</v>
      </c>
      <c r="C33" s="278" t="n">
        <v>51912894</v>
      </c>
      <c r="D33" s="278" t="n">
        <v>37203996</v>
      </c>
      <c r="E33" s="278" t="n">
        <v>25146669</v>
      </c>
      <c r="F33" s="278" t="n">
        <v>17571532</v>
      </c>
      <c r="G33" s="278"/>
    </row>
    <row r="34" customFormat="false" ht="12.75" hidden="false" customHeight="true" outlineLevel="0" collapsed="false">
      <c r="A34" s="277" t="n">
        <v>29</v>
      </c>
      <c r="B34" s="220" t="s">
        <v>1244</v>
      </c>
      <c r="C34" s="278" t="n">
        <v>65885519</v>
      </c>
      <c r="D34" s="278" t="n">
        <v>48088114</v>
      </c>
      <c r="E34" s="278" t="n">
        <v>37157987</v>
      </c>
      <c r="F34" s="278" t="n">
        <v>31029110</v>
      </c>
      <c r="G34" s="278"/>
    </row>
    <row r="35" customFormat="false" ht="12.75" hidden="false" customHeight="true" outlineLevel="0" collapsed="false">
      <c r="A35" s="277" t="n">
        <v>30</v>
      </c>
      <c r="B35" s="220" t="s">
        <v>1245</v>
      </c>
      <c r="C35" s="278" t="n">
        <v>18812681</v>
      </c>
      <c r="D35" s="278" t="n">
        <v>19280042</v>
      </c>
      <c r="E35" s="278" t="n">
        <v>14682197</v>
      </c>
      <c r="F35" s="278" t="n">
        <v>14605025</v>
      </c>
      <c r="G35" s="278"/>
    </row>
    <row r="36" customFormat="false" ht="12.75" hidden="false" customHeight="true" outlineLevel="0" collapsed="false">
      <c r="A36" s="277" t="n">
        <v>31</v>
      </c>
      <c r="B36" s="220" t="s">
        <v>1246</v>
      </c>
      <c r="C36" s="278" t="n">
        <v>4512654</v>
      </c>
      <c r="D36" s="278" t="n">
        <v>3845495</v>
      </c>
      <c r="E36" s="278" t="n">
        <v>2429432</v>
      </c>
      <c r="F36" s="278" t="n">
        <v>1984064</v>
      </c>
      <c r="G36" s="278"/>
    </row>
    <row r="37" customFormat="false" ht="12.75" hidden="false" customHeight="true" outlineLevel="0" collapsed="false">
      <c r="A37" s="277" t="n">
        <v>35</v>
      </c>
      <c r="B37" s="220" t="s">
        <v>1247</v>
      </c>
      <c r="C37" s="278" t="n">
        <v>2405221</v>
      </c>
      <c r="D37" s="278" t="n">
        <v>1870796</v>
      </c>
      <c r="E37" s="278" t="n">
        <v>786570</v>
      </c>
      <c r="F37" s="278" t="n">
        <v>1125990</v>
      </c>
      <c r="G37" s="278"/>
    </row>
    <row r="38" customFormat="false" ht="12.75" hidden="false" customHeight="true" outlineLevel="0" collapsed="false">
      <c r="A38" s="277" t="n">
        <v>89</v>
      </c>
      <c r="B38" s="220" t="s">
        <v>1248</v>
      </c>
      <c r="C38" s="278" t="n">
        <v>27903696</v>
      </c>
      <c r="D38" s="278" t="n">
        <v>39388227</v>
      </c>
      <c r="E38" s="278" t="n">
        <v>26213471</v>
      </c>
      <c r="F38" s="278" t="n">
        <v>41984815</v>
      </c>
      <c r="G38" s="278"/>
    </row>
    <row r="39" s="272" customFormat="true" ht="12.75" hidden="false" customHeight="true" outlineLevel="0" collapsed="false">
      <c r="B39" s="279" t="s">
        <v>163</v>
      </c>
      <c r="C39" s="274" t="n">
        <v>419597143</v>
      </c>
      <c r="D39" s="274" t="n">
        <v>347943248</v>
      </c>
      <c r="E39" s="274" t="n">
        <v>315051704</v>
      </c>
      <c r="F39" s="274" t="n">
        <v>268204844</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2</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1835346</v>
      </c>
      <c r="D9" s="278" t="n">
        <v>1497286</v>
      </c>
      <c r="E9" s="278" t="n">
        <v>2287836</v>
      </c>
      <c r="F9" s="278" t="n">
        <v>2171077</v>
      </c>
      <c r="G9" s="278"/>
    </row>
    <row r="10" customFormat="false" ht="12.75" hidden="false" customHeight="true" outlineLevel="0" collapsed="false">
      <c r="A10" s="277" t="n">
        <v>2</v>
      </c>
      <c r="B10" s="220" t="s">
        <v>1220</v>
      </c>
      <c r="C10" s="278" t="n">
        <v>73108</v>
      </c>
      <c r="D10" s="278" t="n">
        <v>33496</v>
      </c>
      <c r="E10" s="278" t="n">
        <v>134094</v>
      </c>
      <c r="F10" s="278" t="n">
        <v>143154</v>
      </c>
      <c r="G10" s="278"/>
    </row>
    <row r="11" customFormat="false" ht="12.75" hidden="false" customHeight="true" outlineLevel="0" collapsed="false">
      <c r="A11" s="277" t="n">
        <v>3</v>
      </c>
      <c r="B11" s="220" t="s">
        <v>1221</v>
      </c>
      <c r="C11" s="278" t="n">
        <v>62176</v>
      </c>
      <c r="D11" s="278" t="n">
        <v>33069</v>
      </c>
      <c r="E11" s="278" t="n">
        <v>93165</v>
      </c>
      <c r="F11" s="278" t="n">
        <v>79826</v>
      </c>
      <c r="G11" s="278"/>
    </row>
    <row r="12" customFormat="false" ht="12.75" hidden="false" customHeight="true" outlineLevel="0" collapsed="false">
      <c r="A12" s="277" t="n">
        <v>5</v>
      </c>
      <c r="B12" s="220" t="s">
        <v>1222</v>
      </c>
      <c r="C12" s="278" t="n">
        <v>13012</v>
      </c>
      <c r="D12" s="278" t="n">
        <v>12673</v>
      </c>
      <c r="E12" s="278" t="n">
        <v>444870</v>
      </c>
      <c r="F12" s="278" t="n">
        <v>237129</v>
      </c>
      <c r="G12" s="278"/>
    </row>
    <row r="13" customFormat="false" ht="12.75" hidden="false" customHeight="true" outlineLevel="0" collapsed="false">
      <c r="A13" s="277" t="n">
        <v>6</v>
      </c>
      <c r="B13" s="220" t="s">
        <v>1223</v>
      </c>
      <c r="C13" s="278" t="n">
        <v>414509</v>
      </c>
      <c r="D13" s="278" t="n">
        <v>567094</v>
      </c>
      <c r="E13" s="278" t="n">
        <v>9175884</v>
      </c>
      <c r="F13" s="278" t="n">
        <v>5158927</v>
      </c>
      <c r="G13" s="278"/>
    </row>
    <row r="14" customFormat="false" ht="12.75" hidden="false" customHeight="true" outlineLevel="0" collapsed="false">
      <c r="A14" s="277" t="n">
        <v>7</v>
      </c>
      <c r="B14" s="220" t="s">
        <v>1224</v>
      </c>
      <c r="C14" s="278" t="n">
        <v>25847</v>
      </c>
      <c r="D14" s="278" t="n">
        <v>27371</v>
      </c>
      <c r="E14" s="278" t="n">
        <v>550589</v>
      </c>
      <c r="F14" s="278" t="n">
        <v>308750</v>
      </c>
      <c r="G14" s="278"/>
    </row>
    <row r="15" customFormat="false" ht="12.75" hidden="false" customHeight="true" outlineLevel="0" collapsed="false">
      <c r="A15" s="277" t="n">
        <v>8</v>
      </c>
      <c r="B15" s="220" t="s">
        <v>1225</v>
      </c>
      <c r="C15" s="278" t="n">
        <v>224063</v>
      </c>
      <c r="D15" s="278" t="n">
        <v>169259</v>
      </c>
      <c r="E15" s="278" t="n">
        <v>190966</v>
      </c>
      <c r="F15" s="278" t="n">
        <v>156490</v>
      </c>
      <c r="G15" s="278"/>
    </row>
    <row r="16" customFormat="false" ht="12.75" hidden="false" customHeight="true" outlineLevel="0" collapsed="false">
      <c r="A16" s="277" t="n">
        <v>10</v>
      </c>
      <c r="B16" s="220" t="s">
        <v>1226</v>
      </c>
      <c r="C16" s="278" t="n">
        <v>9630433</v>
      </c>
      <c r="D16" s="278" t="n">
        <v>8731962</v>
      </c>
      <c r="E16" s="278" t="n">
        <v>5727720</v>
      </c>
      <c r="F16" s="278" t="n">
        <v>4868740</v>
      </c>
      <c r="G16" s="278"/>
    </row>
    <row r="17" customFormat="false" ht="12.75" hidden="false" customHeight="true" outlineLevel="0" collapsed="false">
      <c r="A17" s="277" t="n">
        <v>11</v>
      </c>
      <c r="B17" s="220" t="s">
        <v>1227</v>
      </c>
      <c r="C17" s="278" t="n">
        <v>916202</v>
      </c>
      <c r="D17" s="278" t="n">
        <v>804793</v>
      </c>
      <c r="E17" s="278" t="n">
        <v>577317</v>
      </c>
      <c r="F17" s="278" t="n">
        <v>571830</v>
      </c>
      <c r="G17" s="278"/>
    </row>
    <row r="18" customFormat="false" ht="12.75" hidden="false" customHeight="true" outlineLevel="0" collapsed="false">
      <c r="A18" s="277" t="n">
        <v>12</v>
      </c>
      <c r="B18" s="220" t="s">
        <v>1228</v>
      </c>
      <c r="C18" s="278" t="n">
        <v>207159</v>
      </c>
      <c r="D18" s="278" t="n">
        <v>208334</v>
      </c>
      <c r="E18" s="278" t="n">
        <v>186968</v>
      </c>
      <c r="F18" s="278" t="n">
        <v>304704</v>
      </c>
      <c r="G18" s="278"/>
    </row>
    <row r="19" customFormat="false" ht="12.75" hidden="false" customHeight="true" outlineLevel="0" collapsed="false">
      <c r="A19" s="277" t="n">
        <v>13</v>
      </c>
      <c r="B19" s="220" t="s">
        <v>1229</v>
      </c>
      <c r="C19" s="278" t="n">
        <v>3014363</v>
      </c>
      <c r="D19" s="278" t="n">
        <v>2393819</v>
      </c>
      <c r="E19" s="278" t="n">
        <v>1490496</v>
      </c>
      <c r="F19" s="278" t="n">
        <v>1215652</v>
      </c>
      <c r="G19" s="278"/>
    </row>
    <row r="20" customFormat="false" ht="12.75" hidden="false" customHeight="true" outlineLevel="0" collapsed="false">
      <c r="A20" s="277" t="n">
        <v>14</v>
      </c>
      <c r="B20" s="220" t="s">
        <v>1230</v>
      </c>
      <c r="C20" s="278" t="n">
        <v>2346042</v>
      </c>
      <c r="D20" s="278" t="n">
        <v>2223731</v>
      </c>
      <c r="E20" s="278" t="n">
        <v>2521580</v>
      </c>
      <c r="F20" s="278" t="n">
        <v>2004961</v>
      </c>
      <c r="G20" s="278"/>
    </row>
    <row r="21" customFormat="false" ht="12.75" hidden="false" customHeight="true" outlineLevel="0" collapsed="false">
      <c r="A21" s="277" t="n">
        <v>15</v>
      </c>
      <c r="B21" s="220" t="s">
        <v>1231</v>
      </c>
      <c r="C21" s="278" t="n">
        <v>1294915</v>
      </c>
      <c r="D21" s="278" t="n">
        <v>1075228</v>
      </c>
      <c r="E21" s="278" t="n">
        <v>588342</v>
      </c>
      <c r="F21" s="278" t="n">
        <v>476473</v>
      </c>
      <c r="G21" s="278"/>
    </row>
    <row r="22" customFormat="false" ht="12.75" hidden="false" customHeight="true" outlineLevel="0" collapsed="false">
      <c r="A22" s="277" t="n">
        <v>16</v>
      </c>
      <c r="B22" s="220" t="s">
        <v>1232</v>
      </c>
      <c r="C22" s="278" t="n">
        <v>1707361</v>
      </c>
      <c r="D22" s="278" t="n">
        <v>1144099</v>
      </c>
      <c r="E22" s="278" t="n">
        <v>1470540</v>
      </c>
      <c r="F22" s="278" t="n">
        <v>1219142</v>
      </c>
      <c r="G22" s="278"/>
    </row>
    <row r="23" customFormat="false" ht="12.75" hidden="false" customHeight="true" outlineLevel="0" collapsed="false">
      <c r="A23" s="277" t="n">
        <v>17</v>
      </c>
      <c r="B23" s="220" t="s">
        <v>1233</v>
      </c>
      <c r="C23" s="278" t="n">
        <v>4669056</v>
      </c>
      <c r="D23" s="278" t="n">
        <v>3929722</v>
      </c>
      <c r="E23" s="278" t="n">
        <v>3975077</v>
      </c>
      <c r="F23" s="278" t="n">
        <v>3355755</v>
      </c>
      <c r="G23" s="278"/>
    </row>
    <row r="24" customFormat="false" ht="12.75" hidden="false" customHeight="true" outlineLevel="0" collapsed="false">
      <c r="A24" s="277" t="n">
        <v>19</v>
      </c>
      <c r="B24" s="220" t="s">
        <v>1234</v>
      </c>
      <c r="C24" s="278" t="n">
        <v>3437325</v>
      </c>
      <c r="D24" s="278" t="n">
        <v>2163112</v>
      </c>
      <c r="E24" s="278" t="n">
        <v>2403957</v>
      </c>
      <c r="F24" s="278" t="n">
        <v>1425399</v>
      </c>
      <c r="G24" s="278"/>
    </row>
    <row r="25" customFormat="false" ht="12.75" hidden="false" customHeight="true" outlineLevel="0" collapsed="false">
      <c r="A25" s="277" t="n">
        <v>20</v>
      </c>
      <c r="B25" s="220" t="s">
        <v>1235</v>
      </c>
      <c r="C25" s="278" t="n">
        <v>16222526</v>
      </c>
      <c r="D25" s="278" t="n">
        <v>12938633</v>
      </c>
      <c r="E25" s="278" t="n">
        <v>10068945</v>
      </c>
      <c r="F25" s="278" t="n">
        <v>7283270</v>
      </c>
      <c r="G25" s="278"/>
    </row>
    <row r="26" customFormat="false" ht="12.75" hidden="false" customHeight="true" outlineLevel="0" collapsed="false">
      <c r="A26" s="277" t="n">
        <v>21</v>
      </c>
      <c r="B26" s="220" t="s">
        <v>1236</v>
      </c>
      <c r="C26" s="278" t="n">
        <v>6222537</v>
      </c>
      <c r="D26" s="278" t="n">
        <v>5766216</v>
      </c>
      <c r="E26" s="278" t="n">
        <v>3884519</v>
      </c>
      <c r="F26" s="278" t="n">
        <v>4765928</v>
      </c>
      <c r="G26" s="278"/>
    </row>
    <row r="27" customFormat="false" ht="12.75" hidden="false" customHeight="true" outlineLevel="0" collapsed="false">
      <c r="A27" s="277" t="n">
        <v>22</v>
      </c>
      <c r="B27" s="220" t="s">
        <v>1237</v>
      </c>
      <c r="C27" s="278" t="n">
        <v>8866459</v>
      </c>
      <c r="D27" s="278" t="n">
        <v>7036520</v>
      </c>
      <c r="E27" s="278" t="n">
        <v>4638393</v>
      </c>
      <c r="F27" s="278" t="n">
        <v>3951632</v>
      </c>
      <c r="G27" s="278"/>
    </row>
    <row r="28" customFormat="false" ht="12.75" hidden="false" customHeight="true" outlineLevel="0" collapsed="false">
      <c r="A28" s="277" t="n">
        <v>23</v>
      </c>
      <c r="B28" s="220" t="s">
        <v>1238</v>
      </c>
      <c r="C28" s="278" t="n">
        <v>2867140</v>
      </c>
      <c r="D28" s="278" t="n">
        <v>2150798</v>
      </c>
      <c r="E28" s="278" t="n">
        <v>1829671</v>
      </c>
      <c r="F28" s="278" t="n">
        <v>1335686</v>
      </c>
      <c r="G28" s="278"/>
    </row>
    <row r="29" customFormat="false" ht="12.75" hidden="false" customHeight="true" outlineLevel="0" collapsed="false">
      <c r="A29" s="277" t="n">
        <v>24</v>
      </c>
      <c r="B29" s="220" t="s">
        <v>1239</v>
      </c>
      <c r="C29" s="278" t="n">
        <v>12364292</v>
      </c>
      <c r="D29" s="278" t="n">
        <v>7738569</v>
      </c>
      <c r="E29" s="278" t="n">
        <v>9566256</v>
      </c>
      <c r="F29" s="278" t="n">
        <v>5203345</v>
      </c>
      <c r="G29" s="278"/>
    </row>
    <row r="30" customFormat="false" ht="12.75" hidden="false" customHeight="true" outlineLevel="0" collapsed="false">
      <c r="A30" s="277" t="n">
        <v>25</v>
      </c>
      <c r="B30" s="220" t="s">
        <v>1240</v>
      </c>
      <c r="C30" s="278" t="n">
        <v>9096356</v>
      </c>
      <c r="D30" s="278" t="n">
        <v>6641740</v>
      </c>
      <c r="E30" s="278" t="n">
        <v>5593009</v>
      </c>
      <c r="F30" s="278" t="n">
        <v>3980663</v>
      </c>
      <c r="G30" s="278"/>
    </row>
    <row r="31" customFormat="false" ht="12.75" hidden="false" customHeight="true" outlineLevel="0" collapsed="false">
      <c r="A31" s="277" t="n">
        <v>26</v>
      </c>
      <c r="B31" s="220" t="s">
        <v>1241</v>
      </c>
      <c r="C31" s="278" t="n">
        <v>18251477</v>
      </c>
      <c r="D31" s="278" t="n">
        <v>14032927</v>
      </c>
      <c r="E31" s="278" t="n">
        <v>10665714</v>
      </c>
      <c r="F31" s="278" t="n">
        <v>9739202</v>
      </c>
      <c r="G31" s="278"/>
    </row>
    <row r="32" customFormat="false" ht="12.75" hidden="false" customHeight="true" outlineLevel="0" collapsed="false">
      <c r="A32" s="277" t="n">
        <v>27</v>
      </c>
      <c r="B32" s="220" t="s">
        <v>1242</v>
      </c>
      <c r="C32" s="278" t="n">
        <v>12346406</v>
      </c>
      <c r="D32" s="278" t="n">
        <v>9679604</v>
      </c>
      <c r="E32" s="278" t="n">
        <v>9231216</v>
      </c>
      <c r="F32" s="278" t="n">
        <v>7223393</v>
      </c>
      <c r="G32" s="278"/>
    </row>
    <row r="33" customFormat="false" ht="12.75" hidden="false" customHeight="true" outlineLevel="0" collapsed="false">
      <c r="A33" s="277" t="n">
        <v>28</v>
      </c>
      <c r="B33" s="220" t="s">
        <v>1243</v>
      </c>
      <c r="C33" s="278" t="n">
        <v>31714655</v>
      </c>
      <c r="D33" s="278" t="n">
        <v>21522424</v>
      </c>
      <c r="E33" s="278" t="n">
        <v>14796621</v>
      </c>
      <c r="F33" s="278" t="n">
        <v>10036870</v>
      </c>
      <c r="G33" s="278"/>
    </row>
    <row r="34" customFormat="false" ht="12.75" hidden="false" customHeight="true" outlineLevel="0" collapsed="false">
      <c r="A34" s="277" t="n">
        <v>29</v>
      </c>
      <c r="B34" s="220" t="s">
        <v>1244</v>
      </c>
      <c r="C34" s="278" t="n">
        <v>38091985</v>
      </c>
      <c r="D34" s="278" t="n">
        <v>24958925</v>
      </c>
      <c r="E34" s="278" t="n">
        <v>22488971</v>
      </c>
      <c r="F34" s="278" t="n">
        <v>19786870</v>
      </c>
      <c r="G34" s="278"/>
    </row>
    <row r="35" customFormat="false" ht="12.75" hidden="false" customHeight="true" outlineLevel="0" collapsed="false">
      <c r="A35" s="277" t="n">
        <v>30</v>
      </c>
      <c r="B35" s="220" t="s">
        <v>1245</v>
      </c>
      <c r="C35" s="278" t="n">
        <v>4221362</v>
      </c>
      <c r="D35" s="278" t="n">
        <v>4051737</v>
      </c>
      <c r="E35" s="278" t="n">
        <v>5141973</v>
      </c>
      <c r="F35" s="278" t="n">
        <v>5211892</v>
      </c>
      <c r="G35" s="278"/>
    </row>
    <row r="36" customFormat="false" ht="12.75" hidden="false" customHeight="true" outlineLevel="0" collapsed="false">
      <c r="A36" s="277" t="n">
        <v>31</v>
      </c>
      <c r="B36" s="220" t="s">
        <v>1246</v>
      </c>
      <c r="C36" s="278" t="n">
        <v>1559366</v>
      </c>
      <c r="D36" s="278" t="n">
        <v>1205918</v>
      </c>
      <c r="E36" s="278" t="n">
        <v>3394843</v>
      </c>
      <c r="F36" s="278" t="n">
        <v>3161541</v>
      </c>
      <c r="G36" s="278"/>
    </row>
    <row r="37" customFormat="false" ht="12.75" hidden="false" customHeight="true" outlineLevel="0" collapsed="false">
      <c r="A37" s="277" t="n">
        <v>35</v>
      </c>
      <c r="B37" s="220" t="s">
        <v>1247</v>
      </c>
      <c r="C37" s="278" t="n">
        <v>507714</v>
      </c>
      <c r="D37" s="278" t="n">
        <v>725844</v>
      </c>
      <c r="E37" s="278" t="n">
        <v>1112016</v>
      </c>
      <c r="F37" s="278" t="n">
        <v>1044809</v>
      </c>
      <c r="G37" s="278"/>
    </row>
    <row r="38" customFormat="false" ht="12.75" hidden="false" customHeight="true" outlineLevel="0" collapsed="false">
      <c r="A38" s="277" t="n">
        <v>89</v>
      </c>
      <c r="B38" s="220" t="s">
        <v>1248</v>
      </c>
      <c r="C38" s="278" t="n">
        <v>10836684</v>
      </c>
      <c r="D38" s="278" t="n">
        <v>16986496</v>
      </c>
      <c r="E38" s="278" t="n">
        <v>11604144</v>
      </c>
      <c r="F38" s="278" t="n">
        <v>18008595</v>
      </c>
      <c r="G38" s="278"/>
    </row>
    <row r="39" s="272" customFormat="true" ht="12.75" hidden="false" customHeight="true" outlineLevel="0" collapsed="false">
      <c r="B39" s="279" t="s">
        <v>163</v>
      </c>
      <c r="C39" s="274" t="n">
        <v>203039876</v>
      </c>
      <c r="D39" s="274" t="n">
        <v>160451393</v>
      </c>
      <c r="E39" s="274" t="n">
        <v>145835688</v>
      </c>
      <c r="F39" s="274" t="n">
        <v>124431706</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3</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50264</v>
      </c>
      <c r="D9" s="278" t="n">
        <v>474516</v>
      </c>
      <c r="E9" s="278" t="n">
        <v>483525</v>
      </c>
      <c r="F9" s="278" t="n">
        <v>475909</v>
      </c>
      <c r="G9" s="278"/>
    </row>
    <row r="10" customFormat="false" ht="12.75" hidden="false" customHeight="true" outlineLevel="0" collapsed="false">
      <c r="A10" s="277" t="n">
        <v>2</v>
      </c>
      <c r="B10" s="220" t="s">
        <v>1220</v>
      </c>
      <c r="C10" s="278" t="n">
        <v>3325</v>
      </c>
      <c r="D10" s="278" t="n">
        <v>1357</v>
      </c>
      <c r="E10" s="278" t="n">
        <v>4038</v>
      </c>
      <c r="F10" s="278" t="n">
        <v>4276</v>
      </c>
      <c r="G10" s="278"/>
    </row>
    <row r="11" customFormat="false" ht="12.75" hidden="false" customHeight="true" outlineLevel="0" collapsed="false">
      <c r="A11" s="277" t="n">
        <v>3</v>
      </c>
      <c r="B11" s="220" t="s">
        <v>1221</v>
      </c>
      <c r="C11" s="278" t="n">
        <v>174</v>
      </c>
      <c r="D11" s="278" t="n">
        <v>106</v>
      </c>
      <c r="E11" s="278" t="n">
        <v>594</v>
      </c>
      <c r="F11" s="278" t="n">
        <v>649</v>
      </c>
      <c r="G11" s="278"/>
    </row>
    <row r="12" customFormat="false" ht="12.75" hidden="false" customHeight="true" outlineLevel="0" collapsed="false">
      <c r="A12" s="277" t="n">
        <v>5</v>
      </c>
      <c r="B12" s="220" t="s">
        <v>1222</v>
      </c>
      <c r="C12" s="278" t="n">
        <v>1077</v>
      </c>
      <c r="D12" s="278" t="n">
        <v>416</v>
      </c>
      <c r="E12" s="278" t="n">
        <v>7334</v>
      </c>
      <c r="F12" s="278" t="n">
        <v>47093</v>
      </c>
      <c r="G12" s="278"/>
    </row>
    <row r="13" customFormat="false" ht="12.75" hidden="false" customHeight="true" outlineLevel="0" collapsed="false">
      <c r="A13" s="277" t="n">
        <v>6</v>
      </c>
      <c r="B13" s="220" t="s">
        <v>1223</v>
      </c>
      <c r="C13" s="278" t="s">
        <v>802</v>
      </c>
      <c r="D13" s="278" t="s">
        <v>802</v>
      </c>
      <c r="E13" s="278" t="n">
        <v>11571514</v>
      </c>
      <c r="F13" s="278" t="n">
        <v>6036078</v>
      </c>
      <c r="G13" s="278"/>
    </row>
    <row r="14" customFormat="false" ht="12.75" hidden="false" customHeight="true" outlineLevel="0" collapsed="false">
      <c r="A14" s="277" t="n">
        <v>7</v>
      </c>
      <c r="B14" s="220" t="s">
        <v>1224</v>
      </c>
      <c r="C14" s="278" t="n">
        <v>170</v>
      </c>
      <c r="D14" s="278" t="n">
        <v>315</v>
      </c>
      <c r="E14" s="278" t="n">
        <v>28924</v>
      </c>
      <c r="F14" s="278" t="n">
        <v>12996</v>
      </c>
      <c r="G14" s="278"/>
    </row>
    <row r="15" customFormat="false" ht="12.75" hidden="false" customHeight="true" outlineLevel="0" collapsed="false">
      <c r="A15" s="277" t="n">
        <v>8</v>
      </c>
      <c r="B15" s="220" t="s">
        <v>1225</v>
      </c>
      <c r="C15" s="278" t="n">
        <v>15962</v>
      </c>
      <c r="D15" s="278" t="n">
        <v>12102</v>
      </c>
      <c r="E15" s="278" t="n">
        <v>3037</v>
      </c>
      <c r="F15" s="278" t="n">
        <v>2668</v>
      </c>
      <c r="G15" s="278"/>
    </row>
    <row r="16" customFormat="false" ht="12.75" hidden="false" customHeight="true" outlineLevel="0" collapsed="false">
      <c r="A16" s="277" t="n">
        <v>10</v>
      </c>
      <c r="B16" s="220" t="s">
        <v>1226</v>
      </c>
      <c r="C16" s="278" t="n">
        <v>503021</v>
      </c>
      <c r="D16" s="278" t="n">
        <v>466463</v>
      </c>
      <c r="E16" s="278" t="n">
        <v>233550</v>
      </c>
      <c r="F16" s="278" t="n">
        <v>161130</v>
      </c>
      <c r="G16" s="278"/>
    </row>
    <row r="17" customFormat="false" ht="12.75" hidden="false" customHeight="true" outlineLevel="0" collapsed="false">
      <c r="A17" s="277" t="n">
        <v>11</v>
      </c>
      <c r="B17" s="220" t="s">
        <v>1227</v>
      </c>
      <c r="C17" s="278" t="n">
        <v>43509</v>
      </c>
      <c r="D17" s="278" t="n">
        <v>36573</v>
      </c>
      <c r="E17" s="278" t="n">
        <v>1362</v>
      </c>
      <c r="F17" s="278" t="n">
        <v>1632</v>
      </c>
      <c r="G17" s="278"/>
    </row>
    <row r="18" customFormat="false" ht="12.75" hidden="false" customHeight="true" outlineLevel="0" collapsed="false">
      <c r="A18" s="277" t="n">
        <v>12</v>
      </c>
      <c r="B18" s="220" t="s">
        <v>1228</v>
      </c>
      <c r="C18" s="278" t="n">
        <v>249019</v>
      </c>
      <c r="D18" s="278" t="n">
        <v>254069</v>
      </c>
      <c r="E18" s="278" t="n">
        <v>3940</v>
      </c>
      <c r="F18" s="278" t="n">
        <v>3745</v>
      </c>
      <c r="G18" s="278"/>
    </row>
    <row r="19" customFormat="false" ht="12.75" hidden="false" customHeight="true" outlineLevel="0" collapsed="false">
      <c r="A19" s="277" t="n">
        <v>13</v>
      </c>
      <c r="B19" s="220" t="s">
        <v>1229</v>
      </c>
      <c r="C19" s="278" t="n">
        <v>97789</v>
      </c>
      <c r="D19" s="278" t="n">
        <v>92746</v>
      </c>
      <c r="E19" s="278" t="n">
        <v>50863</v>
      </c>
      <c r="F19" s="278" t="n">
        <v>44457</v>
      </c>
      <c r="G19" s="278"/>
    </row>
    <row r="20" customFormat="false" ht="12.75" hidden="false" customHeight="true" outlineLevel="0" collapsed="false">
      <c r="A20" s="277" t="n">
        <v>14</v>
      </c>
      <c r="B20" s="220" t="s">
        <v>1230</v>
      </c>
      <c r="C20" s="278" t="n">
        <v>73143</v>
      </c>
      <c r="D20" s="278" t="n">
        <v>64464</v>
      </c>
      <c r="E20" s="278" t="n">
        <v>16012</v>
      </c>
      <c r="F20" s="278" t="n">
        <v>16100</v>
      </c>
      <c r="G20" s="278"/>
    </row>
    <row r="21" customFormat="false" ht="12.75" hidden="false" customHeight="true" outlineLevel="0" collapsed="false">
      <c r="A21" s="277" t="n">
        <v>15</v>
      </c>
      <c r="B21" s="220" t="s">
        <v>1231</v>
      </c>
      <c r="C21" s="278" t="n">
        <v>37579</v>
      </c>
      <c r="D21" s="278" t="n">
        <v>32116</v>
      </c>
      <c r="E21" s="278" t="n">
        <v>1665</v>
      </c>
      <c r="F21" s="278" t="n">
        <v>1865</v>
      </c>
      <c r="G21" s="278"/>
    </row>
    <row r="22" customFormat="false" ht="12.75" hidden="false" customHeight="true" outlineLevel="0" collapsed="false">
      <c r="A22" s="277" t="n">
        <v>16</v>
      </c>
      <c r="B22" s="220" t="s">
        <v>1232</v>
      </c>
      <c r="C22" s="278" t="n">
        <v>172254</v>
      </c>
      <c r="D22" s="278" t="n">
        <v>166807</v>
      </c>
      <c r="E22" s="278" t="n">
        <v>8217</v>
      </c>
      <c r="F22" s="278" t="n">
        <v>9802</v>
      </c>
      <c r="G22" s="278"/>
    </row>
    <row r="23" customFormat="false" ht="12.75" hidden="false" customHeight="true" outlineLevel="0" collapsed="false">
      <c r="A23" s="277" t="n">
        <v>17</v>
      </c>
      <c r="B23" s="220" t="s">
        <v>1233</v>
      </c>
      <c r="C23" s="278" t="n">
        <v>325232</v>
      </c>
      <c r="D23" s="278" t="n">
        <v>282363</v>
      </c>
      <c r="E23" s="278" t="n">
        <v>873</v>
      </c>
      <c r="F23" s="278" t="n">
        <v>1388</v>
      </c>
      <c r="G23" s="278"/>
    </row>
    <row r="24" customFormat="false" ht="12.75" hidden="false" customHeight="true" outlineLevel="0" collapsed="false">
      <c r="A24" s="277" t="n">
        <v>19</v>
      </c>
      <c r="B24" s="220" t="s">
        <v>1234</v>
      </c>
      <c r="C24" s="278" t="n">
        <v>170064</v>
      </c>
      <c r="D24" s="278" t="n">
        <v>133139</v>
      </c>
      <c r="E24" s="278" t="n">
        <v>304145</v>
      </c>
      <c r="F24" s="278" t="n">
        <v>253717</v>
      </c>
      <c r="G24" s="278"/>
    </row>
    <row r="25" customFormat="false" ht="12.75" hidden="false" customHeight="true" outlineLevel="0" collapsed="false">
      <c r="A25" s="277" t="n">
        <v>20</v>
      </c>
      <c r="B25" s="220" t="s">
        <v>1235</v>
      </c>
      <c r="C25" s="278" t="n">
        <v>1698610</v>
      </c>
      <c r="D25" s="278" t="n">
        <v>1632357</v>
      </c>
      <c r="E25" s="278" t="n">
        <v>289298</v>
      </c>
      <c r="F25" s="278" t="n">
        <v>184890</v>
      </c>
      <c r="G25" s="278"/>
    </row>
    <row r="26" customFormat="false" ht="12.75" hidden="false" customHeight="true" outlineLevel="0" collapsed="false">
      <c r="A26" s="277" t="n">
        <v>21</v>
      </c>
      <c r="B26" s="220" t="s">
        <v>1236</v>
      </c>
      <c r="C26" s="278" t="n">
        <v>748177</v>
      </c>
      <c r="D26" s="278" t="n">
        <v>801578</v>
      </c>
      <c r="E26" s="278" t="n">
        <v>3052</v>
      </c>
      <c r="F26" s="278" t="n">
        <v>3993</v>
      </c>
      <c r="G26" s="278"/>
    </row>
    <row r="27" customFormat="false" ht="12.75" hidden="false" customHeight="true" outlineLevel="0" collapsed="false">
      <c r="A27" s="277" t="n">
        <v>22</v>
      </c>
      <c r="B27" s="220" t="s">
        <v>1237</v>
      </c>
      <c r="C27" s="278" t="n">
        <v>459265</v>
      </c>
      <c r="D27" s="278" t="n">
        <v>434570</v>
      </c>
      <c r="E27" s="278" t="n">
        <v>33934</v>
      </c>
      <c r="F27" s="278" t="n">
        <v>34463</v>
      </c>
      <c r="G27" s="278"/>
    </row>
    <row r="28" customFormat="false" ht="12.75" hidden="false" customHeight="true" outlineLevel="0" collapsed="false">
      <c r="A28" s="277" t="n">
        <v>23</v>
      </c>
      <c r="B28" s="220" t="s">
        <v>1238</v>
      </c>
      <c r="C28" s="278" t="n">
        <v>313854</v>
      </c>
      <c r="D28" s="278" t="n">
        <v>304073</v>
      </c>
      <c r="E28" s="278" t="n">
        <v>30959</v>
      </c>
      <c r="F28" s="278" t="n">
        <v>28342</v>
      </c>
      <c r="G28" s="278"/>
    </row>
    <row r="29" customFormat="false" ht="12.75" hidden="false" customHeight="true" outlineLevel="0" collapsed="false">
      <c r="A29" s="277" t="n">
        <v>24</v>
      </c>
      <c r="B29" s="220" t="s">
        <v>1239</v>
      </c>
      <c r="C29" s="278" t="n">
        <v>2120948</v>
      </c>
      <c r="D29" s="278" t="n">
        <v>1245534</v>
      </c>
      <c r="E29" s="278" t="n">
        <v>264816</v>
      </c>
      <c r="F29" s="278" t="n">
        <v>151068</v>
      </c>
      <c r="G29" s="278"/>
    </row>
    <row r="30" customFormat="false" ht="12.75" hidden="false" customHeight="true" outlineLevel="0" collapsed="false">
      <c r="A30" s="277" t="n">
        <v>25</v>
      </c>
      <c r="B30" s="220" t="s">
        <v>1240</v>
      </c>
      <c r="C30" s="278" t="n">
        <v>763270</v>
      </c>
      <c r="D30" s="278" t="n">
        <v>679458</v>
      </c>
      <c r="E30" s="278" t="n">
        <v>18073</v>
      </c>
      <c r="F30" s="278" t="n">
        <v>13224</v>
      </c>
      <c r="G30" s="278"/>
    </row>
    <row r="31" customFormat="false" ht="12.75" hidden="false" customHeight="true" outlineLevel="0" collapsed="false">
      <c r="A31" s="277" t="n">
        <v>26</v>
      </c>
      <c r="B31" s="220" t="s">
        <v>1241</v>
      </c>
      <c r="C31" s="278" t="n">
        <v>1827868</v>
      </c>
      <c r="D31" s="278" t="n">
        <v>1678489</v>
      </c>
      <c r="E31" s="278" t="n">
        <v>64212</v>
      </c>
      <c r="F31" s="278" t="n">
        <v>47871</v>
      </c>
      <c r="G31" s="278"/>
    </row>
    <row r="32" customFormat="false" ht="12.75" hidden="false" customHeight="true" outlineLevel="0" collapsed="false">
      <c r="A32" s="277" t="n">
        <v>27</v>
      </c>
      <c r="B32" s="220" t="s">
        <v>1242</v>
      </c>
      <c r="C32" s="278" t="n">
        <v>1796880</v>
      </c>
      <c r="D32" s="278" t="n">
        <v>1953383</v>
      </c>
      <c r="E32" s="278" t="n">
        <v>14185</v>
      </c>
      <c r="F32" s="278" t="n">
        <v>13785</v>
      </c>
      <c r="G32" s="278"/>
    </row>
    <row r="33" customFormat="false" ht="12.75" hidden="false" customHeight="true" outlineLevel="0" collapsed="false">
      <c r="A33" s="277" t="n">
        <v>28</v>
      </c>
      <c r="B33" s="220" t="s">
        <v>1243</v>
      </c>
      <c r="C33" s="278" t="n">
        <v>6029784</v>
      </c>
      <c r="D33" s="278" t="n">
        <v>5974769</v>
      </c>
      <c r="E33" s="278" t="n">
        <v>64976</v>
      </c>
      <c r="F33" s="278" t="n">
        <v>84904</v>
      </c>
      <c r="G33" s="278"/>
    </row>
    <row r="34" customFormat="false" ht="12.75" hidden="false" customHeight="true" outlineLevel="0" collapsed="false">
      <c r="A34" s="277" t="n">
        <v>29</v>
      </c>
      <c r="B34" s="220" t="s">
        <v>1244</v>
      </c>
      <c r="C34" s="278" t="n">
        <v>4411664</v>
      </c>
      <c r="D34" s="278" t="n">
        <v>3075898</v>
      </c>
      <c r="E34" s="278" t="n">
        <v>55928</v>
      </c>
      <c r="F34" s="278" t="n">
        <v>48120</v>
      </c>
      <c r="G34" s="278"/>
    </row>
    <row r="35" customFormat="false" ht="12.75" hidden="false" customHeight="true" outlineLevel="0" collapsed="false">
      <c r="A35" s="277" t="n">
        <v>30</v>
      </c>
      <c r="B35" s="220" t="s">
        <v>1245</v>
      </c>
      <c r="C35" s="278" t="n">
        <v>1262173</v>
      </c>
      <c r="D35" s="278" t="n">
        <v>792765</v>
      </c>
      <c r="E35" s="278" t="n">
        <v>22655</v>
      </c>
      <c r="F35" s="278" t="n">
        <v>31010</v>
      </c>
      <c r="G35" s="278"/>
    </row>
    <row r="36" customFormat="false" ht="12.75" hidden="false" customHeight="true" outlineLevel="0" collapsed="false">
      <c r="A36" s="277" t="n">
        <v>31</v>
      </c>
      <c r="B36" s="220" t="s">
        <v>1246</v>
      </c>
      <c r="C36" s="278" t="n">
        <v>115184</v>
      </c>
      <c r="D36" s="278" t="n">
        <v>94248</v>
      </c>
      <c r="E36" s="278" t="n">
        <v>1316</v>
      </c>
      <c r="F36" s="278" t="n">
        <v>689</v>
      </c>
      <c r="G36" s="278"/>
    </row>
    <row r="37" customFormat="false" ht="12.75" hidden="false" customHeight="true" outlineLevel="0" collapsed="false">
      <c r="A37" s="277" t="n">
        <v>35</v>
      </c>
      <c r="B37" s="220" t="s">
        <v>1247</v>
      </c>
      <c r="C37" s="278" t="s">
        <v>802</v>
      </c>
      <c r="D37" s="278" t="s">
        <v>802</v>
      </c>
      <c r="E37" s="278" t="s">
        <v>802</v>
      </c>
      <c r="F37" s="278" t="s">
        <v>802</v>
      </c>
      <c r="G37" s="278"/>
    </row>
    <row r="38" customFormat="false" ht="12.75" hidden="false" customHeight="true" outlineLevel="0" collapsed="false">
      <c r="A38" s="277" t="n">
        <v>89</v>
      </c>
      <c r="B38" s="220" t="s">
        <v>1248</v>
      </c>
      <c r="C38" s="278" t="n">
        <v>2079168</v>
      </c>
      <c r="D38" s="278" t="n">
        <v>1694695</v>
      </c>
      <c r="E38" s="278" t="n">
        <v>247534</v>
      </c>
      <c r="F38" s="278" t="n">
        <v>274627</v>
      </c>
      <c r="G38" s="278"/>
    </row>
    <row r="39" s="272" customFormat="true" ht="12.75" hidden="false" customHeight="true" outlineLevel="0" collapsed="false">
      <c r="B39" s="279" t="s">
        <v>163</v>
      </c>
      <c r="C39" s="274" t="n">
        <v>25869421</v>
      </c>
      <c r="D39" s="274" t="n">
        <v>22379359</v>
      </c>
      <c r="E39" s="274" t="n">
        <v>13830533</v>
      </c>
      <c r="F39" s="274" t="n">
        <v>7990489</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8" width="3.7"/>
    <col collapsed="false" customWidth="true" hidden="false" outlineLevel="0" max="2" min="2" style="79" width="83.7"/>
    <col collapsed="false" customWidth="false" hidden="false" outlineLevel="0" max="257" min="3" style="80" width="11.42"/>
  </cols>
  <sheetData>
    <row r="1" customFormat="false" ht="20.1" hidden="false" customHeight="true" outlineLevel="0" collapsed="false">
      <c r="A1" s="81" t="s">
        <v>17</v>
      </c>
      <c r="B1" s="81"/>
    </row>
    <row r="2" customFormat="false" ht="7.5" hidden="false" customHeight="true" outlineLevel="0" collapsed="false"/>
    <row r="3" customFormat="false" ht="12.75" hidden="false" customHeight="true" outlineLevel="0" collapsed="false">
      <c r="A3" s="82" t="s">
        <v>350</v>
      </c>
      <c r="B3" s="83" t="s">
        <v>351</v>
      </c>
    </row>
    <row r="4" customFormat="false" ht="7.5" hidden="false" customHeight="true" outlineLevel="0" collapsed="false"/>
    <row r="5" customFormat="false" ht="12.75" hidden="false" customHeight="true" outlineLevel="0" collapsed="false">
      <c r="A5" s="84" t="s">
        <v>21</v>
      </c>
      <c r="B5" s="85" t="s">
        <v>352</v>
      </c>
    </row>
    <row r="6" customFormat="false" ht="7.5" hidden="false" customHeight="true" outlineLevel="0" collapsed="false"/>
    <row r="7" customFormat="false" ht="12.75" hidden="false" customHeight="true" outlineLevel="0" collapsed="false">
      <c r="B7" s="79" t="s">
        <v>353</v>
      </c>
    </row>
    <row r="8" customFormat="false" ht="7.5" hidden="false" customHeight="true" outlineLevel="0" collapsed="false"/>
    <row r="9" customFormat="false" ht="12.75" hidden="false" customHeight="true" outlineLevel="0" collapsed="false">
      <c r="A9" s="84" t="s">
        <v>23</v>
      </c>
      <c r="B9" s="85" t="s">
        <v>354</v>
      </c>
    </row>
    <row r="10" customFormat="false" ht="7.5" hidden="false" customHeight="true" outlineLevel="0" collapsed="false"/>
    <row r="11" customFormat="false" ht="12.75" hidden="false" customHeight="true" outlineLevel="0" collapsed="false">
      <c r="B11" s="79" t="s">
        <v>355</v>
      </c>
    </row>
    <row r="12" customFormat="false" ht="7.5" hidden="false" customHeight="true" outlineLevel="0" collapsed="false"/>
    <row r="13" customFormat="false" ht="12.75" hidden="false" customHeight="true" outlineLevel="0" collapsed="false">
      <c r="A13" s="84" t="s">
        <v>25</v>
      </c>
      <c r="B13" s="85" t="s">
        <v>356</v>
      </c>
    </row>
    <row r="14" customFormat="false" ht="7.5" hidden="false" customHeight="true" outlineLevel="0" collapsed="false"/>
    <row r="15" customFormat="false" ht="12.75" hidden="false" customHeight="true" outlineLevel="0" collapsed="false">
      <c r="B15" s="79" t="s">
        <v>357</v>
      </c>
    </row>
    <row r="16" customFormat="false" ht="7.5" hidden="false" customHeight="true" outlineLevel="0" collapsed="false"/>
    <row r="17" customFormat="false" ht="12.75" hidden="false" customHeight="true" outlineLevel="0" collapsed="false">
      <c r="A17" s="84" t="s">
        <v>27</v>
      </c>
      <c r="B17" s="85" t="s">
        <v>358</v>
      </c>
    </row>
    <row r="18" customFormat="false" ht="7.5" hidden="false" customHeight="true" outlineLevel="0" collapsed="false"/>
    <row r="19" customFormat="false" ht="12.75" hidden="false" customHeight="true" outlineLevel="0" collapsed="false">
      <c r="B19" s="79" t="s">
        <v>359</v>
      </c>
    </row>
    <row r="20" customFormat="false" ht="7.5" hidden="false" customHeight="true" outlineLevel="0" collapsed="false"/>
    <row r="21" customFormat="false" ht="12.75" hidden="false" customHeight="true" outlineLevel="0" collapsed="false">
      <c r="A21" s="84" t="s">
        <v>29</v>
      </c>
      <c r="B21" s="85" t="s">
        <v>360</v>
      </c>
    </row>
    <row r="22" customFormat="false" ht="7.5" hidden="false" customHeight="true" outlineLevel="0" collapsed="false"/>
    <row r="23" customFormat="false" ht="12.75" hidden="false" customHeight="true" outlineLevel="0" collapsed="false">
      <c r="B23" s="79" t="s">
        <v>361</v>
      </c>
    </row>
    <row r="24" customFormat="false" ht="7.5" hidden="false" customHeight="true" outlineLevel="0" collapsed="false"/>
    <row r="25" customFormat="false" ht="12.75" hidden="false" customHeight="true" outlineLevel="0" collapsed="false">
      <c r="A25" s="84" t="s">
        <v>35</v>
      </c>
      <c r="B25" s="85" t="s">
        <v>362</v>
      </c>
    </row>
    <row r="26" customFormat="false" ht="7.5" hidden="false" customHeight="true" outlineLevel="0" collapsed="false"/>
    <row r="27" customFormat="false" ht="36" hidden="false" customHeight="true" outlineLevel="0" collapsed="false">
      <c r="B27" s="86" t="s">
        <v>363</v>
      </c>
    </row>
    <row r="28" customFormat="false" ht="7.5" hidden="false" customHeight="true" outlineLevel="0" collapsed="false"/>
    <row r="29" customFormat="false" ht="60" hidden="false" customHeight="true" outlineLevel="0" collapsed="false">
      <c r="B29" s="87" t="s">
        <v>364</v>
      </c>
    </row>
    <row r="30" customFormat="false" ht="7.5" hidden="false" customHeight="true" outlineLevel="0" collapsed="false">
      <c r="B30" s="86"/>
    </row>
    <row r="31" customFormat="false" ht="36" hidden="false" customHeight="true" outlineLevel="0" collapsed="false">
      <c r="B31" s="87" t="s">
        <v>365</v>
      </c>
    </row>
    <row r="32" customFormat="false" ht="7.5" hidden="false" customHeight="true" outlineLevel="0" collapsed="false"/>
    <row r="33" customFormat="false" ht="12.75" hidden="false" customHeight="true" outlineLevel="0" collapsed="false">
      <c r="A33" s="84" t="s">
        <v>41</v>
      </c>
      <c r="B33" s="85" t="s">
        <v>366</v>
      </c>
    </row>
    <row r="34" customFormat="false" ht="7.5" hidden="false" customHeight="true" outlineLevel="0" collapsed="false"/>
    <row r="35" customFormat="false" ht="12.75" hidden="false" customHeight="true" outlineLevel="0" collapsed="false">
      <c r="B35" s="79" t="s">
        <v>367</v>
      </c>
    </row>
    <row r="36" customFormat="false" ht="7.5" hidden="false" customHeight="true" outlineLevel="0" collapsed="false"/>
    <row r="37" customFormat="false" ht="12.75" hidden="false" customHeight="true" outlineLevel="0" collapsed="false">
      <c r="A37" s="84" t="s">
        <v>368</v>
      </c>
      <c r="B37" s="85" t="s">
        <v>369</v>
      </c>
    </row>
    <row r="38" customFormat="false" ht="7.5" hidden="false" customHeight="true" outlineLevel="0" collapsed="false"/>
    <row r="39" customFormat="false" ht="12.75" hidden="false" customHeight="true" outlineLevel="0" collapsed="false">
      <c r="B39" s="79" t="s">
        <v>370</v>
      </c>
    </row>
    <row r="40" customFormat="false" ht="7.5" hidden="false" customHeight="true" outlineLevel="0" collapsed="false"/>
    <row r="41" customFormat="false" ht="24" hidden="false" customHeight="true" outlineLevel="0" collapsed="false">
      <c r="B41" s="87" t="s">
        <v>371</v>
      </c>
    </row>
    <row r="42" customFormat="false" ht="7.5" hidden="false" customHeight="true" outlineLevel="0" collapsed="false"/>
    <row r="43" customFormat="false" ht="24" hidden="false" customHeight="true" outlineLevel="0" collapsed="false">
      <c r="B43" s="87" t="s">
        <v>372</v>
      </c>
    </row>
    <row r="44" customFormat="false" ht="7.5" hidden="false" customHeight="true" outlineLevel="0" collapsed="false"/>
    <row r="45" customFormat="false" ht="24" hidden="false" customHeight="true" outlineLevel="0" collapsed="false">
      <c r="B45" s="87" t="s">
        <v>373</v>
      </c>
    </row>
    <row r="46" customFormat="false" ht="7.5" hidden="false" customHeight="true" outlineLevel="0" collapsed="false"/>
    <row r="47" customFormat="false" ht="12.75" hidden="false" customHeight="true" outlineLevel="0" collapsed="false">
      <c r="A47" s="84" t="s">
        <v>55</v>
      </c>
      <c r="B47" s="85" t="s">
        <v>374</v>
      </c>
    </row>
    <row r="48" customFormat="false" ht="7.5" hidden="false" customHeight="true" outlineLevel="0" collapsed="false"/>
    <row r="49" customFormat="false" ht="84" hidden="false" customHeight="true" outlineLevel="0" collapsed="false">
      <c r="A49" s="88"/>
      <c r="B49" s="87" t="s">
        <v>375</v>
      </c>
    </row>
    <row r="51" customFormat="false" ht="12.75" hidden="false" customHeight="true" outlineLevel="0" collapsed="false">
      <c r="A51" s="82" t="s">
        <v>117</v>
      </c>
      <c r="B51" s="83" t="s">
        <v>376</v>
      </c>
    </row>
    <row r="52" customFormat="false" ht="7.5" hidden="false" customHeight="true" outlineLevel="0" collapsed="false"/>
    <row r="53" customFormat="false" ht="12.75" hidden="false" customHeight="true" outlineLevel="0" collapsed="false">
      <c r="A53" s="84" t="s">
        <v>119</v>
      </c>
      <c r="B53" s="85" t="s">
        <v>377</v>
      </c>
    </row>
    <row r="54" customFormat="false" ht="7.5" hidden="false" customHeight="true" outlineLevel="0" collapsed="false"/>
    <row r="55" customFormat="false" ht="60" hidden="false" customHeight="true" outlineLevel="0" collapsed="false">
      <c r="B55" s="87" t="s">
        <v>378</v>
      </c>
    </row>
    <row r="56" customFormat="false" ht="7.5" hidden="false" customHeight="true" outlineLevel="0" collapsed="false"/>
    <row r="57" customFormat="false" ht="12.75" hidden="false" customHeight="true" outlineLevel="0" collapsed="false">
      <c r="A57" s="84" t="s">
        <v>121</v>
      </c>
      <c r="B57" s="85" t="s">
        <v>379</v>
      </c>
    </row>
    <row r="58" customFormat="false" ht="7.5" hidden="false" customHeight="true" outlineLevel="0" collapsed="false"/>
    <row r="59" customFormat="false" ht="36" hidden="false" customHeight="true" outlineLevel="0" collapsed="false">
      <c r="B59" s="87" t="s">
        <v>380</v>
      </c>
    </row>
    <row r="60" customFormat="false" ht="7.5" hidden="false" customHeight="true" outlineLevel="0" collapsed="false"/>
    <row r="61" customFormat="false" ht="24" hidden="false" customHeight="true" outlineLevel="0" collapsed="false">
      <c r="B61" s="87" t="s">
        <v>381</v>
      </c>
    </row>
    <row r="62" customFormat="false" ht="7.5" hidden="false" customHeight="true" outlineLevel="0" collapsed="false">
      <c r="B62" s="87"/>
    </row>
    <row r="63" customFormat="false" ht="24" hidden="false" customHeight="true" outlineLevel="0" collapsed="false">
      <c r="B63" s="87" t="s">
        <v>382</v>
      </c>
    </row>
    <row r="64" customFormat="false" ht="7.5" hidden="false" customHeight="true" outlineLevel="0" collapsed="false">
      <c r="B64" s="87"/>
    </row>
    <row r="65" customFormat="false" ht="12" hidden="false" customHeight="true" outlineLevel="0" collapsed="false">
      <c r="B65" s="87" t="s">
        <v>383</v>
      </c>
    </row>
    <row r="66" customFormat="false" ht="7.5" hidden="false" customHeight="true" outlineLevel="0" collapsed="false">
      <c r="B66" s="87"/>
    </row>
    <row r="67" customFormat="false" ht="24" hidden="false" customHeight="true" outlineLevel="0" collapsed="false">
      <c r="B67" s="87" t="s">
        <v>384</v>
      </c>
    </row>
    <row r="68" customFormat="false" ht="7.5" hidden="false" customHeight="true" outlineLevel="0" collapsed="false">
      <c r="B68" s="87"/>
    </row>
    <row r="69" customFormat="false" ht="12.75" hidden="false" customHeight="true" outlineLevel="0" collapsed="false">
      <c r="B69" s="79" t="s">
        <v>385</v>
      </c>
    </row>
    <row r="70" customFormat="false" ht="7.5" hidden="false" customHeight="true" outlineLevel="0" collapsed="false"/>
    <row r="71" customFormat="false" ht="12.75" hidden="false" customHeight="true" outlineLevel="0" collapsed="false">
      <c r="A71" s="84" t="s">
        <v>123</v>
      </c>
      <c r="B71" s="85" t="s">
        <v>386</v>
      </c>
    </row>
    <row r="72" customFormat="false" ht="7.5" hidden="false" customHeight="true" outlineLevel="0" collapsed="false"/>
    <row r="73" customFormat="false" ht="24" hidden="false" customHeight="true" outlineLevel="0" collapsed="false">
      <c r="B73" s="87" t="s">
        <v>387</v>
      </c>
    </row>
    <row r="74" customFormat="false" ht="7.5" hidden="false" customHeight="true" outlineLevel="0" collapsed="false"/>
    <row r="75" customFormat="false" ht="12.75" hidden="false" customHeight="true" outlineLevel="0" collapsed="false">
      <c r="A75" s="84" t="s">
        <v>388</v>
      </c>
      <c r="B75" s="85" t="s">
        <v>389</v>
      </c>
    </row>
    <row r="76" customFormat="false" ht="7.5" hidden="false" customHeight="true" outlineLevel="0" collapsed="false"/>
    <row r="77" customFormat="false" ht="24" hidden="false" customHeight="true" outlineLevel="0" collapsed="false">
      <c r="B77" s="87" t="s">
        <v>390</v>
      </c>
    </row>
    <row r="79" customFormat="false" ht="12.75" hidden="false" customHeight="true" outlineLevel="0" collapsed="false">
      <c r="A79" s="82" t="s">
        <v>140</v>
      </c>
      <c r="B79" s="83" t="s">
        <v>391</v>
      </c>
    </row>
    <row r="80" customFormat="false" ht="7.5" hidden="false" customHeight="true" outlineLevel="0" collapsed="false"/>
    <row r="81" customFormat="false" ht="12.75" hidden="false" customHeight="true" outlineLevel="0" collapsed="false">
      <c r="A81" s="84" t="s">
        <v>142</v>
      </c>
      <c r="B81" s="85" t="s">
        <v>392</v>
      </c>
    </row>
    <row r="82" customFormat="false" ht="7.5" hidden="false" customHeight="true" outlineLevel="0" collapsed="false">
      <c r="A82" s="88"/>
    </row>
    <row r="83" customFormat="false" ht="61.5" hidden="false" customHeight="true" outlineLevel="0" collapsed="false">
      <c r="B83" s="87" t="s">
        <v>393</v>
      </c>
    </row>
    <row r="84" customFormat="false" ht="7.5" hidden="false" customHeight="true" outlineLevel="0" collapsed="false"/>
    <row r="85" customFormat="false" ht="12.75" hidden="false" customHeight="true" outlineLevel="0" collapsed="false">
      <c r="A85" s="84" t="s">
        <v>144</v>
      </c>
      <c r="B85" s="85" t="s">
        <v>394</v>
      </c>
    </row>
    <row r="86" customFormat="false" ht="7.5" hidden="false" customHeight="true" outlineLevel="0" collapsed="false"/>
    <row r="87" customFormat="false" ht="12.75" hidden="false" customHeight="true" outlineLevel="0" collapsed="false">
      <c r="B87" s="79" t="s">
        <v>395</v>
      </c>
    </row>
    <row r="88" customFormat="false" ht="7.5" hidden="false" customHeight="true" outlineLevel="0" collapsed="false"/>
    <row r="89" customFormat="false" ht="12.75" hidden="false" customHeight="true" outlineLevel="0" collapsed="false">
      <c r="A89" s="84" t="s">
        <v>148</v>
      </c>
      <c r="B89" s="85" t="s">
        <v>396</v>
      </c>
    </row>
    <row r="90" customFormat="false" ht="7.5" hidden="false" customHeight="true" outlineLevel="0" collapsed="false"/>
    <row r="91" customFormat="false" ht="12.75" hidden="false" customHeight="true" outlineLevel="0" collapsed="false">
      <c r="B91" s="79" t="s">
        <v>397</v>
      </c>
    </row>
    <row r="92" customFormat="false" ht="7.5" hidden="false" customHeight="true" outlineLevel="0" collapsed="false"/>
    <row r="93" customFormat="false" ht="12.75" hidden="false" customHeight="true" outlineLevel="0" collapsed="false">
      <c r="A93" s="84" t="s">
        <v>398</v>
      </c>
      <c r="B93" s="85" t="s">
        <v>399</v>
      </c>
    </row>
    <row r="94" customFormat="false" ht="7.5" hidden="false" customHeight="true" outlineLevel="0" collapsed="false"/>
    <row r="95" customFormat="false" ht="12.75" hidden="false" customHeight="true" outlineLevel="0" collapsed="false">
      <c r="B95" s="79" t="s">
        <v>400</v>
      </c>
    </row>
    <row r="96" customFormat="false" ht="7.5" hidden="false" customHeight="true" outlineLevel="0" collapsed="false"/>
    <row r="97" customFormat="false" ht="12.75" hidden="false" customHeight="true" outlineLevel="0" collapsed="false">
      <c r="A97" s="84" t="s">
        <v>401</v>
      </c>
      <c r="B97" s="85" t="s">
        <v>402</v>
      </c>
    </row>
    <row r="98" customFormat="false" ht="7.5" hidden="false" customHeight="true" outlineLevel="0" collapsed="false"/>
    <row r="99" customFormat="false" ht="12.75" hidden="false" customHeight="true" outlineLevel="0" collapsed="false">
      <c r="B99" s="79" t="s">
        <v>400</v>
      </c>
    </row>
    <row r="100" customFormat="false" ht="7.5" hidden="false" customHeight="true" outlineLevel="0" collapsed="false"/>
    <row r="101" customFormat="false" ht="12.75" hidden="false" customHeight="true" outlineLevel="0" collapsed="false">
      <c r="A101" s="84" t="s">
        <v>403</v>
      </c>
      <c r="B101" s="85" t="s">
        <v>404</v>
      </c>
    </row>
    <row r="102" customFormat="false" ht="7.5" hidden="false" customHeight="true" outlineLevel="0" collapsed="false"/>
    <row r="103" customFormat="false" ht="48" hidden="false" customHeight="true" outlineLevel="0" collapsed="false">
      <c r="B103" s="87" t="s">
        <v>405</v>
      </c>
    </row>
    <row r="104" customFormat="false" ht="7.5" hidden="false" customHeight="true" outlineLevel="0" collapsed="false"/>
    <row r="105" customFormat="false" ht="12.75" hidden="false" customHeight="true" outlineLevel="0" collapsed="false">
      <c r="A105" s="84" t="s">
        <v>406</v>
      </c>
      <c r="B105" s="85" t="s">
        <v>407</v>
      </c>
    </row>
    <row r="106" customFormat="false" ht="7.5" hidden="false" customHeight="true" outlineLevel="0" collapsed="false"/>
    <row r="107" customFormat="false" ht="60" hidden="false" customHeight="true" outlineLevel="0" collapsed="false">
      <c r="B107" s="87" t="s">
        <v>408</v>
      </c>
    </row>
    <row r="108" customFormat="false" ht="7.5" hidden="false" customHeight="true" outlineLevel="0" collapsed="false"/>
    <row r="109" customFormat="false" ht="12.75" hidden="false" customHeight="true" outlineLevel="0" collapsed="false">
      <c r="A109" s="84" t="s">
        <v>409</v>
      </c>
      <c r="B109" s="85" t="s">
        <v>410</v>
      </c>
    </row>
    <row r="110" customFormat="false" ht="7.5" hidden="false" customHeight="true" outlineLevel="0" collapsed="false"/>
    <row r="111" customFormat="false" ht="24" hidden="false" customHeight="true" outlineLevel="0" collapsed="false">
      <c r="B111" s="87" t="s">
        <v>411</v>
      </c>
    </row>
    <row r="113" customFormat="false" ht="12.75" hidden="false" customHeight="true" outlineLevel="0" collapsed="false">
      <c r="A113" s="82" t="s">
        <v>153</v>
      </c>
      <c r="B113" s="83" t="s">
        <v>412</v>
      </c>
    </row>
    <row r="114" customFormat="false" ht="7.5" hidden="false" customHeight="true" outlineLevel="0" collapsed="false"/>
    <row r="115" customFormat="false" ht="12.75" hidden="false" customHeight="true" outlineLevel="0" collapsed="false">
      <c r="A115" s="84" t="s">
        <v>155</v>
      </c>
      <c r="B115" s="85" t="s">
        <v>413</v>
      </c>
    </row>
    <row r="116" customFormat="false" ht="7.5" hidden="false" customHeight="true" outlineLevel="0" collapsed="false"/>
    <row r="117" customFormat="false" ht="24" hidden="false" customHeight="true" outlineLevel="0" collapsed="false">
      <c r="B117" s="87" t="s">
        <v>414</v>
      </c>
    </row>
    <row r="118" customFormat="false" ht="7.5" hidden="false" customHeight="true" outlineLevel="0" collapsed="false"/>
    <row r="119" customFormat="false" ht="12.75" hidden="false" customHeight="true" outlineLevel="0" collapsed="false">
      <c r="A119" s="84" t="s">
        <v>157</v>
      </c>
      <c r="B119" s="85" t="s">
        <v>415</v>
      </c>
    </row>
    <row r="120" customFormat="false" ht="7.5" hidden="false" customHeight="true" outlineLevel="0" collapsed="false"/>
    <row r="121" customFormat="false" ht="36" hidden="false" customHeight="true" outlineLevel="0" collapsed="false">
      <c r="B121" s="87" t="s">
        <v>416</v>
      </c>
    </row>
    <row r="122" customFormat="false" ht="7.5" hidden="false" customHeight="true" outlineLevel="0" collapsed="false"/>
    <row r="123" customFormat="false" ht="12.75" hidden="false" customHeight="true" outlineLevel="0" collapsed="false">
      <c r="A123" s="84" t="s">
        <v>159</v>
      </c>
      <c r="B123" s="85" t="s">
        <v>417</v>
      </c>
    </row>
    <row r="124" customFormat="false" ht="7.5" hidden="false" customHeight="true" outlineLevel="0" collapsed="false"/>
    <row r="125" customFormat="false" ht="12.75" hidden="false" customHeight="true" outlineLevel="0" collapsed="false">
      <c r="B125" s="79" t="s">
        <v>418</v>
      </c>
    </row>
    <row r="126" customFormat="false" ht="7.5" hidden="false" customHeight="true" outlineLevel="0" collapsed="false"/>
    <row r="127" customFormat="false" ht="60" hidden="false" customHeight="true" outlineLevel="0" collapsed="false">
      <c r="B127" s="87" t="s">
        <v>419</v>
      </c>
    </row>
    <row r="128" customFormat="false" ht="7.5" hidden="false" customHeight="true" outlineLevel="0" collapsed="false"/>
    <row r="129" customFormat="false" ht="72" hidden="false" customHeight="true" outlineLevel="0" collapsed="false">
      <c r="B129" s="87" t="s">
        <v>420</v>
      </c>
    </row>
    <row r="130" customFormat="false" ht="7.5" hidden="false" customHeight="true" outlineLevel="0" collapsed="false"/>
    <row r="131" customFormat="false" ht="12.75" hidden="false" customHeight="true" outlineLevel="0" collapsed="false">
      <c r="B131" s="79" t="s">
        <v>421</v>
      </c>
    </row>
    <row r="132" customFormat="false" ht="7.5" hidden="false" customHeight="true" outlineLevel="0" collapsed="false"/>
    <row r="133" customFormat="false" ht="48" hidden="false" customHeight="true" outlineLevel="0" collapsed="false">
      <c r="B133" s="87" t="s">
        <v>422</v>
      </c>
    </row>
    <row r="134" customFormat="false" ht="7.5" hidden="false" customHeight="true" outlineLevel="0" collapsed="false"/>
    <row r="135" customFormat="false" ht="24" hidden="false" customHeight="true" outlineLevel="0" collapsed="false">
      <c r="B135" s="87" t="s">
        <v>423</v>
      </c>
    </row>
    <row r="136" customFormat="false" ht="7.5" hidden="false" customHeight="true" outlineLevel="0" collapsed="false"/>
    <row r="137" customFormat="false" ht="12.75" hidden="false" customHeight="true" outlineLevel="0" collapsed="false">
      <c r="A137" s="84" t="s">
        <v>171</v>
      </c>
      <c r="B137" s="85" t="s">
        <v>424</v>
      </c>
    </row>
    <row r="138" customFormat="false" ht="7.5" hidden="false" customHeight="true" outlineLevel="0" collapsed="false"/>
    <row r="139" customFormat="false" ht="12.75" hidden="false" customHeight="true" outlineLevel="0" collapsed="false">
      <c r="B139" s="79" t="s">
        <v>425</v>
      </c>
    </row>
    <row r="140" customFormat="false" ht="7.5" hidden="false" customHeight="true" outlineLevel="0" collapsed="false"/>
    <row r="141" customFormat="false" ht="72" hidden="false" customHeight="true" outlineLevel="0" collapsed="false">
      <c r="B141" s="87" t="s">
        <v>426</v>
      </c>
    </row>
    <row r="142" customFormat="false" ht="7.5" hidden="false" customHeight="true" outlineLevel="0" collapsed="false"/>
    <row r="143" customFormat="false" ht="36" hidden="false" customHeight="true" outlineLevel="0" collapsed="false">
      <c r="B143" s="87" t="s">
        <v>427</v>
      </c>
    </row>
    <row r="144" customFormat="false" ht="7.5" hidden="false" customHeight="true" outlineLevel="0" collapsed="false"/>
    <row r="145" customFormat="false" ht="12.75" hidden="false" customHeight="true" outlineLevel="0" collapsed="false">
      <c r="A145" s="84" t="s">
        <v>175</v>
      </c>
      <c r="B145" s="85" t="s">
        <v>428</v>
      </c>
    </row>
    <row r="146" customFormat="false" ht="7.5" hidden="false" customHeight="true" outlineLevel="0" collapsed="false"/>
    <row r="147" customFormat="false" ht="24" hidden="false" customHeight="true" outlineLevel="0" collapsed="false">
      <c r="B147" s="87" t="s">
        <v>429</v>
      </c>
    </row>
    <row r="148" customFormat="false" ht="7.5" hidden="false" customHeight="true" outlineLevel="0" collapsed="false"/>
    <row r="149" customFormat="false" ht="12.75" hidden="false" customHeight="true" outlineLevel="0" collapsed="false">
      <c r="A149" s="84" t="s">
        <v>185</v>
      </c>
      <c r="B149" s="85" t="s">
        <v>430</v>
      </c>
    </row>
    <row r="150" customFormat="false" ht="7.5" hidden="false" customHeight="true" outlineLevel="0" collapsed="false"/>
    <row r="151" customFormat="false" ht="84" hidden="false" customHeight="true" outlineLevel="0" collapsed="false">
      <c r="B151" s="87" t="s">
        <v>431</v>
      </c>
    </row>
    <row r="152" customFormat="false" ht="7.5" hidden="false" customHeight="true" outlineLevel="0" collapsed="false"/>
    <row r="153" customFormat="false" ht="48" hidden="false" customHeight="true" outlineLevel="0" collapsed="false">
      <c r="B153" s="87" t="s">
        <v>432</v>
      </c>
    </row>
    <row r="154" customFormat="false" ht="7.5" hidden="false" customHeight="true" outlineLevel="0" collapsed="false"/>
    <row r="155" customFormat="false" ht="12.75" hidden="false" customHeight="true" outlineLevel="0" collapsed="false">
      <c r="A155" s="84" t="s">
        <v>195</v>
      </c>
      <c r="B155" s="85" t="s">
        <v>433</v>
      </c>
    </row>
    <row r="156" customFormat="false" ht="7.5" hidden="false" customHeight="true" outlineLevel="0" collapsed="false"/>
    <row r="157" customFormat="false" ht="12.75" hidden="false" customHeight="true" outlineLevel="0" collapsed="false">
      <c r="B157" s="87" t="s">
        <v>434</v>
      </c>
    </row>
    <row r="158" customFormat="false" ht="7.5" hidden="false" customHeight="true" outlineLevel="0" collapsed="false"/>
    <row r="159" customFormat="false" ht="96" hidden="false" customHeight="true" outlineLevel="0" collapsed="false">
      <c r="B159" s="87" t="s">
        <v>435</v>
      </c>
    </row>
    <row r="161" customFormat="false" ht="12.75" hidden="false" customHeight="true" outlineLevel="0" collapsed="false">
      <c r="A161" s="82" t="s">
        <v>244</v>
      </c>
      <c r="B161" s="83" t="s">
        <v>436</v>
      </c>
    </row>
    <row r="162" customFormat="false" ht="7.5" hidden="false" customHeight="true" outlineLevel="0" collapsed="false"/>
    <row r="163" customFormat="false" ht="60" hidden="false" customHeight="true" outlineLevel="0" collapsed="false">
      <c r="B163" s="87" t="s">
        <v>437</v>
      </c>
    </row>
    <row r="164" customFormat="false" ht="7.5" hidden="false" customHeight="true" outlineLevel="0" collapsed="false"/>
    <row r="165" customFormat="false" ht="60" hidden="false" customHeight="true" outlineLevel="0" collapsed="false">
      <c r="B165" s="87" t="s">
        <v>438</v>
      </c>
    </row>
    <row r="166" customFormat="false" ht="48" hidden="false" customHeight="true" outlineLevel="0" collapsed="false">
      <c r="B166" s="87" t="s">
        <v>439</v>
      </c>
    </row>
    <row r="168" customFormat="false" ht="12.75" hidden="false" customHeight="true" outlineLevel="0" collapsed="false">
      <c r="A168" s="82" t="s">
        <v>440</v>
      </c>
      <c r="B168" s="83" t="s">
        <v>441</v>
      </c>
    </row>
    <row r="169" customFormat="false" ht="7.5" hidden="false" customHeight="true" outlineLevel="0" collapsed="false"/>
    <row r="170" customFormat="false" ht="12.75" hidden="false" customHeight="true" outlineLevel="0" collapsed="false">
      <c r="A170" s="84" t="s">
        <v>442</v>
      </c>
      <c r="B170" s="85" t="s">
        <v>443</v>
      </c>
    </row>
    <row r="171" customFormat="false" ht="7.5" hidden="false" customHeight="true" outlineLevel="0" collapsed="false"/>
    <row r="172" customFormat="false" ht="24" hidden="false" customHeight="true" outlineLevel="0" collapsed="false">
      <c r="B172" s="87" t="s">
        <v>444</v>
      </c>
    </row>
    <row r="173" customFormat="false" ht="7.5" hidden="false" customHeight="true" outlineLevel="0" collapsed="false"/>
    <row r="174" customFormat="false" ht="96" hidden="false" customHeight="true" outlineLevel="0" collapsed="false">
      <c r="B174" s="87" t="s">
        <v>445</v>
      </c>
    </row>
    <row r="175" customFormat="false" ht="120" hidden="false" customHeight="true" outlineLevel="0" collapsed="false">
      <c r="B175" s="87" t="s">
        <v>446</v>
      </c>
    </row>
    <row r="176" customFormat="false" ht="7.5" hidden="false" customHeight="true" outlineLevel="0" collapsed="false"/>
    <row r="177" customFormat="false" ht="24" hidden="false" customHeight="true" outlineLevel="0" collapsed="false">
      <c r="B177" s="87" t="s">
        <v>447</v>
      </c>
    </row>
    <row r="178" customFormat="false" ht="24" hidden="false" customHeight="true" outlineLevel="0" collapsed="false">
      <c r="B178" s="87" t="s">
        <v>448</v>
      </c>
    </row>
    <row r="179" customFormat="false" ht="7.5" hidden="false" customHeight="true" outlineLevel="0" collapsed="false"/>
    <row r="180" customFormat="false" ht="12.75" hidden="false" customHeight="true" outlineLevel="0" collapsed="false">
      <c r="A180" s="84" t="s">
        <v>449</v>
      </c>
      <c r="B180" s="85" t="s">
        <v>450</v>
      </c>
    </row>
    <row r="181" customFormat="false" ht="7.5" hidden="false" customHeight="true" outlineLevel="0" collapsed="false"/>
    <row r="182" customFormat="false" ht="36" hidden="false" customHeight="true" outlineLevel="0" collapsed="false">
      <c r="B182" s="87" t="s">
        <v>451</v>
      </c>
    </row>
    <row r="183" customFormat="false" ht="7.5" hidden="false" customHeight="true" outlineLevel="0" collapsed="false"/>
    <row r="184" customFormat="false" ht="108" hidden="false" customHeight="true" outlineLevel="0" collapsed="false">
      <c r="B184" s="87" t="s">
        <v>452</v>
      </c>
    </row>
    <row r="186" customFormat="false" ht="12.75" hidden="false" customHeight="true" outlineLevel="0" collapsed="false">
      <c r="A186" s="82" t="s">
        <v>453</v>
      </c>
      <c r="B186" s="83" t="s">
        <v>454</v>
      </c>
    </row>
    <row r="187" customFormat="false" ht="7.5" hidden="false" customHeight="true" outlineLevel="0" collapsed="false"/>
    <row r="188" customFormat="false" ht="24" hidden="false" customHeight="true" outlineLevel="0" collapsed="false">
      <c r="B188" s="87" t="s">
        <v>455</v>
      </c>
    </row>
    <row r="189" customFormat="false" ht="12" hidden="false" customHeight="true" outlineLevel="0" collapsed="false">
      <c r="B189" s="87" t="s">
        <v>456</v>
      </c>
    </row>
    <row r="190" customFormat="false" ht="12.75" hidden="false" customHeight="true" outlineLevel="0" collapsed="false">
      <c r="B190" s="87" t="s">
        <v>457</v>
      </c>
    </row>
    <row r="191" customFormat="false" ht="12.75" hidden="false" customHeight="true" outlineLevel="0" collapsed="false">
      <c r="B191" s="87" t="s">
        <v>458</v>
      </c>
    </row>
    <row r="192" customFormat="false" ht="12.75" hidden="false" customHeight="true" outlineLevel="0" collapsed="false">
      <c r="B192" s="87" t="s">
        <v>459</v>
      </c>
    </row>
    <row r="193" customFormat="false" ht="12.75" hidden="false" customHeight="true" outlineLevel="0" collapsed="false">
      <c r="B193" s="87" t="s">
        <v>460</v>
      </c>
    </row>
    <row r="194" customFormat="false" ht="48" hidden="false" customHeight="true" outlineLevel="0" collapsed="false">
      <c r="B194" s="87" t="s">
        <v>461</v>
      </c>
    </row>
    <row r="195" customFormat="false" ht="7.5" hidden="false" customHeight="true" outlineLevel="0" collapsed="false"/>
    <row r="196" customFormat="false" ht="72" hidden="false" customHeight="true" outlineLevel="0" collapsed="false">
      <c r="B196" s="87" t="s">
        <v>462</v>
      </c>
    </row>
    <row r="197" customFormat="false" ht="7.5" hidden="false" customHeight="true" outlineLevel="0" collapsed="false"/>
    <row r="198" customFormat="false" ht="84" hidden="false" customHeight="true" outlineLevel="0" collapsed="false">
      <c r="B198" s="87" t="s">
        <v>463</v>
      </c>
    </row>
    <row r="199" customFormat="false" ht="7.5" hidden="false" customHeight="true" outlineLevel="0" collapsed="false"/>
    <row r="200" customFormat="false" ht="60" hidden="false" customHeight="true" outlineLevel="0" collapsed="false">
      <c r="B200" s="87" t="s">
        <v>464</v>
      </c>
    </row>
    <row r="201" customFormat="false" ht="12.75" hidden="false" customHeight="true" outlineLevel="0" collapsed="false">
      <c r="B201" s="87" t="s">
        <v>465</v>
      </c>
    </row>
    <row r="203" customFormat="false" ht="12.75" hidden="false" customHeight="true" outlineLevel="0" collapsed="false">
      <c r="A203" s="82" t="s">
        <v>466</v>
      </c>
      <c r="B203" s="83" t="s">
        <v>467</v>
      </c>
    </row>
    <row r="205" customFormat="false" ht="24" hidden="false" customHeight="true" outlineLevel="0" collapsed="false">
      <c r="B205" s="87" t="s">
        <v>468</v>
      </c>
    </row>
    <row r="206" customFormat="false" ht="7.5" hidden="false" customHeight="true" outlineLevel="0" collapsed="false"/>
    <row r="207" customFormat="false" ht="12" hidden="false" customHeight="true" outlineLevel="0" collapsed="false">
      <c r="B207" s="87" t="s">
        <v>469</v>
      </c>
    </row>
    <row r="208" customFormat="false" ht="7.5" hidden="false" customHeight="true" outlineLevel="0" collapsed="false"/>
    <row r="209" customFormat="false" ht="24" hidden="false" customHeight="true" outlineLevel="0" collapsed="false">
      <c r="B209" s="87" t="s">
        <v>470</v>
      </c>
    </row>
    <row r="210" customFormat="false" ht="7.5" hidden="false" customHeight="true" outlineLevel="0" collapsed="false"/>
    <row r="211" customFormat="false" ht="12" hidden="false" customHeight="true" outlineLevel="0" collapsed="false">
      <c r="B211" s="87" t="s">
        <v>471</v>
      </c>
    </row>
    <row r="212" customFormat="false" ht="7.5" hidden="false" customHeight="true" outlineLevel="0" collapsed="false"/>
    <row r="213" customFormat="false" ht="12.75" hidden="false" customHeight="true" outlineLevel="0" collapsed="false">
      <c r="B213" s="87" t="s">
        <v>472</v>
      </c>
    </row>
    <row r="214" customFormat="false" ht="7.5" hidden="false" customHeight="true" outlineLevel="0" collapsed="false"/>
    <row r="215" customFormat="false" ht="36" hidden="false" customHeight="true" outlineLevel="0" collapsed="false">
      <c r="B215" s="87" t="s">
        <v>473</v>
      </c>
    </row>
    <row r="216" customFormat="false" ht="7.5" hidden="false" customHeight="true" outlineLevel="0" collapsed="false"/>
    <row r="217" customFormat="false" ht="24" hidden="false" customHeight="true" outlineLevel="0" collapsed="false">
      <c r="B217" s="87" t="s">
        <v>474</v>
      </c>
    </row>
    <row r="218" customFormat="false" ht="7.5" hidden="false" customHeight="true" outlineLevel="0" collapsed="false"/>
    <row r="219" customFormat="false" ht="36" hidden="false" customHeight="true" outlineLevel="0" collapsed="false">
      <c r="B219" s="87" t="s">
        <v>475</v>
      </c>
    </row>
    <row r="220" customFormat="false" ht="7.5" hidden="false" customHeight="true" outlineLevel="0" collapsed="false"/>
    <row r="221" customFormat="false" ht="36" hidden="false" customHeight="true" outlineLevel="0" collapsed="false">
      <c r="B221" s="89" t="s">
        <v>476</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93" width="7.13"/>
    <col collapsed="false" customWidth="true" hidden="false" outlineLevel="0" max="2" min="2" style="293" width="18.85"/>
    <col collapsed="false" customWidth="true" hidden="false" outlineLevel="0" max="3" min="3" style="293" width="13.85"/>
    <col collapsed="false" customWidth="false" hidden="false" outlineLevel="0" max="257" min="4" style="293" width="11.42"/>
  </cols>
  <sheetData>
    <row r="1" customFormat="false" ht="9.95" hidden="false" customHeight="true" outlineLevel="0" collapsed="false">
      <c r="A1" s="294"/>
      <c r="B1" s="294"/>
      <c r="C1" s="295"/>
    </row>
    <row r="2" customFormat="false" ht="14.25" hidden="false" customHeight="true" outlineLevel="0" collapsed="false">
      <c r="A2" s="294"/>
      <c r="B2" s="294"/>
      <c r="C2" s="296"/>
    </row>
    <row r="3" customFormat="false" ht="14.25" hidden="false" customHeight="true" outlineLevel="0" collapsed="false">
      <c r="A3" s="294"/>
      <c r="B3" s="294"/>
      <c r="C3" s="294"/>
    </row>
    <row r="4" customFormat="false" ht="17.25" hidden="false" customHeight="true" outlineLevel="0" collapsed="false">
      <c r="A4" s="297"/>
      <c r="B4" s="297"/>
      <c r="C4" s="297"/>
    </row>
    <row r="5" customFormat="false" ht="17.25" hidden="false" customHeight="true" outlineLevel="0" collapsed="false">
      <c r="B5" s="298"/>
    </row>
    <row r="6" s="294" customFormat="true" ht="17.25" hidden="false" customHeight="true" outlineLevel="0" collapsed="false">
      <c r="A6" s="299"/>
      <c r="B6" s="299"/>
      <c r="C6" s="300"/>
    </row>
  </sheetData>
  <mergeCells count="2">
    <mergeCell ref="A1:B1"/>
    <mergeCell ref="A4:C4"/>
  </mergeCells>
  <printOptions headings="false" gridLines="false" gridLinesSet="true" horizontalCentered="tru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8" t="s">
        <v>1275</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8564568</v>
      </c>
      <c r="D8" s="274" t="n">
        <v>7105056</v>
      </c>
      <c r="E8" s="306" t="n">
        <v>0.9</v>
      </c>
      <c r="F8" s="306" t="n">
        <v>0.9</v>
      </c>
    </row>
    <row r="9" s="272" customFormat="true" ht="12.75" hidden="false" customHeight="true" outlineLevel="0" collapsed="false">
      <c r="A9" s="305" t="n">
        <v>21</v>
      </c>
      <c r="B9" s="273" t="s">
        <v>1277</v>
      </c>
      <c r="C9" s="274" t="n">
        <v>309026700</v>
      </c>
      <c r="D9" s="274" t="n">
        <v>243667247</v>
      </c>
      <c r="E9" s="306" t="n">
        <v>31.4</v>
      </c>
      <c r="F9" s="306" t="n">
        <v>30.2</v>
      </c>
    </row>
    <row r="10" s="272" customFormat="true" ht="12.75" hidden="false" customHeight="true" outlineLevel="0" collapsed="false">
      <c r="A10" s="305" t="n">
        <v>22</v>
      </c>
      <c r="B10" s="273" t="s">
        <v>1278</v>
      </c>
      <c r="C10" s="274" t="n">
        <v>432245382</v>
      </c>
      <c r="D10" s="274" t="n">
        <v>337078464</v>
      </c>
      <c r="E10" s="306" t="n">
        <v>43.9</v>
      </c>
      <c r="F10" s="306" t="n">
        <v>41.7</v>
      </c>
    </row>
    <row r="11" s="272" customFormat="true" ht="12.75" hidden="false" customHeight="true" outlineLevel="0" collapsed="false">
      <c r="A11" s="305" t="n">
        <v>23</v>
      </c>
      <c r="B11" s="273" t="s">
        <v>1279</v>
      </c>
      <c r="C11" s="274" t="n">
        <v>34421835</v>
      </c>
      <c r="D11" s="274" t="n">
        <v>22999074</v>
      </c>
      <c r="E11" s="306" t="n">
        <v>3.5</v>
      </c>
      <c r="F11" s="306" t="n">
        <v>2.8</v>
      </c>
    </row>
    <row r="12" s="272" customFormat="true" ht="12.75" hidden="false" customHeight="true" outlineLevel="0" collapsed="false">
      <c r="A12" s="305" t="n">
        <v>24</v>
      </c>
      <c r="B12" s="273" t="s">
        <v>1280</v>
      </c>
      <c r="C12" s="274" t="n">
        <v>136146165</v>
      </c>
      <c r="D12" s="274" t="n">
        <v>118945649</v>
      </c>
      <c r="E12" s="306" t="n">
        <v>13.8</v>
      </c>
      <c r="F12" s="306" t="n">
        <v>14.7</v>
      </c>
    </row>
    <row r="13" s="272" customFormat="true" ht="12.75" hidden="false" customHeight="true" outlineLevel="0" collapsed="false">
      <c r="A13" s="305" t="n">
        <v>25</v>
      </c>
      <c r="B13" s="273" t="s">
        <v>1281</v>
      </c>
      <c r="C13" s="274" t="n">
        <v>26122160</v>
      </c>
      <c r="D13" s="274" t="n">
        <v>15970886</v>
      </c>
      <c r="E13" s="306" t="n">
        <v>2.7</v>
      </c>
      <c r="F13" s="306" t="n">
        <v>2</v>
      </c>
    </row>
    <row r="14" s="272" customFormat="true" ht="12.75" hidden="false" customHeight="true" outlineLevel="0" collapsed="false">
      <c r="A14" s="305" t="n">
        <v>31</v>
      </c>
      <c r="B14" s="273" t="s">
        <v>1282</v>
      </c>
      <c r="C14" s="274" t="n">
        <v>37612986</v>
      </c>
      <c r="D14" s="274" t="n">
        <v>62389009</v>
      </c>
      <c r="E14" s="306" t="n">
        <v>3.8</v>
      </c>
      <c r="F14" s="306" t="n">
        <v>7.7</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7704432</v>
      </c>
      <c r="D16" s="278" t="n">
        <v>6593457</v>
      </c>
      <c r="E16" s="307" t="n">
        <v>0.8</v>
      </c>
      <c r="F16" s="307" t="n">
        <v>0.8</v>
      </c>
    </row>
    <row r="17" customFormat="false" ht="12.75" hidden="false" customHeight="true" outlineLevel="0" collapsed="false">
      <c r="A17" s="277" t="n">
        <v>2</v>
      </c>
      <c r="B17" s="220" t="s">
        <v>1220</v>
      </c>
      <c r="C17" s="278" t="n">
        <v>523006</v>
      </c>
      <c r="D17" s="278" t="n">
        <v>308922</v>
      </c>
      <c r="E17" s="307" t="n">
        <v>0.1</v>
      </c>
      <c r="F17" s="307" t="n">
        <v>0</v>
      </c>
    </row>
    <row r="18" customFormat="false" ht="12.75" hidden="false" customHeight="true" outlineLevel="0" collapsed="false">
      <c r="A18" s="277" t="n">
        <v>3</v>
      </c>
      <c r="B18" s="220" t="s">
        <v>1221</v>
      </c>
      <c r="C18" s="278" t="n">
        <v>241600</v>
      </c>
      <c r="D18" s="278" t="n">
        <v>202676</v>
      </c>
      <c r="E18" s="307" t="n">
        <v>0</v>
      </c>
      <c r="F18" s="307" t="n">
        <v>0</v>
      </c>
    </row>
    <row r="19" customFormat="false" ht="12.75" hidden="false" customHeight="true" outlineLevel="0" collapsed="false">
      <c r="A19" s="277" t="n">
        <v>5</v>
      </c>
      <c r="B19" s="220" t="s">
        <v>1222</v>
      </c>
      <c r="C19" s="278" t="n">
        <v>120026</v>
      </c>
      <c r="D19" s="278" t="n">
        <v>102120</v>
      </c>
      <c r="E19" s="307" t="n">
        <v>0</v>
      </c>
      <c r="F19" s="307" t="n">
        <v>0</v>
      </c>
    </row>
    <row r="20" customFormat="false" ht="12.75" hidden="false" customHeight="true" outlineLevel="0" collapsed="false">
      <c r="A20" s="277" t="n">
        <v>6</v>
      </c>
      <c r="B20" s="220" t="s">
        <v>1223</v>
      </c>
      <c r="C20" s="278" t="n">
        <v>3573113</v>
      </c>
      <c r="D20" s="278" t="n">
        <v>2562355</v>
      </c>
      <c r="E20" s="307" t="n">
        <v>0.4</v>
      </c>
      <c r="F20" s="307" t="n">
        <v>0.3</v>
      </c>
    </row>
    <row r="21" customFormat="false" ht="12.75" hidden="false" customHeight="true" outlineLevel="0" collapsed="false">
      <c r="A21" s="277" t="n">
        <v>7</v>
      </c>
      <c r="B21" s="220" t="s">
        <v>1224</v>
      </c>
      <c r="C21" s="278" t="n">
        <v>125599</v>
      </c>
      <c r="D21" s="278" t="n">
        <v>66110</v>
      </c>
      <c r="E21" s="307" t="n">
        <v>0</v>
      </c>
      <c r="F21" s="307" t="n">
        <v>0</v>
      </c>
    </row>
    <row r="22" customFormat="false" ht="12.75" hidden="false" customHeight="true" outlineLevel="0" collapsed="false">
      <c r="A22" s="277" t="n">
        <v>8</v>
      </c>
      <c r="B22" s="220" t="s">
        <v>1225</v>
      </c>
      <c r="C22" s="278" t="n">
        <v>1522407</v>
      </c>
      <c r="D22" s="278" t="n">
        <v>1164995</v>
      </c>
      <c r="E22" s="307" t="n">
        <v>0.2</v>
      </c>
      <c r="F22" s="307" t="n">
        <v>0.1</v>
      </c>
    </row>
    <row r="23" customFormat="false" ht="12.75" hidden="false" customHeight="true" outlineLevel="0" collapsed="false">
      <c r="A23" s="277" t="n">
        <v>10</v>
      </c>
      <c r="B23" s="220" t="s">
        <v>1226</v>
      </c>
      <c r="C23" s="278" t="n">
        <v>37195741</v>
      </c>
      <c r="D23" s="278" t="n">
        <v>33996582</v>
      </c>
      <c r="E23" s="307" t="n">
        <v>3.8</v>
      </c>
      <c r="F23" s="307" t="n">
        <v>4.2</v>
      </c>
    </row>
    <row r="24" customFormat="false" ht="12.75" hidden="false" customHeight="true" outlineLevel="0" collapsed="false">
      <c r="A24" s="277" t="n">
        <v>11</v>
      </c>
      <c r="B24" s="220" t="s">
        <v>1227</v>
      </c>
      <c r="C24" s="278" t="n">
        <v>4161348</v>
      </c>
      <c r="D24" s="278" t="n">
        <v>3846303</v>
      </c>
      <c r="E24" s="307" t="n">
        <v>0.4</v>
      </c>
      <c r="F24" s="307" t="n">
        <v>0.5</v>
      </c>
    </row>
    <row r="25" customFormat="false" ht="12.75" hidden="false" customHeight="true" outlineLevel="0" collapsed="false">
      <c r="A25" s="277" t="n">
        <v>12</v>
      </c>
      <c r="B25" s="220" t="s">
        <v>1228</v>
      </c>
      <c r="C25" s="278" t="n">
        <v>3115666</v>
      </c>
      <c r="D25" s="278" t="n">
        <v>3027364</v>
      </c>
      <c r="E25" s="307" t="n">
        <v>0.3</v>
      </c>
      <c r="F25" s="307" t="n">
        <v>0.4</v>
      </c>
    </row>
    <row r="26" customFormat="false" ht="12.75" hidden="false" customHeight="true" outlineLevel="0" collapsed="false">
      <c r="A26" s="277" t="n">
        <v>13</v>
      </c>
      <c r="B26" s="220" t="s">
        <v>1229</v>
      </c>
      <c r="C26" s="278" t="n">
        <v>9909969</v>
      </c>
      <c r="D26" s="278" t="n">
        <v>8177334</v>
      </c>
      <c r="E26" s="307" t="n">
        <v>1</v>
      </c>
      <c r="F26" s="307" t="n">
        <v>1</v>
      </c>
    </row>
    <row r="27" customFormat="false" ht="12.75" hidden="false" customHeight="true" outlineLevel="0" collapsed="false">
      <c r="A27" s="277" t="n">
        <v>14</v>
      </c>
      <c r="B27" s="220" t="s">
        <v>1230</v>
      </c>
      <c r="C27" s="278" t="n">
        <v>12703191</v>
      </c>
      <c r="D27" s="278" t="n">
        <v>11847290</v>
      </c>
      <c r="E27" s="307" t="n">
        <v>1.3</v>
      </c>
      <c r="F27" s="307" t="n">
        <v>1.5</v>
      </c>
    </row>
    <row r="28" customFormat="false" ht="12.75" hidden="false" customHeight="true" outlineLevel="0" collapsed="false">
      <c r="A28" s="277" t="n">
        <v>15</v>
      </c>
      <c r="B28" s="220" t="s">
        <v>1231</v>
      </c>
      <c r="C28" s="278" t="n">
        <v>4345222</v>
      </c>
      <c r="D28" s="278" t="n">
        <v>3766864</v>
      </c>
      <c r="E28" s="307" t="n">
        <v>0.4</v>
      </c>
      <c r="F28" s="307" t="n">
        <v>0.5</v>
      </c>
    </row>
    <row r="29" customFormat="false" ht="12.75" hidden="false" customHeight="true" outlineLevel="0" collapsed="false">
      <c r="A29" s="277" t="n">
        <v>16</v>
      </c>
      <c r="B29" s="220" t="s">
        <v>1232</v>
      </c>
      <c r="C29" s="278" t="n">
        <v>6805179</v>
      </c>
      <c r="D29" s="278" t="n">
        <v>5187979</v>
      </c>
      <c r="E29" s="307" t="n">
        <v>0.7</v>
      </c>
      <c r="F29" s="307" t="n">
        <v>0.6</v>
      </c>
    </row>
    <row r="30" customFormat="false" ht="12.75" hidden="false" customHeight="true" outlineLevel="0" collapsed="false">
      <c r="A30" s="277" t="n">
        <v>17</v>
      </c>
      <c r="B30" s="220" t="s">
        <v>1233</v>
      </c>
      <c r="C30" s="278" t="n">
        <v>18577263</v>
      </c>
      <c r="D30" s="278" t="n">
        <v>16040326</v>
      </c>
      <c r="E30" s="307" t="n">
        <v>1.9</v>
      </c>
      <c r="F30" s="307" t="n">
        <v>2</v>
      </c>
    </row>
    <row r="31" customFormat="false" ht="12.75" hidden="false" customHeight="true" outlineLevel="0" collapsed="false">
      <c r="A31" s="277" t="n">
        <v>19</v>
      </c>
      <c r="B31" s="220" t="s">
        <v>1234</v>
      </c>
      <c r="C31" s="278" t="n">
        <v>17345084</v>
      </c>
      <c r="D31" s="278" t="n">
        <v>10052033</v>
      </c>
      <c r="E31" s="307" t="n">
        <v>1.8</v>
      </c>
      <c r="F31" s="307" t="n">
        <v>1.2</v>
      </c>
    </row>
    <row r="32" customFormat="false" ht="12.75" hidden="false" customHeight="true" outlineLevel="0" collapsed="false">
      <c r="A32" s="277" t="n">
        <v>20</v>
      </c>
      <c r="B32" s="220" t="s">
        <v>1235</v>
      </c>
      <c r="C32" s="278" t="n">
        <v>91729981</v>
      </c>
      <c r="D32" s="278" t="n">
        <v>73893086</v>
      </c>
      <c r="E32" s="307" t="n">
        <v>9.3</v>
      </c>
      <c r="F32" s="307" t="n">
        <v>9.1</v>
      </c>
    </row>
    <row r="33" customFormat="false" ht="12.75" hidden="false" customHeight="true" outlineLevel="0" collapsed="false">
      <c r="A33" s="277" t="n">
        <v>21</v>
      </c>
      <c r="B33" s="220" t="s">
        <v>1236</v>
      </c>
      <c r="C33" s="278" t="n">
        <v>47465288</v>
      </c>
      <c r="D33" s="278" t="n">
        <v>47365984</v>
      </c>
      <c r="E33" s="307" t="n">
        <v>4.8</v>
      </c>
      <c r="F33" s="307" t="n">
        <v>5.9</v>
      </c>
    </row>
    <row r="34" customFormat="false" ht="12.75" hidden="false" customHeight="true" outlineLevel="0" collapsed="false">
      <c r="A34" s="277" t="n">
        <v>22</v>
      </c>
      <c r="B34" s="220" t="s">
        <v>1237</v>
      </c>
      <c r="C34" s="278" t="n">
        <v>32672258</v>
      </c>
      <c r="D34" s="278" t="n">
        <v>27225162</v>
      </c>
      <c r="E34" s="307" t="n">
        <v>3.3</v>
      </c>
      <c r="F34" s="307" t="n">
        <v>3.4</v>
      </c>
    </row>
    <row r="35" customFormat="false" ht="12.75" hidden="false" customHeight="true" outlineLevel="0" collapsed="false">
      <c r="A35" s="277" t="n">
        <v>23</v>
      </c>
      <c r="B35" s="220" t="s">
        <v>1238</v>
      </c>
      <c r="C35" s="278" t="n">
        <v>12872709</v>
      </c>
      <c r="D35" s="278" t="n">
        <v>10546244</v>
      </c>
      <c r="E35" s="307" t="n">
        <v>1.3</v>
      </c>
      <c r="F35" s="307" t="n">
        <v>1.3</v>
      </c>
    </row>
    <row r="36" customFormat="false" ht="12.75" hidden="false" customHeight="true" outlineLevel="0" collapsed="false">
      <c r="A36" s="277" t="n">
        <v>24</v>
      </c>
      <c r="B36" s="220" t="s">
        <v>1239</v>
      </c>
      <c r="C36" s="278" t="n">
        <v>56181660</v>
      </c>
      <c r="D36" s="278" t="n">
        <v>37259129</v>
      </c>
      <c r="E36" s="307" t="n">
        <v>5.7</v>
      </c>
      <c r="F36" s="307" t="n">
        <v>4.6</v>
      </c>
    </row>
    <row r="37" customFormat="false" ht="12.75" hidden="false" customHeight="true" outlineLevel="0" collapsed="false">
      <c r="A37" s="277" t="n">
        <v>25</v>
      </c>
      <c r="B37" s="220" t="s">
        <v>1240</v>
      </c>
      <c r="C37" s="278" t="n">
        <v>35811737</v>
      </c>
      <c r="D37" s="278" t="n">
        <v>27577402</v>
      </c>
      <c r="E37" s="307" t="n">
        <v>3.6</v>
      </c>
      <c r="F37" s="307" t="n">
        <v>3.4</v>
      </c>
    </row>
    <row r="38" customFormat="false" ht="12.75" hidden="false" customHeight="true" outlineLevel="0" collapsed="false">
      <c r="A38" s="277" t="n">
        <v>26</v>
      </c>
      <c r="B38" s="220" t="s">
        <v>1241</v>
      </c>
      <c r="C38" s="278" t="n">
        <v>82840145</v>
      </c>
      <c r="D38" s="278" t="n">
        <v>64825030</v>
      </c>
      <c r="E38" s="307" t="n">
        <v>8.4</v>
      </c>
      <c r="F38" s="307" t="n">
        <v>8</v>
      </c>
    </row>
    <row r="39" customFormat="false" ht="12.75" hidden="false" customHeight="true" outlineLevel="0" collapsed="false">
      <c r="A39" s="277" t="n">
        <v>27</v>
      </c>
      <c r="B39" s="220" t="s">
        <v>1242</v>
      </c>
      <c r="C39" s="278" t="n">
        <v>59161671</v>
      </c>
      <c r="D39" s="278" t="n">
        <v>48646979</v>
      </c>
      <c r="E39" s="307" t="n">
        <v>6</v>
      </c>
      <c r="F39" s="307" t="n">
        <v>6</v>
      </c>
    </row>
    <row r="40" customFormat="false" ht="12.75" hidden="false" customHeight="true" outlineLevel="0" collapsed="false">
      <c r="A40" s="277" t="n">
        <v>28</v>
      </c>
      <c r="B40" s="220" t="s">
        <v>1243</v>
      </c>
      <c r="C40" s="278" t="n">
        <v>160493562</v>
      </c>
      <c r="D40" s="278" t="n">
        <v>121787353</v>
      </c>
      <c r="E40" s="307" t="n">
        <v>16.3</v>
      </c>
      <c r="F40" s="307" t="n">
        <v>15.1</v>
      </c>
    </row>
    <row r="41" customFormat="false" ht="12.75" hidden="false" customHeight="true" outlineLevel="0" collapsed="false">
      <c r="A41" s="277" t="n">
        <v>29</v>
      </c>
      <c r="B41" s="220" t="s">
        <v>1244</v>
      </c>
      <c r="C41" s="278" t="n">
        <v>169502013</v>
      </c>
      <c r="D41" s="278" t="n">
        <v>120485717</v>
      </c>
      <c r="E41" s="307" t="n">
        <v>17.2</v>
      </c>
      <c r="F41" s="307" t="n">
        <v>14.9</v>
      </c>
    </row>
    <row r="42" customFormat="false" ht="12.75" hidden="false" customHeight="true" outlineLevel="0" collapsed="false">
      <c r="A42" s="277" t="n">
        <v>30</v>
      </c>
      <c r="B42" s="220" t="s">
        <v>1245</v>
      </c>
      <c r="C42" s="278" t="n">
        <v>35581678</v>
      </c>
      <c r="D42" s="278" t="n">
        <v>35719252</v>
      </c>
      <c r="E42" s="307" t="n">
        <v>3.6</v>
      </c>
      <c r="F42" s="307" t="n">
        <v>4.4</v>
      </c>
    </row>
    <row r="43" customFormat="false" ht="12.75" hidden="false" customHeight="true" outlineLevel="0" collapsed="false">
      <c r="A43" s="277" t="n">
        <v>31</v>
      </c>
      <c r="B43" s="220" t="s">
        <v>1246</v>
      </c>
      <c r="C43" s="278" t="n">
        <v>8132404</v>
      </c>
      <c r="D43" s="278" t="n">
        <v>6839363</v>
      </c>
      <c r="E43" s="307" t="n">
        <v>0.8</v>
      </c>
      <c r="F43" s="307" t="n">
        <v>0.8</v>
      </c>
    </row>
    <row r="44" customFormat="false" ht="12.75" hidden="false" customHeight="true" outlineLevel="0" collapsed="false">
      <c r="A44" s="277" t="n">
        <v>35</v>
      </c>
      <c r="B44" s="220" t="s">
        <v>1247</v>
      </c>
      <c r="C44" s="278" t="n">
        <v>3667831</v>
      </c>
      <c r="D44" s="278" t="n">
        <v>3254377</v>
      </c>
      <c r="E44" s="307" t="n">
        <v>0.4</v>
      </c>
      <c r="F44" s="307" t="n">
        <v>0.4</v>
      </c>
    </row>
    <row r="45" customFormat="false" ht="12.75" hidden="false" customHeight="true" outlineLevel="0" collapsed="false">
      <c r="A45" s="277" t="n">
        <v>89</v>
      </c>
      <c r="B45" s="220" t="s">
        <v>1248</v>
      </c>
      <c r="C45" s="278" t="n">
        <v>60058014</v>
      </c>
      <c r="D45" s="278" t="n">
        <v>75787593</v>
      </c>
      <c r="E45" s="307" t="n">
        <v>6.1</v>
      </c>
      <c r="F45" s="307" t="n">
        <v>9.4</v>
      </c>
    </row>
    <row r="46" s="272" customFormat="true" ht="12.75" hidden="false" customHeight="true" outlineLevel="0" collapsed="false">
      <c r="B46" s="279" t="s">
        <v>163</v>
      </c>
      <c r="C46" s="274" t="n">
        <v>984139797</v>
      </c>
      <c r="D46" s="274" t="n">
        <v>808155384</v>
      </c>
      <c r="E46" s="308" t="n">
        <v>100</v>
      </c>
      <c r="F46" s="308" t="n">
        <v>100</v>
      </c>
    </row>
    <row r="47" customFormat="false" ht="12.75" hidden="false" customHeight="true" outlineLevel="0" collapsed="false">
      <c r="A47" s="309"/>
      <c r="B47" s="309"/>
      <c r="G47" s="310"/>
    </row>
    <row r="48" customFormat="false" ht="12.75" hidden="false" customHeight="true" outlineLevel="0" collapsed="false">
      <c r="A48" s="280"/>
      <c r="B48" s="280"/>
      <c r="F48" s="311"/>
      <c r="G48" s="281"/>
    </row>
    <row r="49" customFormat="false" ht="12.75" hidden="false" customHeight="true" outlineLevel="0" collapsed="false">
      <c r="A49" s="280"/>
      <c r="B49" s="280"/>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9" t="s">
        <v>1283</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23030988</v>
      </c>
      <c r="D8" s="274" t="n">
        <v>20794733</v>
      </c>
      <c r="E8" s="306" t="n">
        <v>2.9</v>
      </c>
      <c r="F8" s="306" t="n">
        <v>3.1</v>
      </c>
    </row>
    <row r="9" s="272" customFormat="true" ht="12.75" hidden="false" customHeight="true" outlineLevel="0" collapsed="false">
      <c r="A9" s="305" t="n">
        <v>21</v>
      </c>
      <c r="B9" s="273" t="s">
        <v>1277</v>
      </c>
      <c r="C9" s="274" t="n">
        <v>246050976</v>
      </c>
      <c r="D9" s="274" t="n">
        <v>178589683</v>
      </c>
      <c r="E9" s="306" t="n">
        <v>30.5</v>
      </c>
      <c r="F9" s="306" t="n">
        <v>26.5</v>
      </c>
    </row>
    <row r="10" s="272" customFormat="true" ht="12.75" hidden="false" customHeight="true" outlineLevel="0" collapsed="false">
      <c r="A10" s="305" t="n">
        <v>22</v>
      </c>
      <c r="B10" s="273" t="s">
        <v>1278</v>
      </c>
      <c r="C10" s="274" t="n">
        <v>227223833</v>
      </c>
      <c r="D10" s="274" t="n">
        <v>194445748</v>
      </c>
      <c r="E10" s="306" t="n">
        <v>28.2</v>
      </c>
      <c r="F10" s="306" t="n">
        <v>28.9</v>
      </c>
    </row>
    <row r="11" s="272" customFormat="true" ht="12.75" hidden="false" customHeight="true" outlineLevel="0" collapsed="false">
      <c r="A11" s="305" t="n">
        <v>23</v>
      </c>
      <c r="B11" s="273" t="s">
        <v>1279</v>
      </c>
      <c r="C11" s="274" t="n">
        <v>36131464</v>
      </c>
      <c r="D11" s="274" t="n">
        <v>25524691</v>
      </c>
      <c r="E11" s="306" t="n">
        <v>4.5</v>
      </c>
      <c r="F11" s="306" t="n">
        <v>3.8</v>
      </c>
    </row>
    <row r="12" s="272" customFormat="true" ht="12.75" hidden="false" customHeight="true" outlineLevel="0" collapsed="false">
      <c r="A12" s="305" t="n">
        <v>24</v>
      </c>
      <c r="B12" s="273" t="s">
        <v>1280</v>
      </c>
      <c r="C12" s="274" t="n">
        <v>124725749</v>
      </c>
      <c r="D12" s="274" t="n">
        <v>111759490</v>
      </c>
      <c r="E12" s="306" t="n">
        <v>15.5</v>
      </c>
      <c r="F12" s="306" t="n">
        <v>16.6</v>
      </c>
    </row>
    <row r="13" s="272" customFormat="true" ht="12.75" hidden="false" customHeight="true" outlineLevel="0" collapsed="false">
      <c r="A13" s="305" t="n">
        <v>25</v>
      </c>
      <c r="B13" s="273" t="s">
        <v>1281</v>
      </c>
      <c r="C13" s="274" t="n">
        <v>113743438</v>
      </c>
      <c r="D13" s="274" t="n">
        <v>75162424</v>
      </c>
      <c r="E13" s="306" t="n">
        <v>14.1</v>
      </c>
      <c r="F13" s="306" t="n">
        <v>11.2</v>
      </c>
    </row>
    <row r="14" s="272" customFormat="true" ht="12.75" hidden="false" customHeight="true" outlineLevel="0" collapsed="false">
      <c r="A14" s="305" t="n">
        <v>31</v>
      </c>
      <c r="B14" s="273" t="s">
        <v>1282</v>
      </c>
      <c r="C14" s="274" t="n">
        <v>34936021</v>
      </c>
      <c r="D14" s="274" t="n">
        <v>67685753</v>
      </c>
      <c r="E14" s="306" t="n">
        <v>4.3</v>
      </c>
      <c r="F14" s="306" t="n">
        <v>10</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22063499</v>
      </c>
      <c r="D16" s="278" t="n">
        <v>19999325</v>
      </c>
      <c r="E16" s="307" t="n">
        <v>2.7</v>
      </c>
      <c r="F16" s="307" t="n">
        <v>3</v>
      </c>
    </row>
    <row r="17" customFormat="false" ht="12.75" hidden="false" customHeight="true" outlineLevel="0" collapsed="false">
      <c r="A17" s="277" t="n">
        <v>2</v>
      </c>
      <c r="B17" s="220" t="s">
        <v>1220</v>
      </c>
      <c r="C17" s="278" t="n">
        <v>472904</v>
      </c>
      <c r="D17" s="278" t="n">
        <v>405148</v>
      </c>
      <c r="E17" s="307" t="n">
        <v>0.1</v>
      </c>
      <c r="F17" s="307" t="n">
        <v>0.1</v>
      </c>
    </row>
    <row r="18" customFormat="false" ht="12.75" hidden="false" customHeight="true" outlineLevel="0" collapsed="false">
      <c r="A18" s="277" t="n">
        <v>3</v>
      </c>
      <c r="B18" s="220" t="s">
        <v>1221</v>
      </c>
      <c r="C18" s="278" t="n">
        <v>398496</v>
      </c>
      <c r="D18" s="278" t="n">
        <v>390260</v>
      </c>
      <c r="E18" s="307" t="n">
        <v>0</v>
      </c>
      <c r="F18" s="307" t="n">
        <v>0.1</v>
      </c>
    </row>
    <row r="19" customFormat="false" ht="12.75" hidden="false" customHeight="true" outlineLevel="0" collapsed="false">
      <c r="A19" s="277" t="n">
        <v>5</v>
      </c>
      <c r="B19" s="220" t="s">
        <v>1222</v>
      </c>
      <c r="C19" s="278" t="n">
        <v>4256119</v>
      </c>
      <c r="D19" s="278" t="n">
        <v>3308702</v>
      </c>
      <c r="E19" s="307" t="n">
        <v>0.5</v>
      </c>
      <c r="F19" s="307" t="n">
        <v>0.5</v>
      </c>
    </row>
    <row r="20" customFormat="false" ht="12.75" hidden="false" customHeight="true" outlineLevel="0" collapsed="false">
      <c r="A20" s="277" t="n">
        <v>6</v>
      </c>
      <c r="B20" s="220" t="s">
        <v>1223</v>
      </c>
      <c r="C20" s="278" t="n">
        <v>83072147</v>
      </c>
      <c r="D20" s="278" t="n">
        <v>54947633</v>
      </c>
      <c r="E20" s="307" t="n">
        <v>10.3</v>
      </c>
      <c r="F20" s="307" t="n">
        <v>8.2</v>
      </c>
    </row>
    <row r="21" customFormat="false" ht="12.75" hidden="false" customHeight="true" outlineLevel="0" collapsed="false">
      <c r="A21" s="277" t="n">
        <v>7</v>
      </c>
      <c r="B21" s="220" t="s">
        <v>1224</v>
      </c>
      <c r="C21" s="278" t="n">
        <v>6019724</v>
      </c>
      <c r="D21" s="278" t="n">
        <v>4213615</v>
      </c>
      <c r="E21" s="307" t="n">
        <v>0.7</v>
      </c>
      <c r="F21" s="307" t="n">
        <v>0.6</v>
      </c>
    </row>
    <row r="22" customFormat="false" ht="12.75" hidden="false" customHeight="true" outlineLevel="0" collapsed="false">
      <c r="A22" s="277" t="n">
        <v>8</v>
      </c>
      <c r="B22" s="220" t="s">
        <v>1225</v>
      </c>
      <c r="C22" s="278" t="n">
        <v>1496444</v>
      </c>
      <c r="D22" s="278" t="n">
        <v>1097625</v>
      </c>
      <c r="E22" s="307" t="n">
        <v>0.2</v>
      </c>
      <c r="F22" s="307" t="n">
        <v>0.2</v>
      </c>
    </row>
    <row r="23" customFormat="false" ht="12.75" hidden="false" customHeight="true" outlineLevel="0" collapsed="false">
      <c r="A23" s="277" t="n">
        <v>10</v>
      </c>
      <c r="B23" s="220" t="s">
        <v>1226</v>
      </c>
      <c r="C23" s="278" t="n">
        <v>34685155</v>
      </c>
      <c r="D23" s="278" t="n">
        <v>30929079</v>
      </c>
      <c r="E23" s="307" t="n">
        <v>4.3</v>
      </c>
      <c r="F23" s="307" t="n">
        <v>4.6</v>
      </c>
    </row>
    <row r="24" customFormat="false" ht="12.75" hidden="false" customHeight="true" outlineLevel="0" collapsed="false">
      <c r="A24" s="277" t="n">
        <v>11</v>
      </c>
      <c r="B24" s="220" t="s">
        <v>1227</v>
      </c>
      <c r="C24" s="278" t="n">
        <v>4528804</v>
      </c>
      <c r="D24" s="278" t="n">
        <v>4091474</v>
      </c>
      <c r="E24" s="307" t="n">
        <v>0.6</v>
      </c>
      <c r="F24" s="307" t="n">
        <v>0.6</v>
      </c>
    </row>
    <row r="25" customFormat="false" ht="12.75" hidden="false" customHeight="true" outlineLevel="0" collapsed="false">
      <c r="A25" s="277" t="n">
        <v>12</v>
      </c>
      <c r="B25" s="220" t="s">
        <v>1228</v>
      </c>
      <c r="C25" s="278" t="n">
        <v>840398</v>
      </c>
      <c r="D25" s="278" t="n">
        <v>988113</v>
      </c>
      <c r="E25" s="307" t="n">
        <v>0.1</v>
      </c>
      <c r="F25" s="307" t="n">
        <v>0.1</v>
      </c>
    </row>
    <row r="26" customFormat="false" ht="12.75" hidden="false" customHeight="true" outlineLevel="0" collapsed="false">
      <c r="A26" s="277" t="n">
        <v>13</v>
      </c>
      <c r="B26" s="220" t="s">
        <v>1229</v>
      </c>
      <c r="C26" s="278" t="n">
        <v>9043598</v>
      </c>
      <c r="D26" s="278" t="n">
        <v>7661178</v>
      </c>
      <c r="E26" s="307" t="n">
        <v>1.1</v>
      </c>
      <c r="F26" s="307" t="n">
        <v>1.1</v>
      </c>
    </row>
    <row r="27" customFormat="false" ht="12.75" hidden="false" customHeight="true" outlineLevel="0" collapsed="false">
      <c r="A27" s="277" t="n">
        <v>14</v>
      </c>
      <c r="B27" s="220" t="s">
        <v>1230</v>
      </c>
      <c r="C27" s="278" t="n">
        <v>22224663</v>
      </c>
      <c r="D27" s="278" t="n">
        <v>21413709</v>
      </c>
      <c r="E27" s="307" t="n">
        <v>2.8</v>
      </c>
      <c r="F27" s="307" t="n">
        <v>3.2</v>
      </c>
    </row>
    <row r="28" customFormat="false" ht="12.75" hidden="false" customHeight="true" outlineLevel="0" collapsed="false">
      <c r="A28" s="277" t="n">
        <v>15</v>
      </c>
      <c r="B28" s="220" t="s">
        <v>1231</v>
      </c>
      <c r="C28" s="278" t="n">
        <v>7246061</v>
      </c>
      <c r="D28" s="278" t="n">
        <v>6657641</v>
      </c>
      <c r="E28" s="307" t="n">
        <v>0.9</v>
      </c>
      <c r="F28" s="307" t="n">
        <v>1</v>
      </c>
    </row>
    <row r="29" customFormat="false" ht="12.75" hidden="false" customHeight="true" outlineLevel="0" collapsed="false">
      <c r="A29" s="277" t="n">
        <v>16</v>
      </c>
      <c r="B29" s="220" t="s">
        <v>1232</v>
      </c>
      <c r="C29" s="278" t="n">
        <v>4922308</v>
      </c>
      <c r="D29" s="278" t="n">
        <v>3950303</v>
      </c>
      <c r="E29" s="307" t="n">
        <v>0.6</v>
      </c>
      <c r="F29" s="307" t="n">
        <v>0.6</v>
      </c>
    </row>
    <row r="30" customFormat="false" ht="12.75" hidden="false" customHeight="true" outlineLevel="0" collapsed="false">
      <c r="A30" s="277" t="n">
        <v>17</v>
      </c>
      <c r="B30" s="220" t="s">
        <v>1233</v>
      </c>
      <c r="C30" s="278" t="n">
        <v>14397547</v>
      </c>
      <c r="D30" s="278" t="n">
        <v>11688014</v>
      </c>
      <c r="E30" s="307" t="n">
        <v>1.8</v>
      </c>
      <c r="F30" s="307" t="n">
        <v>1.7</v>
      </c>
    </row>
    <row r="31" customFormat="false" ht="12.75" hidden="false" customHeight="true" outlineLevel="0" collapsed="false">
      <c r="A31" s="277" t="n">
        <v>19</v>
      </c>
      <c r="B31" s="220" t="s">
        <v>1234</v>
      </c>
      <c r="C31" s="278" t="n">
        <v>22862146</v>
      </c>
      <c r="D31" s="278" t="n">
        <v>14586716</v>
      </c>
      <c r="E31" s="307" t="n">
        <v>2.8</v>
      </c>
      <c r="F31" s="307" t="n">
        <v>2.2</v>
      </c>
    </row>
    <row r="32" customFormat="false" ht="12.75" hidden="false" customHeight="true" outlineLevel="0" collapsed="false">
      <c r="A32" s="277" t="n">
        <v>20</v>
      </c>
      <c r="B32" s="220" t="s">
        <v>1235</v>
      </c>
      <c r="C32" s="278" t="n">
        <v>63098308</v>
      </c>
      <c r="D32" s="278" t="n">
        <v>48623706</v>
      </c>
      <c r="E32" s="307" t="n">
        <v>7.8</v>
      </c>
      <c r="F32" s="307" t="n">
        <v>7.2</v>
      </c>
    </row>
    <row r="33" customFormat="false" ht="12.75" hidden="false" customHeight="true" outlineLevel="0" collapsed="false">
      <c r="A33" s="277" t="n">
        <v>21</v>
      </c>
      <c r="B33" s="220" t="s">
        <v>1236</v>
      </c>
      <c r="C33" s="278" t="n">
        <v>34319092</v>
      </c>
      <c r="D33" s="278" t="n">
        <v>35552649</v>
      </c>
      <c r="E33" s="307" t="n">
        <v>4.3</v>
      </c>
      <c r="F33" s="307" t="n">
        <v>5.3</v>
      </c>
    </row>
    <row r="34" customFormat="false" ht="12.75" hidden="false" customHeight="true" outlineLevel="0" collapsed="false">
      <c r="A34" s="277" t="n">
        <v>22</v>
      </c>
      <c r="B34" s="220" t="s">
        <v>1237</v>
      </c>
      <c r="C34" s="278" t="n">
        <v>20442928</v>
      </c>
      <c r="D34" s="278" t="n">
        <v>16935924</v>
      </c>
      <c r="E34" s="307" t="n">
        <v>2.5</v>
      </c>
      <c r="F34" s="307" t="n">
        <v>2.5</v>
      </c>
    </row>
    <row r="35" customFormat="false" ht="12.75" hidden="false" customHeight="true" outlineLevel="0" collapsed="false">
      <c r="A35" s="277" t="n">
        <v>23</v>
      </c>
      <c r="B35" s="220" t="s">
        <v>1238</v>
      </c>
      <c r="C35" s="278" t="n">
        <v>8117044</v>
      </c>
      <c r="D35" s="278" t="n">
        <v>6453443</v>
      </c>
      <c r="E35" s="307" t="n">
        <v>1</v>
      </c>
      <c r="F35" s="307" t="n">
        <v>1</v>
      </c>
    </row>
    <row r="36" customFormat="false" ht="12.75" hidden="false" customHeight="true" outlineLevel="0" collapsed="false">
      <c r="A36" s="277" t="n">
        <v>24</v>
      </c>
      <c r="B36" s="220" t="s">
        <v>1239</v>
      </c>
      <c r="C36" s="278" t="n">
        <v>58207902</v>
      </c>
      <c r="D36" s="278" t="n">
        <v>33106304</v>
      </c>
      <c r="E36" s="307" t="n">
        <v>7.2</v>
      </c>
      <c r="F36" s="307" t="n">
        <v>4.9</v>
      </c>
    </row>
    <row r="37" customFormat="false" ht="12.75" hidden="false" customHeight="true" outlineLevel="0" collapsed="false">
      <c r="A37" s="277" t="n">
        <v>25</v>
      </c>
      <c r="B37" s="220" t="s">
        <v>1240</v>
      </c>
      <c r="C37" s="278" t="n">
        <v>22103059</v>
      </c>
      <c r="D37" s="278" t="n">
        <v>16350915</v>
      </c>
      <c r="E37" s="307" t="n">
        <v>2.7</v>
      </c>
      <c r="F37" s="307" t="n">
        <v>2.4</v>
      </c>
    </row>
    <row r="38" customFormat="false" ht="12.75" hidden="false" customHeight="true" outlineLevel="0" collapsed="false">
      <c r="A38" s="277" t="n">
        <v>26</v>
      </c>
      <c r="B38" s="220" t="s">
        <v>1241</v>
      </c>
      <c r="C38" s="278" t="n">
        <v>83681654</v>
      </c>
      <c r="D38" s="278" t="n">
        <v>70111698</v>
      </c>
      <c r="E38" s="307" t="n">
        <v>10.4</v>
      </c>
      <c r="F38" s="307" t="n">
        <v>10.4</v>
      </c>
    </row>
    <row r="39" customFormat="false" ht="12.75" hidden="false" customHeight="true" outlineLevel="0" collapsed="false">
      <c r="A39" s="277" t="n">
        <v>27</v>
      </c>
      <c r="B39" s="220" t="s">
        <v>1242</v>
      </c>
      <c r="C39" s="278" t="n">
        <v>36103856</v>
      </c>
      <c r="D39" s="278" t="n">
        <v>29210389</v>
      </c>
      <c r="E39" s="307" t="n">
        <v>4.5</v>
      </c>
      <c r="F39" s="307" t="n">
        <v>4.3</v>
      </c>
    </row>
    <row r="40" customFormat="false" ht="12.75" hidden="false" customHeight="true" outlineLevel="0" collapsed="false">
      <c r="A40" s="277" t="n">
        <v>28</v>
      </c>
      <c r="B40" s="220" t="s">
        <v>1243</v>
      </c>
      <c r="C40" s="278" t="n">
        <v>68800971</v>
      </c>
      <c r="D40" s="278" t="n">
        <v>49959741</v>
      </c>
      <c r="E40" s="307" t="n">
        <v>8.5</v>
      </c>
      <c r="F40" s="307" t="n">
        <v>7.4</v>
      </c>
    </row>
    <row r="41" customFormat="false" ht="12.75" hidden="false" customHeight="true" outlineLevel="0" collapsed="false">
      <c r="A41" s="277" t="n">
        <v>29</v>
      </c>
      <c r="B41" s="220" t="s">
        <v>1244</v>
      </c>
      <c r="C41" s="278" t="n">
        <v>75480200</v>
      </c>
      <c r="D41" s="278" t="n">
        <v>62056252</v>
      </c>
      <c r="E41" s="307" t="n">
        <v>9.4</v>
      </c>
      <c r="F41" s="307" t="n">
        <v>9.2</v>
      </c>
    </row>
    <row r="42" customFormat="false" ht="12.75" hidden="false" customHeight="true" outlineLevel="0" collapsed="false">
      <c r="A42" s="277" t="n">
        <v>30</v>
      </c>
      <c r="B42" s="220" t="s">
        <v>1245</v>
      </c>
      <c r="C42" s="278" t="n">
        <v>31953927</v>
      </c>
      <c r="D42" s="278" t="n">
        <v>32164117</v>
      </c>
      <c r="E42" s="307" t="n">
        <v>4</v>
      </c>
      <c r="F42" s="307" t="n">
        <v>4.8</v>
      </c>
    </row>
    <row r="43" customFormat="false" ht="12.75" hidden="false" customHeight="true" outlineLevel="0" collapsed="false">
      <c r="A43" s="277" t="n">
        <v>31</v>
      </c>
      <c r="B43" s="220" t="s">
        <v>1246</v>
      </c>
      <c r="C43" s="278" t="n">
        <v>8321689</v>
      </c>
      <c r="D43" s="278" t="n">
        <v>7579813</v>
      </c>
      <c r="E43" s="307" t="n">
        <v>1</v>
      </c>
      <c r="F43" s="307" t="n">
        <v>1.1</v>
      </c>
    </row>
    <row r="44" customFormat="false" ht="12.75" hidden="false" customHeight="true" outlineLevel="0" collapsed="false">
      <c r="A44" s="277" t="n">
        <v>35</v>
      </c>
      <c r="B44" s="220" t="s">
        <v>1247</v>
      </c>
      <c r="C44" s="278" t="n">
        <v>2058015</v>
      </c>
      <c r="D44" s="278" t="n">
        <v>2319373</v>
      </c>
      <c r="E44" s="307" t="n">
        <v>0.3</v>
      </c>
      <c r="F44" s="307" t="n">
        <v>0.3</v>
      </c>
    </row>
    <row r="45" customFormat="false" ht="12.75" hidden="false" customHeight="true" outlineLevel="0" collapsed="false">
      <c r="A45" s="277" t="n">
        <v>89</v>
      </c>
      <c r="B45" s="220" t="s">
        <v>1248</v>
      </c>
      <c r="C45" s="278" t="n">
        <v>54623812</v>
      </c>
      <c r="D45" s="278" t="n">
        <v>77209660</v>
      </c>
      <c r="E45" s="307" t="n">
        <v>6.8</v>
      </c>
      <c r="F45" s="307" t="n">
        <v>11.5</v>
      </c>
    </row>
    <row r="46" s="272" customFormat="true" ht="12.75" hidden="false" customHeight="true" outlineLevel="0" collapsed="false">
      <c r="B46" s="279" t="s">
        <v>163</v>
      </c>
      <c r="C46" s="274" t="n">
        <v>805842470</v>
      </c>
      <c r="D46" s="274" t="n">
        <v>673962521</v>
      </c>
      <c r="E46" s="308" t="n">
        <v>100</v>
      </c>
      <c r="F46" s="308" t="n">
        <v>100</v>
      </c>
    </row>
    <row r="47" customFormat="false" ht="12.75" hidden="false" customHeight="true" outlineLevel="0" collapsed="false">
      <c r="A47" s="309"/>
      <c r="B47" s="309"/>
      <c r="C47" s="312"/>
      <c r="D47" s="312"/>
      <c r="G47" s="310"/>
    </row>
    <row r="48" customFormat="false" ht="12.75" hidden="false" customHeight="true" outlineLevel="0" collapsed="false">
      <c r="A48" s="280"/>
      <c r="B48" s="280"/>
      <c r="C48" s="313"/>
      <c r="D48" s="313"/>
      <c r="F48" s="311"/>
      <c r="G48" s="281"/>
    </row>
    <row r="49" customFormat="false" ht="12.75" hidden="false" customHeight="true" outlineLevel="0" collapsed="false">
      <c r="A49" s="280"/>
      <c r="B49" s="280"/>
      <c r="C49" s="313"/>
      <c r="D49" s="313"/>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14" width="11.42"/>
    <col collapsed="false" customWidth="true" hidden="false" outlineLevel="0" max="3" min="3" style="314" width="17.85"/>
    <col collapsed="false" customWidth="true" hidden="false" outlineLevel="0" max="4" min="4" style="314" width="6.99"/>
    <col collapsed="false" customWidth="false" hidden="false" outlineLevel="0" max="257" min="5" style="314" width="11.42"/>
  </cols>
  <sheetData>
    <row r="1" customFormat="false" ht="17.25" hidden="false" customHeight="true" outlineLevel="0" collapsed="false">
      <c r="A1" s="315" t="s">
        <v>1284</v>
      </c>
      <c r="B1" s="315"/>
      <c r="C1" s="315"/>
      <c r="D1" s="315"/>
      <c r="E1" s="315"/>
      <c r="F1" s="315"/>
      <c r="G1" s="315"/>
      <c r="H1" s="316"/>
      <c r="I1" s="316"/>
      <c r="J1" s="316"/>
      <c r="K1" s="316"/>
      <c r="L1" s="316"/>
      <c r="M1" s="316"/>
    </row>
    <row r="2" customFormat="false" ht="17.25" hidden="false" customHeight="true" outlineLevel="0" collapsed="false">
      <c r="A2" s="315" t="s">
        <v>1285</v>
      </c>
      <c r="B2" s="315"/>
      <c r="C2" s="315"/>
      <c r="D2" s="315"/>
      <c r="E2" s="315"/>
      <c r="F2" s="315"/>
      <c r="G2" s="315"/>
      <c r="H2" s="316"/>
      <c r="I2" s="316"/>
      <c r="J2" s="316"/>
      <c r="K2" s="316"/>
      <c r="L2" s="316"/>
      <c r="M2" s="316"/>
    </row>
    <row r="3" customFormat="false" ht="17.25" hidden="false" customHeight="true" outlineLevel="0" collapsed="false">
      <c r="A3" s="317" t="s">
        <v>96</v>
      </c>
      <c r="B3" s="317"/>
      <c r="C3" s="317"/>
      <c r="D3" s="317"/>
      <c r="E3" s="317"/>
      <c r="F3" s="317"/>
      <c r="G3" s="317"/>
      <c r="H3" s="316"/>
      <c r="I3" s="316"/>
      <c r="J3" s="316"/>
      <c r="K3" s="316"/>
      <c r="L3" s="316"/>
      <c r="M3" s="316"/>
    </row>
    <row r="4" customFormat="false" ht="12.75" hidden="false" customHeight="true" outlineLevel="0" collapsed="false">
      <c r="H4" s="316"/>
      <c r="I4" s="316"/>
      <c r="J4" s="316"/>
      <c r="K4" s="316"/>
      <c r="L4" s="316"/>
      <c r="M4" s="316"/>
    </row>
    <row r="56" s="319" customFormat="true" ht="11.25" hidden="false" customHeight="false" outlineLevel="0" collapsed="false">
      <c r="A56" s="318"/>
      <c r="C56" s="320"/>
      <c r="D56" s="321"/>
      <c r="E56" s="321"/>
      <c r="F56" s="321"/>
      <c r="G56" s="32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3"/>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19.5" hidden="false" customHeight="true" outlineLevel="0" collapsed="false">
      <c r="A1" s="120" t="s">
        <v>1286</v>
      </c>
      <c r="B1" s="120"/>
      <c r="C1" s="120"/>
      <c r="D1" s="120"/>
      <c r="E1" s="120"/>
      <c r="F1" s="120"/>
      <c r="G1" s="120"/>
      <c r="H1" s="120"/>
      <c r="I1" s="120"/>
      <c r="J1" s="120"/>
      <c r="K1" s="120"/>
      <c r="L1" s="120"/>
      <c r="M1" s="120"/>
    </row>
    <row r="2" s="119" customFormat="true" ht="19.5" hidden="false" customHeight="true" outlineLevel="0" collapsed="false">
      <c r="A2" s="233" t="s">
        <v>1287</v>
      </c>
      <c r="B2" s="233"/>
      <c r="C2" s="233"/>
      <c r="D2" s="233"/>
      <c r="E2" s="233"/>
      <c r="F2" s="233"/>
      <c r="G2" s="233"/>
      <c r="H2" s="233"/>
      <c r="I2" s="233"/>
      <c r="J2" s="233"/>
      <c r="K2" s="233"/>
      <c r="L2" s="233"/>
      <c r="M2" s="233"/>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c r="N4" s="128"/>
      <c r="O4" s="128"/>
      <c r="P4" s="128"/>
      <c r="Q4" s="128"/>
      <c r="R4" s="128"/>
      <c r="S4" s="128"/>
      <c r="T4" s="128"/>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c r="N5" s="128"/>
      <c r="O5" s="128"/>
      <c r="P5" s="128"/>
      <c r="Q5" s="128"/>
      <c r="R5" s="128"/>
      <c r="S5" s="128"/>
      <c r="T5" s="128"/>
    </row>
    <row r="6" customFormat="false" ht="24" hidden="false" customHeight="true" outlineLevel="0" collapsed="false">
      <c r="A6" s="146"/>
      <c r="B6" s="124"/>
      <c r="C6" s="124"/>
      <c r="D6" s="125"/>
      <c r="E6" s="325" t="s">
        <v>1298</v>
      </c>
      <c r="F6" s="325" t="s">
        <v>1299</v>
      </c>
      <c r="G6" s="146"/>
      <c r="H6" s="125"/>
      <c r="I6" s="125"/>
      <c r="J6" s="125"/>
      <c r="K6" s="125" t="s">
        <v>1291</v>
      </c>
      <c r="L6" s="324" t="s">
        <v>1300</v>
      </c>
      <c r="M6" s="326" t="s">
        <v>1301</v>
      </c>
      <c r="N6" s="128"/>
      <c r="O6" s="128"/>
      <c r="P6" s="128"/>
      <c r="Q6" s="128"/>
      <c r="R6" s="128"/>
      <c r="S6" s="128"/>
      <c r="T6" s="128"/>
    </row>
    <row r="7" customFormat="false" ht="12.75" hidden="false" customHeight="true" outlineLevel="0" collapsed="false">
      <c r="A7" s="146"/>
      <c r="B7" s="124"/>
      <c r="C7" s="124"/>
      <c r="D7" s="125"/>
      <c r="E7" s="169" t="s">
        <v>1302</v>
      </c>
      <c r="F7" s="169"/>
      <c r="G7" s="146"/>
      <c r="H7" s="125"/>
      <c r="I7" s="125"/>
      <c r="J7" s="125"/>
      <c r="K7" s="125"/>
      <c r="L7" s="327" t="s">
        <v>1303</v>
      </c>
      <c r="M7" s="327"/>
      <c r="N7" s="128"/>
      <c r="O7" s="128"/>
      <c r="P7" s="128"/>
      <c r="Q7" s="128"/>
      <c r="R7" s="128"/>
      <c r="S7" s="128"/>
      <c r="T7" s="128"/>
    </row>
    <row r="8" customFormat="false" ht="15" hidden="false" customHeight="true" outlineLevel="0" collapsed="false"/>
    <row r="9" customFormat="false" ht="12.75" hidden="false" customHeight="true" outlineLevel="0" collapsed="false">
      <c r="B9" s="328" t="s">
        <v>1304</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20" t="s">
        <v>638</v>
      </c>
      <c r="B11" s="329" t="n">
        <v>510008</v>
      </c>
      <c r="C11" s="329" t="n">
        <v>24107</v>
      </c>
      <c r="D11" s="329" t="n">
        <v>581</v>
      </c>
      <c r="E11" s="329" t="n">
        <v>7522</v>
      </c>
      <c r="F11" s="329" t="n">
        <v>11849</v>
      </c>
      <c r="G11" s="329" t="n">
        <v>4156</v>
      </c>
      <c r="H11" s="329" t="n">
        <v>473330</v>
      </c>
      <c r="I11" s="329" t="n">
        <v>3646</v>
      </c>
      <c r="J11" s="329" t="n">
        <v>21983</v>
      </c>
      <c r="K11" s="329" t="n">
        <v>447702</v>
      </c>
      <c r="L11" s="329" t="n">
        <v>68479</v>
      </c>
      <c r="M11" s="329" t="n">
        <v>379223</v>
      </c>
      <c r="N11" s="329"/>
      <c r="O11" s="329"/>
      <c r="P11" s="329"/>
    </row>
    <row r="12" customFormat="false" ht="12.75" hidden="false" customHeight="true" outlineLevel="0" collapsed="false">
      <c r="A12" s="220" t="s">
        <v>639</v>
      </c>
      <c r="B12" s="329" t="n">
        <v>597440</v>
      </c>
      <c r="C12" s="329" t="n">
        <v>28021</v>
      </c>
      <c r="D12" s="329" t="n">
        <v>665</v>
      </c>
      <c r="E12" s="329" t="n">
        <v>9283</v>
      </c>
      <c r="F12" s="329" t="n">
        <v>13471</v>
      </c>
      <c r="G12" s="329" t="n">
        <v>4601</v>
      </c>
      <c r="H12" s="329" t="n">
        <v>559309</v>
      </c>
      <c r="I12" s="329" t="n">
        <v>6515</v>
      </c>
      <c r="J12" s="329" t="n">
        <v>25410</v>
      </c>
      <c r="K12" s="329" t="n">
        <v>527384</v>
      </c>
      <c r="L12" s="329" t="n">
        <v>81654</v>
      </c>
      <c r="M12" s="329" t="n">
        <v>445730</v>
      </c>
      <c r="N12" s="329"/>
      <c r="O12" s="329"/>
      <c r="P12" s="329"/>
    </row>
    <row r="13" customFormat="false" ht="12.75" hidden="false" customHeight="true" outlineLevel="0" collapsed="false">
      <c r="A13" s="220" t="s">
        <v>640</v>
      </c>
      <c r="B13" s="329" t="n">
        <v>638268</v>
      </c>
      <c r="C13" s="329" t="n">
        <v>30376</v>
      </c>
      <c r="D13" s="329" t="n">
        <v>583</v>
      </c>
      <c r="E13" s="329" t="n">
        <v>10210</v>
      </c>
      <c r="F13" s="329" t="n">
        <v>14489</v>
      </c>
      <c r="G13" s="329" t="n">
        <v>5093</v>
      </c>
      <c r="H13" s="329" t="n">
        <v>596781</v>
      </c>
      <c r="I13" s="329" t="n">
        <v>7428</v>
      </c>
      <c r="J13" s="329" t="n">
        <v>24948</v>
      </c>
      <c r="K13" s="329" t="n">
        <v>564405</v>
      </c>
      <c r="L13" s="329" t="n">
        <v>82575</v>
      </c>
      <c r="M13" s="329" t="n">
        <v>481830</v>
      </c>
      <c r="N13" s="329"/>
      <c r="O13" s="329"/>
      <c r="P13" s="329"/>
    </row>
    <row r="14" customFormat="false" ht="12.75" hidden="false" customHeight="true" outlineLevel="0" collapsed="false">
      <c r="A14" s="220" t="s">
        <v>641</v>
      </c>
      <c r="B14" s="329" t="n">
        <v>651320</v>
      </c>
      <c r="C14" s="329" t="n">
        <v>31105</v>
      </c>
      <c r="D14" s="329" t="n">
        <v>680</v>
      </c>
      <c r="E14" s="329" t="n">
        <v>9802</v>
      </c>
      <c r="F14" s="329" t="n">
        <v>15483</v>
      </c>
      <c r="G14" s="329" t="n">
        <v>5140</v>
      </c>
      <c r="H14" s="329" t="n">
        <v>611866</v>
      </c>
      <c r="I14" s="329" t="n">
        <v>7362</v>
      </c>
      <c r="J14" s="329" t="n">
        <v>25216</v>
      </c>
      <c r="K14" s="329" t="n">
        <v>579289</v>
      </c>
      <c r="L14" s="329" t="n">
        <v>82597</v>
      </c>
      <c r="M14" s="329" t="n">
        <v>496692</v>
      </c>
      <c r="N14" s="329"/>
      <c r="O14" s="329"/>
      <c r="P14" s="329"/>
    </row>
    <row r="15" customFormat="false" ht="12.75" hidden="false" customHeight="true" outlineLevel="0" collapsed="false">
      <c r="A15" s="220" t="s">
        <v>642</v>
      </c>
      <c r="B15" s="329" t="n">
        <v>664455</v>
      </c>
      <c r="C15" s="329" t="n">
        <v>32035</v>
      </c>
      <c r="D15" s="329" t="n">
        <v>655</v>
      </c>
      <c r="E15" s="329" t="n">
        <v>10794</v>
      </c>
      <c r="F15" s="329" t="n">
        <v>15609</v>
      </c>
      <c r="G15" s="329" t="n">
        <v>4977</v>
      </c>
      <c r="H15" s="329" t="n">
        <v>620155</v>
      </c>
      <c r="I15" s="329" t="n">
        <v>8026</v>
      </c>
      <c r="J15" s="329" t="n">
        <v>25707</v>
      </c>
      <c r="K15" s="329" t="n">
        <v>586422</v>
      </c>
      <c r="L15" s="329" t="n">
        <v>82086</v>
      </c>
      <c r="M15" s="329" t="n">
        <v>504337</v>
      </c>
      <c r="N15" s="329"/>
      <c r="O15" s="329"/>
      <c r="P15" s="329"/>
    </row>
    <row r="16" customFormat="false" ht="12.75" hidden="false" customHeight="true" outlineLevel="0" collapsed="false">
      <c r="A16" s="220" t="s">
        <v>1305</v>
      </c>
      <c r="B16" s="329" t="n">
        <v>731544</v>
      </c>
      <c r="C16" s="329" t="n">
        <v>33811</v>
      </c>
      <c r="D16" s="329" t="n">
        <v>758</v>
      </c>
      <c r="E16" s="329" t="n">
        <v>11656</v>
      </c>
      <c r="F16" s="329" t="n">
        <v>16103</v>
      </c>
      <c r="G16" s="329" t="n">
        <v>5294</v>
      </c>
      <c r="H16" s="329" t="n">
        <v>684335</v>
      </c>
      <c r="I16" s="329" t="n">
        <v>8760</v>
      </c>
      <c r="J16" s="329" t="n">
        <v>31737</v>
      </c>
      <c r="K16" s="329" t="n">
        <v>643838</v>
      </c>
      <c r="L16" s="329" t="n">
        <v>92894</v>
      </c>
      <c r="M16" s="329" t="n">
        <v>550944</v>
      </c>
      <c r="N16" s="329"/>
      <c r="O16" s="329"/>
      <c r="P16" s="329"/>
    </row>
    <row r="17" customFormat="false" ht="12.75" hidden="false" customHeight="true" outlineLevel="0" collapsed="false">
      <c r="A17" s="220" t="s">
        <v>644</v>
      </c>
      <c r="B17" s="329" t="n">
        <v>786266</v>
      </c>
      <c r="C17" s="329" t="n">
        <v>37064</v>
      </c>
      <c r="D17" s="329" t="n">
        <v>811</v>
      </c>
      <c r="E17" s="329" t="n">
        <v>12640</v>
      </c>
      <c r="F17" s="329" t="n">
        <v>17076</v>
      </c>
      <c r="G17" s="329" t="n">
        <v>6537</v>
      </c>
      <c r="H17" s="329" t="n">
        <v>733625</v>
      </c>
      <c r="I17" s="329" t="n">
        <v>8433</v>
      </c>
      <c r="J17" s="329" t="n">
        <v>37781</v>
      </c>
      <c r="K17" s="329" t="n">
        <v>687411</v>
      </c>
      <c r="L17" s="329" t="n">
        <v>100156</v>
      </c>
      <c r="M17" s="329" t="n">
        <v>587255</v>
      </c>
      <c r="N17" s="329"/>
      <c r="O17" s="329"/>
      <c r="P17" s="329"/>
    </row>
    <row r="18" customFormat="false" ht="12.75" hidden="false" customHeight="true" outlineLevel="0" collapsed="false">
      <c r="A18" s="220" t="s">
        <v>645</v>
      </c>
      <c r="B18" s="329" t="n">
        <v>893042</v>
      </c>
      <c r="C18" s="329" t="n">
        <v>40614</v>
      </c>
      <c r="D18" s="329" t="n">
        <v>792</v>
      </c>
      <c r="E18" s="329" t="n">
        <v>13833</v>
      </c>
      <c r="F18" s="329" t="n">
        <v>18929</v>
      </c>
      <c r="G18" s="329" t="n">
        <v>7061</v>
      </c>
      <c r="H18" s="329" t="n">
        <v>832781</v>
      </c>
      <c r="I18" s="329" t="n">
        <v>9016</v>
      </c>
      <c r="J18" s="329" t="n">
        <v>49985</v>
      </c>
      <c r="K18" s="329" t="n">
        <v>773780</v>
      </c>
      <c r="L18" s="329" t="n">
        <v>116598</v>
      </c>
      <c r="M18" s="329" t="n">
        <v>657182</v>
      </c>
      <c r="N18" s="329"/>
      <c r="O18" s="329"/>
      <c r="P18" s="329"/>
    </row>
    <row r="19" customFormat="false" ht="12.75" hidden="false" customHeight="true" outlineLevel="0" collapsed="false">
      <c r="A19" s="220" t="s">
        <v>646</v>
      </c>
      <c r="B19" s="329" t="n">
        <v>965236</v>
      </c>
      <c r="C19" s="329" t="n">
        <v>45986</v>
      </c>
      <c r="D19" s="329" t="n">
        <v>837</v>
      </c>
      <c r="E19" s="329" t="n">
        <v>15986</v>
      </c>
      <c r="F19" s="329" t="n">
        <v>21314</v>
      </c>
      <c r="G19" s="329" t="n">
        <v>7849</v>
      </c>
      <c r="H19" s="329" t="n">
        <v>898199</v>
      </c>
      <c r="I19" s="329" t="n">
        <v>9255</v>
      </c>
      <c r="J19" s="329" t="n">
        <v>54413</v>
      </c>
      <c r="K19" s="329" t="n">
        <v>834530</v>
      </c>
      <c r="L19" s="329" t="n">
        <v>123334</v>
      </c>
      <c r="M19" s="329" t="n">
        <v>711196</v>
      </c>
      <c r="N19" s="329"/>
      <c r="O19" s="329"/>
      <c r="P19" s="329"/>
    </row>
    <row r="20" customFormat="false" ht="12.75" hidden="false" customHeight="true" outlineLevel="0" collapsed="false">
      <c r="A20" s="220" t="s">
        <v>647</v>
      </c>
      <c r="B20" s="329" t="n">
        <v>984140</v>
      </c>
      <c r="C20" s="329" t="n">
        <v>51886</v>
      </c>
      <c r="D20" s="329" t="n">
        <v>849</v>
      </c>
      <c r="E20" s="329" t="n">
        <v>17770</v>
      </c>
      <c r="F20" s="329" t="n">
        <v>24699</v>
      </c>
      <c r="G20" s="329" t="n">
        <v>8569</v>
      </c>
      <c r="H20" s="329" t="n">
        <v>916059</v>
      </c>
      <c r="I20" s="329" t="n">
        <v>9736</v>
      </c>
      <c r="J20" s="329" t="n">
        <v>58665</v>
      </c>
      <c r="K20" s="329" t="n">
        <v>847658</v>
      </c>
      <c r="L20" s="329" t="n">
        <v>125918</v>
      </c>
      <c r="M20" s="329" t="n">
        <v>721740</v>
      </c>
      <c r="N20" s="329"/>
      <c r="O20" s="329"/>
      <c r="P20" s="329"/>
    </row>
    <row r="21" customFormat="false" ht="12.75" hidden="false" customHeight="true" outlineLevel="0" collapsed="false">
      <c r="A21" s="220" t="s">
        <v>6</v>
      </c>
      <c r="B21" s="329" t="n">
        <v>808155</v>
      </c>
      <c r="C21" s="329" t="n">
        <v>47288</v>
      </c>
      <c r="D21" s="329" t="n">
        <v>858</v>
      </c>
      <c r="E21" s="329" t="n">
        <v>15902</v>
      </c>
      <c r="F21" s="329" t="n">
        <v>22406</v>
      </c>
      <c r="G21" s="329" t="n">
        <v>8122</v>
      </c>
      <c r="H21" s="329" t="n">
        <v>722255</v>
      </c>
      <c r="I21" s="329" t="n">
        <v>7202</v>
      </c>
      <c r="J21" s="329" t="n">
        <v>40118</v>
      </c>
      <c r="K21" s="329" t="n">
        <v>674936</v>
      </c>
      <c r="L21" s="329" t="n">
        <v>93224</v>
      </c>
      <c r="M21" s="329" t="n">
        <v>581712</v>
      </c>
      <c r="N21" s="329"/>
      <c r="O21" s="329"/>
      <c r="P21" s="329"/>
    </row>
    <row r="22" customFormat="false" ht="12.75" hidden="false" customHeight="true" outlineLevel="0" collapsed="false"/>
    <row r="23" customFormat="false" ht="12.75" hidden="false" customHeight="true" outlineLevel="0" collapsed="false">
      <c r="B23" s="328" t="s">
        <v>1306</v>
      </c>
      <c r="C23" s="330"/>
      <c r="D23" s="330"/>
      <c r="E23" s="330"/>
      <c r="F23" s="330"/>
      <c r="G23" s="330"/>
      <c r="H23" s="330"/>
      <c r="I23" s="330"/>
      <c r="J23" s="330"/>
      <c r="K23" s="330"/>
      <c r="L23" s="330"/>
      <c r="M23" s="330"/>
    </row>
    <row r="24" customFormat="false" ht="12.75" hidden="false" customHeight="true" outlineLevel="0" collapsed="false"/>
    <row r="25" customFormat="false" ht="12.75" hidden="false" customHeight="true" outlineLevel="0" collapsed="false">
      <c r="A25" s="220" t="s">
        <v>638</v>
      </c>
      <c r="B25" s="329" t="n">
        <v>542864</v>
      </c>
      <c r="C25" s="329" t="n">
        <v>25659</v>
      </c>
      <c r="D25" s="329" t="n">
        <v>619</v>
      </c>
      <c r="E25" s="329" t="n">
        <v>8006</v>
      </c>
      <c r="F25" s="329" t="n">
        <v>12617</v>
      </c>
      <c r="G25" s="329" t="n">
        <v>4417</v>
      </c>
      <c r="H25" s="329" t="n">
        <v>503894</v>
      </c>
      <c r="I25" s="329" t="n">
        <v>3880</v>
      </c>
      <c r="J25" s="329" t="n">
        <v>23388</v>
      </c>
      <c r="K25" s="329" t="n">
        <v>476626</v>
      </c>
      <c r="L25" s="329" t="n">
        <v>72900</v>
      </c>
      <c r="M25" s="329" t="n">
        <v>403726</v>
      </c>
      <c r="N25" s="329"/>
      <c r="O25" s="329"/>
      <c r="P25" s="329"/>
      <c r="Q25" s="329"/>
      <c r="R25" s="329"/>
      <c r="S25" s="329"/>
      <c r="T25" s="329"/>
      <c r="U25" s="329"/>
      <c r="V25" s="329"/>
      <c r="W25" s="329"/>
      <c r="X25" s="329"/>
      <c r="Y25" s="329"/>
      <c r="Z25" s="329"/>
      <c r="AA25" s="329"/>
      <c r="AB25" s="329"/>
      <c r="AC25" s="329"/>
      <c r="AD25" s="329"/>
      <c r="AE25" s="329"/>
      <c r="AF25" s="329"/>
      <c r="AG25" s="329"/>
      <c r="AH25" s="329"/>
    </row>
    <row r="26" customFormat="false" ht="12.75" hidden="false" customHeight="true" outlineLevel="0" collapsed="false">
      <c r="A26" s="220" t="s">
        <v>639</v>
      </c>
      <c r="B26" s="329" t="n">
        <v>550227</v>
      </c>
      <c r="C26" s="329" t="n">
        <v>25106</v>
      </c>
      <c r="D26" s="329" t="n">
        <v>613</v>
      </c>
      <c r="E26" s="329" t="n">
        <v>7789</v>
      </c>
      <c r="F26" s="329" t="n">
        <v>12401</v>
      </c>
      <c r="G26" s="329" t="n">
        <v>4303</v>
      </c>
      <c r="H26" s="329" t="n">
        <v>515801</v>
      </c>
      <c r="I26" s="329" t="n">
        <v>4059</v>
      </c>
      <c r="J26" s="329" t="n">
        <v>27265</v>
      </c>
      <c r="K26" s="329" t="n">
        <v>484476</v>
      </c>
      <c r="L26" s="329" t="n">
        <v>76022</v>
      </c>
      <c r="M26" s="329" t="n">
        <v>408454</v>
      </c>
      <c r="N26" s="329"/>
      <c r="O26" s="329"/>
      <c r="P26" s="329"/>
      <c r="Q26" s="329"/>
      <c r="R26" s="329"/>
      <c r="S26" s="329"/>
      <c r="T26" s="329"/>
      <c r="U26" s="329"/>
      <c r="V26" s="329"/>
      <c r="W26" s="329"/>
      <c r="X26" s="329"/>
      <c r="Y26" s="329"/>
      <c r="Z26" s="329"/>
      <c r="AA26" s="329"/>
      <c r="AB26" s="329"/>
      <c r="AC26" s="329"/>
      <c r="AD26" s="329"/>
      <c r="AE26" s="329"/>
      <c r="AF26" s="329"/>
      <c r="AG26" s="329"/>
      <c r="AH26" s="329"/>
    </row>
    <row r="27" customFormat="false" ht="12.75" hidden="false" customHeight="true" outlineLevel="0" collapsed="false">
      <c r="A27" s="220" t="s">
        <v>640</v>
      </c>
      <c r="B27" s="329" t="n">
        <v>571462</v>
      </c>
      <c r="C27" s="329" t="n">
        <v>27189</v>
      </c>
      <c r="D27" s="329" t="n">
        <v>523</v>
      </c>
      <c r="E27" s="329" t="n">
        <v>9134</v>
      </c>
      <c r="F27" s="329" t="n">
        <v>12975</v>
      </c>
      <c r="G27" s="329" t="n">
        <v>4557</v>
      </c>
      <c r="H27" s="329" t="n">
        <v>534324</v>
      </c>
      <c r="I27" s="329" t="n">
        <v>6650</v>
      </c>
      <c r="J27" s="329" t="n">
        <v>22341</v>
      </c>
      <c r="K27" s="329" t="n">
        <v>505333</v>
      </c>
      <c r="L27" s="329" t="n">
        <v>73946</v>
      </c>
      <c r="M27" s="329" t="n">
        <v>431387</v>
      </c>
      <c r="N27" s="329"/>
      <c r="O27" s="329"/>
      <c r="P27" s="329"/>
      <c r="Q27" s="329"/>
      <c r="R27" s="329"/>
      <c r="S27" s="329"/>
      <c r="T27" s="329"/>
      <c r="U27" s="329"/>
      <c r="V27" s="329"/>
      <c r="W27" s="329"/>
      <c r="X27" s="329"/>
      <c r="Y27" s="329"/>
      <c r="Z27" s="329"/>
      <c r="AA27" s="329"/>
      <c r="AB27" s="329"/>
      <c r="AC27" s="329"/>
      <c r="AD27" s="329"/>
      <c r="AE27" s="329"/>
      <c r="AF27" s="329"/>
      <c r="AG27" s="329"/>
      <c r="AH27" s="329"/>
    </row>
    <row r="28" customFormat="false" ht="12.75" hidden="false" customHeight="true" outlineLevel="0" collapsed="false">
      <c r="A28" s="220" t="s">
        <v>641</v>
      </c>
      <c r="B28" s="329" t="n">
        <v>616057</v>
      </c>
      <c r="C28" s="329" t="n">
        <v>29430</v>
      </c>
      <c r="D28" s="329" t="n">
        <v>643</v>
      </c>
      <c r="E28" s="329" t="n">
        <v>9283</v>
      </c>
      <c r="F28" s="329" t="n">
        <v>14637</v>
      </c>
      <c r="G28" s="329" t="n">
        <v>4867</v>
      </c>
      <c r="H28" s="329" t="n">
        <v>578735</v>
      </c>
      <c r="I28" s="329" t="n">
        <v>6942</v>
      </c>
      <c r="J28" s="329" t="n">
        <v>23861</v>
      </c>
      <c r="K28" s="329" t="n">
        <v>547932</v>
      </c>
      <c r="L28" s="329" t="n">
        <v>78053</v>
      </c>
      <c r="M28" s="329" t="n">
        <v>469878</v>
      </c>
      <c r="N28" s="329"/>
      <c r="O28" s="329"/>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true" outlineLevel="0" collapsed="false">
      <c r="A29" s="220" t="s">
        <v>642</v>
      </c>
      <c r="B29" s="329" t="n">
        <v>751841</v>
      </c>
      <c r="C29" s="329" t="n">
        <v>36248</v>
      </c>
      <c r="D29" s="329" t="n">
        <v>742</v>
      </c>
      <c r="E29" s="329" t="n">
        <v>12209</v>
      </c>
      <c r="F29" s="329" t="n">
        <v>17668</v>
      </c>
      <c r="G29" s="329" t="n">
        <v>5629</v>
      </c>
      <c r="H29" s="329" t="n">
        <v>701646</v>
      </c>
      <c r="I29" s="329" t="n">
        <v>9086</v>
      </c>
      <c r="J29" s="329" t="n">
        <v>29074</v>
      </c>
      <c r="K29" s="329" t="n">
        <v>663486</v>
      </c>
      <c r="L29" s="329" t="n">
        <v>92753</v>
      </c>
      <c r="M29" s="329" t="n">
        <v>570733</v>
      </c>
      <c r="N29" s="329"/>
      <c r="O29" s="329"/>
      <c r="P29" s="329"/>
      <c r="Q29" s="329"/>
      <c r="R29" s="329"/>
      <c r="S29" s="329"/>
      <c r="T29" s="329"/>
      <c r="U29" s="329"/>
      <c r="V29" s="329"/>
      <c r="W29" s="329"/>
      <c r="X29" s="329"/>
      <c r="Y29" s="329"/>
      <c r="Z29" s="329"/>
      <c r="AA29" s="329"/>
      <c r="AB29" s="329"/>
      <c r="AC29" s="329"/>
      <c r="AD29" s="329"/>
      <c r="AE29" s="329"/>
      <c r="AF29" s="329"/>
      <c r="AG29" s="329"/>
      <c r="AH29" s="329"/>
    </row>
    <row r="30" customFormat="false" ht="12.75" hidden="false" customHeight="true" outlineLevel="0" collapsed="false">
      <c r="A30" s="220" t="s">
        <v>1305</v>
      </c>
      <c r="B30" s="329" t="n">
        <v>909474</v>
      </c>
      <c r="C30" s="329" t="n">
        <v>42050</v>
      </c>
      <c r="D30" s="329" t="n">
        <v>943</v>
      </c>
      <c r="E30" s="329" t="n">
        <v>14495</v>
      </c>
      <c r="F30" s="329" t="n">
        <v>20032</v>
      </c>
      <c r="G30" s="329" t="n">
        <v>6580</v>
      </c>
      <c r="H30" s="329" t="n">
        <v>850767</v>
      </c>
      <c r="I30" s="329" t="n">
        <v>10917</v>
      </c>
      <c r="J30" s="329" t="n">
        <v>39476</v>
      </c>
      <c r="K30" s="329" t="n">
        <v>800375</v>
      </c>
      <c r="L30" s="329" t="n">
        <v>115434</v>
      </c>
      <c r="M30" s="329" t="n">
        <v>684941</v>
      </c>
      <c r="N30" s="329"/>
      <c r="O30" s="329"/>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true" outlineLevel="0" collapsed="false">
      <c r="A31" s="220" t="s">
        <v>644</v>
      </c>
      <c r="B31" s="329" t="n">
        <v>977204</v>
      </c>
      <c r="C31" s="329" t="n">
        <v>46055</v>
      </c>
      <c r="D31" s="329" t="n">
        <v>1006</v>
      </c>
      <c r="E31" s="329" t="n">
        <v>15716</v>
      </c>
      <c r="F31" s="329" t="n">
        <v>21219</v>
      </c>
      <c r="G31" s="329" t="n">
        <v>8113</v>
      </c>
      <c r="H31" s="329" t="n">
        <v>911868</v>
      </c>
      <c r="I31" s="329" t="n">
        <v>10507</v>
      </c>
      <c r="J31" s="329" t="n">
        <v>46921</v>
      </c>
      <c r="K31" s="329" t="n">
        <v>854441</v>
      </c>
      <c r="L31" s="329" t="n">
        <v>124581</v>
      </c>
      <c r="M31" s="329" t="n">
        <v>729860</v>
      </c>
      <c r="N31" s="329"/>
      <c r="O31" s="329"/>
      <c r="P31" s="329"/>
      <c r="Q31" s="329"/>
      <c r="R31" s="329"/>
      <c r="S31" s="329"/>
      <c r="T31" s="329"/>
      <c r="U31" s="329"/>
      <c r="V31" s="329"/>
      <c r="W31" s="329"/>
      <c r="X31" s="329"/>
      <c r="Y31" s="329"/>
      <c r="Z31" s="329"/>
      <c r="AA31" s="329"/>
      <c r="AB31" s="329"/>
      <c r="AC31" s="329"/>
      <c r="AD31" s="329"/>
      <c r="AE31" s="329"/>
      <c r="AF31" s="329"/>
      <c r="AG31" s="329"/>
      <c r="AH31" s="329"/>
    </row>
    <row r="32" customFormat="false" ht="12.75" hidden="false" customHeight="true" outlineLevel="0" collapsed="false">
      <c r="A32" s="220" t="s">
        <v>645</v>
      </c>
      <c r="B32" s="329" t="n">
        <v>1122059</v>
      </c>
      <c r="C32" s="329" t="n">
        <v>51043</v>
      </c>
      <c r="D32" s="329" t="n">
        <v>993</v>
      </c>
      <c r="E32" s="329" t="n">
        <v>17387</v>
      </c>
      <c r="F32" s="329" t="n">
        <v>23782</v>
      </c>
      <c r="G32" s="329" t="n">
        <v>8882</v>
      </c>
      <c r="H32" s="329" t="n">
        <v>1046258</v>
      </c>
      <c r="I32" s="329" t="n">
        <v>11299</v>
      </c>
      <c r="J32" s="329" t="n">
        <v>62815</v>
      </c>
      <c r="K32" s="329" t="n">
        <v>972143</v>
      </c>
      <c r="L32" s="329" t="n">
        <v>146487</v>
      </c>
      <c r="M32" s="329" t="n">
        <v>825656</v>
      </c>
      <c r="N32" s="329"/>
      <c r="O32" s="329"/>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true" outlineLevel="0" collapsed="false">
      <c r="A33" s="220" t="s">
        <v>646</v>
      </c>
      <c r="B33" s="329" t="n">
        <v>1323741</v>
      </c>
      <c r="C33" s="329" t="n">
        <v>63165</v>
      </c>
      <c r="D33" s="329" t="n">
        <v>1148</v>
      </c>
      <c r="E33" s="329" t="n">
        <v>21968</v>
      </c>
      <c r="F33" s="329" t="n">
        <v>29268</v>
      </c>
      <c r="G33" s="329" t="n">
        <v>10781</v>
      </c>
      <c r="H33" s="329" t="n">
        <v>1231616</v>
      </c>
      <c r="I33" s="329" t="n">
        <v>12670</v>
      </c>
      <c r="J33" s="329" t="n">
        <v>74619</v>
      </c>
      <c r="K33" s="329" t="n">
        <v>1144326</v>
      </c>
      <c r="L33" s="329" t="n">
        <v>168915</v>
      </c>
      <c r="M33" s="329" t="n">
        <v>975411</v>
      </c>
      <c r="N33" s="329"/>
      <c r="O33" s="329"/>
      <c r="P33" s="329"/>
      <c r="Q33" s="329"/>
      <c r="R33" s="329"/>
      <c r="S33" s="329"/>
      <c r="T33" s="329"/>
      <c r="U33" s="329"/>
      <c r="V33" s="329"/>
      <c r="W33" s="329"/>
      <c r="X33" s="329"/>
      <c r="Y33" s="329"/>
      <c r="Z33" s="329"/>
      <c r="AA33" s="329"/>
      <c r="AB33" s="329"/>
      <c r="AC33" s="329"/>
      <c r="AD33" s="329"/>
      <c r="AE33" s="329"/>
      <c r="AF33" s="329"/>
      <c r="AG33" s="329"/>
      <c r="AH33" s="329"/>
    </row>
    <row r="34" customFormat="false" ht="12.75" hidden="false" customHeight="true" outlineLevel="0" collapsed="false">
      <c r="A34" s="220" t="s">
        <v>647</v>
      </c>
      <c r="B34" s="329" t="n">
        <v>1450572</v>
      </c>
      <c r="C34" s="329" t="n">
        <v>76270</v>
      </c>
      <c r="D34" s="329" t="n">
        <v>1246</v>
      </c>
      <c r="E34" s="329" t="n">
        <v>26143</v>
      </c>
      <c r="F34" s="329" t="n">
        <v>36258</v>
      </c>
      <c r="G34" s="329" t="n">
        <v>12623</v>
      </c>
      <c r="H34" s="329" t="n">
        <v>1350566</v>
      </c>
      <c r="I34" s="329" t="n">
        <v>14318</v>
      </c>
      <c r="J34" s="329" t="n">
        <v>86844</v>
      </c>
      <c r="K34" s="329" t="n">
        <v>1249404</v>
      </c>
      <c r="L34" s="329" t="n">
        <v>186205</v>
      </c>
      <c r="M34" s="329" t="n">
        <v>1063200</v>
      </c>
      <c r="N34" s="329"/>
      <c r="O34" s="329"/>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true" outlineLevel="0" collapsed="false">
      <c r="A35" s="220" t="s">
        <v>6</v>
      </c>
      <c r="B35" s="329" t="n">
        <v>1128005</v>
      </c>
      <c r="C35" s="329" t="n">
        <v>65976</v>
      </c>
      <c r="D35" s="329" t="n">
        <v>1200</v>
      </c>
      <c r="E35" s="329" t="n">
        <v>22191</v>
      </c>
      <c r="F35" s="329" t="n">
        <v>31248</v>
      </c>
      <c r="G35" s="329" t="n">
        <v>11338</v>
      </c>
      <c r="H35" s="329" t="n">
        <v>1008361</v>
      </c>
      <c r="I35" s="329" t="n">
        <v>10026</v>
      </c>
      <c r="J35" s="329" t="n">
        <v>56020</v>
      </c>
      <c r="K35" s="329" t="n">
        <v>942315</v>
      </c>
      <c r="L35" s="329" t="n">
        <v>130045</v>
      </c>
      <c r="M35" s="329" t="n">
        <v>812269</v>
      </c>
      <c r="N35" s="329"/>
      <c r="O35" s="329"/>
      <c r="P35" s="329"/>
      <c r="Q35" s="329"/>
      <c r="R35" s="329"/>
      <c r="S35" s="329"/>
      <c r="T35" s="329"/>
      <c r="U35" s="329"/>
      <c r="V35" s="329"/>
      <c r="W35" s="329"/>
      <c r="X35" s="329"/>
      <c r="Y35" s="329"/>
      <c r="Z35" s="329"/>
      <c r="AA35" s="329"/>
      <c r="AB35" s="329"/>
      <c r="AC35" s="329"/>
      <c r="AD35" s="329"/>
      <c r="AE35" s="329"/>
      <c r="AF35" s="329"/>
      <c r="AG35" s="329"/>
      <c r="AH35" s="329"/>
    </row>
    <row r="36" customFormat="false" ht="12.75" hidden="false" customHeight="true" outlineLevel="0" collapsed="false"/>
    <row r="37" customFormat="false" ht="12.75" hidden="false" customHeight="true" outlineLevel="0" collapsed="false">
      <c r="B37" s="328" t="s">
        <v>1307</v>
      </c>
      <c r="C37" s="328"/>
      <c r="D37" s="328"/>
      <c r="E37" s="328"/>
      <c r="F37" s="328"/>
      <c r="G37" s="328"/>
      <c r="H37" s="328"/>
      <c r="I37" s="328"/>
      <c r="J37" s="328"/>
      <c r="K37" s="328"/>
      <c r="L37" s="328"/>
      <c r="M37" s="328"/>
      <c r="N37" s="328"/>
    </row>
    <row r="38" customFormat="false" ht="12.75" hidden="false" customHeight="true" outlineLevel="0" collapsed="false"/>
    <row r="39" customFormat="false" ht="12.75" hidden="false" customHeight="true" outlineLevel="0" collapsed="false">
      <c r="A39" s="220" t="s">
        <v>638</v>
      </c>
      <c r="B39" s="331" t="n">
        <v>100</v>
      </c>
      <c r="C39" s="332" t="n">
        <v>4.7</v>
      </c>
      <c r="D39" s="332" t="n">
        <v>0.1</v>
      </c>
      <c r="E39" s="332" t="n">
        <v>1.5</v>
      </c>
      <c r="F39" s="332" t="n">
        <v>2.3</v>
      </c>
      <c r="G39" s="332" t="n">
        <v>0.8</v>
      </c>
      <c r="H39" s="332" t="n">
        <v>92.8</v>
      </c>
      <c r="I39" s="332" t="n">
        <v>0.7</v>
      </c>
      <c r="J39" s="332" t="n">
        <v>4.3</v>
      </c>
      <c r="K39" s="332" t="n">
        <v>87.8</v>
      </c>
      <c r="L39" s="332" t="n">
        <v>13.4</v>
      </c>
      <c r="M39" s="332" t="n">
        <v>74.4</v>
      </c>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row>
    <row r="40" customFormat="false" ht="12.75" hidden="false" customHeight="true" outlineLevel="0" collapsed="false">
      <c r="A40" s="220" t="s">
        <v>639</v>
      </c>
      <c r="B40" s="331" t="n">
        <v>100</v>
      </c>
      <c r="C40" s="332" t="n">
        <v>4.7</v>
      </c>
      <c r="D40" s="332" t="n">
        <v>0.1</v>
      </c>
      <c r="E40" s="332" t="n">
        <v>1.6</v>
      </c>
      <c r="F40" s="332" t="n">
        <v>2.3</v>
      </c>
      <c r="G40" s="332" t="n">
        <v>0.8</v>
      </c>
      <c r="H40" s="332" t="n">
        <v>93.6</v>
      </c>
      <c r="I40" s="332" t="n">
        <v>1.1</v>
      </c>
      <c r="J40" s="332" t="n">
        <v>4.3</v>
      </c>
      <c r="K40" s="332" t="n">
        <v>88.3</v>
      </c>
      <c r="L40" s="332" t="n">
        <v>13.7</v>
      </c>
      <c r="M40" s="332" t="n">
        <v>74.6</v>
      </c>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row>
    <row r="41" customFormat="false" ht="12.75" hidden="false" customHeight="true" outlineLevel="0" collapsed="false">
      <c r="A41" s="220" t="s">
        <v>640</v>
      </c>
      <c r="B41" s="331" t="n">
        <v>100</v>
      </c>
      <c r="C41" s="332" t="n">
        <v>4.8</v>
      </c>
      <c r="D41" s="332" t="n">
        <v>0.1</v>
      </c>
      <c r="E41" s="332" t="n">
        <v>1.6</v>
      </c>
      <c r="F41" s="332" t="n">
        <v>2.3</v>
      </c>
      <c r="G41" s="332" t="n">
        <v>0.8</v>
      </c>
      <c r="H41" s="332" t="n">
        <v>93.5</v>
      </c>
      <c r="I41" s="332" t="n">
        <v>1.2</v>
      </c>
      <c r="J41" s="332" t="n">
        <v>3.9</v>
      </c>
      <c r="K41" s="332" t="n">
        <v>88.4</v>
      </c>
      <c r="L41" s="332" t="n">
        <v>12.9</v>
      </c>
      <c r="M41" s="332" t="n">
        <v>75.5</v>
      </c>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row>
    <row r="42" customFormat="false" ht="12.75" hidden="false" customHeight="true" outlineLevel="0" collapsed="false">
      <c r="A42" s="220" t="s">
        <v>641</v>
      </c>
      <c r="B42" s="331" t="n">
        <v>100</v>
      </c>
      <c r="C42" s="332" t="n">
        <v>4.8</v>
      </c>
      <c r="D42" s="332" t="n">
        <v>0.1</v>
      </c>
      <c r="E42" s="332" t="n">
        <v>1.5</v>
      </c>
      <c r="F42" s="332" t="n">
        <v>2.4</v>
      </c>
      <c r="G42" s="332" t="n">
        <v>0.8</v>
      </c>
      <c r="H42" s="332" t="n">
        <v>93.9</v>
      </c>
      <c r="I42" s="332" t="n">
        <v>1.1</v>
      </c>
      <c r="J42" s="332" t="n">
        <v>3.9</v>
      </c>
      <c r="K42" s="332" t="n">
        <v>88.9</v>
      </c>
      <c r="L42" s="332" t="n">
        <v>12.7</v>
      </c>
      <c r="M42" s="332" t="n">
        <v>76.3</v>
      </c>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row>
    <row r="43" customFormat="false" ht="12.75" hidden="false" customHeight="true" outlineLevel="0" collapsed="false">
      <c r="A43" s="220" t="s">
        <v>642</v>
      </c>
      <c r="B43" s="331" t="n">
        <v>100</v>
      </c>
      <c r="C43" s="332" t="n">
        <v>4.8</v>
      </c>
      <c r="D43" s="332" t="n">
        <v>0.1</v>
      </c>
      <c r="E43" s="332" t="n">
        <v>1.6</v>
      </c>
      <c r="F43" s="332" t="n">
        <v>2.3</v>
      </c>
      <c r="G43" s="332" t="n">
        <v>0.7</v>
      </c>
      <c r="H43" s="332" t="n">
        <v>93.3</v>
      </c>
      <c r="I43" s="332" t="n">
        <v>1.2</v>
      </c>
      <c r="J43" s="332" t="n">
        <v>3.9</v>
      </c>
      <c r="K43" s="332" t="n">
        <v>88.3</v>
      </c>
      <c r="L43" s="332" t="n">
        <v>12.4</v>
      </c>
      <c r="M43" s="332" t="n">
        <v>75.9</v>
      </c>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row>
    <row r="44" customFormat="false" ht="12.75" hidden="false" customHeight="true" outlineLevel="0" collapsed="false">
      <c r="A44" s="220" t="s">
        <v>1305</v>
      </c>
      <c r="B44" s="331" t="n">
        <v>100</v>
      </c>
      <c r="C44" s="332" t="n">
        <v>4.6</v>
      </c>
      <c r="D44" s="332" t="n">
        <v>0.1</v>
      </c>
      <c r="E44" s="332" t="n">
        <v>1.6</v>
      </c>
      <c r="F44" s="332" t="n">
        <v>2.2</v>
      </c>
      <c r="G44" s="332" t="n">
        <v>0.7</v>
      </c>
      <c r="H44" s="332" t="n">
        <v>93.5</v>
      </c>
      <c r="I44" s="332" t="n">
        <v>1.2</v>
      </c>
      <c r="J44" s="332" t="n">
        <v>4.3</v>
      </c>
      <c r="K44" s="332" t="n">
        <v>88</v>
      </c>
      <c r="L44" s="332" t="n">
        <v>12.7</v>
      </c>
      <c r="M44" s="332" t="n">
        <v>75.3</v>
      </c>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row>
    <row r="45" customFormat="false" ht="12.75" hidden="false" customHeight="true" outlineLevel="0" collapsed="false">
      <c r="A45" s="220" t="s">
        <v>644</v>
      </c>
      <c r="B45" s="331" t="n">
        <v>100</v>
      </c>
      <c r="C45" s="332" t="n">
        <v>4.7</v>
      </c>
      <c r="D45" s="332" t="n">
        <v>0.1</v>
      </c>
      <c r="E45" s="332" t="n">
        <v>1.6</v>
      </c>
      <c r="F45" s="332" t="n">
        <v>2.2</v>
      </c>
      <c r="G45" s="332" t="n">
        <v>0.8</v>
      </c>
      <c r="H45" s="332" t="n">
        <v>93.3</v>
      </c>
      <c r="I45" s="332" t="n">
        <v>1.1</v>
      </c>
      <c r="J45" s="332" t="n">
        <v>4.8</v>
      </c>
      <c r="K45" s="332" t="n">
        <v>87.4</v>
      </c>
      <c r="L45" s="332" t="n">
        <v>12.7</v>
      </c>
      <c r="M45" s="332" t="n">
        <v>74.7</v>
      </c>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row>
    <row r="46" customFormat="false" ht="12.75" hidden="false" customHeight="true" outlineLevel="0" collapsed="false">
      <c r="A46" s="220" t="s">
        <v>645</v>
      </c>
      <c r="B46" s="331" t="n">
        <v>100</v>
      </c>
      <c r="C46" s="332" t="n">
        <v>4.5</v>
      </c>
      <c r="D46" s="332" t="n">
        <v>0.1</v>
      </c>
      <c r="E46" s="332" t="n">
        <v>1.5</v>
      </c>
      <c r="F46" s="332" t="n">
        <v>2.1</v>
      </c>
      <c r="G46" s="332" t="n">
        <v>0.8</v>
      </c>
      <c r="H46" s="332" t="n">
        <v>93.3</v>
      </c>
      <c r="I46" s="332" t="n">
        <v>1</v>
      </c>
      <c r="J46" s="332" t="n">
        <v>5.6</v>
      </c>
      <c r="K46" s="332" t="n">
        <v>86.6</v>
      </c>
      <c r="L46" s="332" t="n">
        <v>13.1</v>
      </c>
      <c r="M46" s="332" t="n">
        <v>73.6</v>
      </c>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row>
    <row r="47" customFormat="false" ht="12.75" hidden="false" customHeight="true" outlineLevel="0" collapsed="false">
      <c r="A47" s="220" t="s">
        <v>646</v>
      </c>
      <c r="B47" s="331" t="n">
        <v>100</v>
      </c>
      <c r="C47" s="332" t="n">
        <v>4.8</v>
      </c>
      <c r="D47" s="332" t="n">
        <v>0.1</v>
      </c>
      <c r="E47" s="332" t="n">
        <v>1.7</v>
      </c>
      <c r="F47" s="332" t="n">
        <v>2.2</v>
      </c>
      <c r="G47" s="332" t="n">
        <v>0.8</v>
      </c>
      <c r="H47" s="332" t="n">
        <v>93.1</v>
      </c>
      <c r="I47" s="332" t="n">
        <v>1</v>
      </c>
      <c r="J47" s="332" t="n">
        <v>5.6</v>
      </c>
      <c r="K47" s="332" t="n">
        <v>86.5</v>
      </c>
      <c r="L47" s="332" t="n">
        <v>12.8</v>
      </c>
      <c r="M47" s="332" t="n">
        <v>73.7</v>
      </c>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row>
    <row r="48" customFormat="false" ht="12.75" hidden="false" customHeight="true" outlineLevel="0" collapsed="false">
      <c r="A48" s="220" t="s">
        <v>647</v>
      </c>
      <c r="B48" s="331" t="n">
        <v>100</v>
      </c>
      <c r="C48" s="332" t="n">
        <v>5.3</v>
      </c>
      <c r="D48" s="332" t="n">
        <v>0.1</v>
      </c>
      <c r="E48" s="332" t="n">
        <v>1.8</v>
      </c>
      <c r="F48" s="332" t="n">
        <v>2.5</v>
      </c>
      <c r="G48" s="332" t="n">
        <v>0.9</v>
      </c>
      <c r="H48" s="332" t="n">
        <v>93.1</v>
      </c>
      <c r="I48" s="332" t="n">
        <v>1</v>
      </c>
      <c r="J48" s="332" t="n">
        <v>6</v>
      </c>
      <c r="K48" s="332" t="n">
        <v>86.1</v>
      </c>
      <c r="L48" s="332" t="n">
        <v>12.8</v>
      </c>
      <c r="M48" s="332" t="n">
        <v>73.3</v>
      </c>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row>
    <row r="49" customFormat="false" ht="12.75" hidden="false" customHeight="true" outlineLevel="0" collapsed="false">
      <c r="A49" s="220" t="s">
        <v>6</v>
      </c>
      <c r="B49" s="331" t="n">
        <v>100</v>
      </c>
      <c r="C49" s="332" t="n">
        <v>5.9</v>
      </c>
      <c r="D49" s="332" t="n">
        <v>0.1</v>
      </c>
      <c r="E49" s="332" t="n">
        <v>2</v>
      </c>
      <c r="F49" s="332" t="n">
        <v>2.8</v>
      </c>
      <c r="G49" s="332" t="n">
        <v>1</v>
      </c>
      <c r="H49" s="332" t="n">
        <v>89.4</v>
      </c>
      <c r="I49" s="332" t="n">
        <v>0.9</v>
      </c>
      <c r="J49" s="332" t="n">
        <v>5</v>
      </c>
      <c r="K49" s="332" t="n">
        <v>83.5</v>
      </c>
      <c r="L49" s="332" t="n">
        <v>11.5</v>
      </c>
      <c r="M49" s="332" t="n">
        <v>72</v>
      </c>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row>
    <row r="50" customFormat="false" ht="12.75" hidden="false" customHeight="true" outlineLevel="0" collapsed="false">
      <c r="A50" s="280" t="s">
        <v>1308</v>
      </c>
      <c r="B50" s="280"/>
      <c r="C50" s="280"/>
      <c r="D50" s="280"/>
      <c r="E50" s="280"/>
      <c r="F50" s="280"/>
      <c r="G50" s="280"/>
      <c r="H50" s="280"/>
      <c r="I50" s="280"/>
      <c r="J50" s="280"/>
      <c r="K50" s="280"/>
      <c r="L50" s="280"/>
      <c r="M50" s="280"/>
    </row>
    <row r="51" customFormat="false" ht="12.75" hidden="false" customHeight="true" outlineLevel="0" collapsed="false">
      <c r="A51" s="25" t="s">
        <v>1309</v>
      </c>
    </row>
    <row r="52" customFormat="false" ht="12.75" hidden="false" customHeight="true" outlineLevel="0" collapsed="false">
      <c r="A52" s="25" t="s">
        <v>1310</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A60" s="333"/>
      <c r="B60" s="333"/>
      <c r="C60" s="333"/>
      <c r="D60" s="333"/>
      <c r="E60" s="333"/>
      <c r="F60" s="333"/>
      <c r="H60" s="335"/>
      <c r="I60" s="336"/>
      <c r="J60" s="336"/>
      <c r="K60" s="337"/>
      <c r="L60" s="337"/>
      <c r="M60" s="33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38" width="11.42"/>
    <col collapsed="false" customWidth="true" hidden="false" outlineLevel="0" max="3" min="3" style="338" width="17.85"/>
    <col collapsed="false" customWidth="true" hidden="false" outlineLevel="0" max="4" min="4" style="338" width="6.99"/>
    <col collapsed="false" customWidth="false" hidden="false" outlineLevel="0" max="257" min="5" style="338" width="11.42"/>
  </cols>
  <sheetData>
    <row r="1" customFormat="false" ht="17.25" hidden="false" customHeight="true" outlineLevel="0" collapsed="false">
      <c r="A1" s="339" t="s">
        <v>1284</v>
      </c>
      <c r="B1" s="339"/>
      <c r="C1" s="339"/>
      <c r="D1" s="339"/>
      <c r="E1" s="339"/>
      <c r="F1" s="339"/>
      <c r="G1" s="339"/>
      <c r="H1" s="340"/>
      <c r="I1" s="340"/>
      <c r="J1" s="340"/>
      <c r="K1" s="340"/>
      <c r="L1" s="340"/>
      <c r="M1" s="340"/>
    </row>
    <row r="2" customFormat="false" ht="17.25" hidden="false" customHeight="true" outlineLevel="0" collapsed="false">
      <c r="A2" s="339" t="s">
        <v>1285</v>
      </c>
      <c r="B2" s="339"/>
      <c r="C2" s="339"/>
      <c r="D2" s="339"/>
      <c r="E2" s="339"/>
      <c r="F2" s="339"/>
      <c r="G2" s="339"/>
      <c r="H2" s="340"/>
      <c r="I2" s="340"/>
      <c r="J2" s="340"/>
      <c r="K2" s="340"/>
      <c r="L2" s="340"/>
      <c r="M2" s="340"/>
    </row>
    <row r="3" customFormat="false" ht="17.25" hidden="false" customHeight="true" outlineLevel="0" collapsed="false">
      <c r="A3" s="341" t="s">
        <v>98</v>
      </c>
      <c r="B3" s="341"/>
      <c r="C3" s="341"/>
      <c r="D3" s="341"/>
      <c r="E3" s="341"/>
      <c r="F3" s="341"/>
      <c r="G3" s="341"/>
      <c r="H3" s="340"/>
      <c r="I3" s="340"/>
      <c r="J3" s="340"/>
      <c r="K3" s="340"/>
      <c r="L3" s="340"/>
      <c r="M3" s="340"/>
    </row>
    <row r="4" customFormat="false" ht="12.75" hidden="false" customHeight="true" outlineLevel="0" collapsed="false">
      <c r="H4" s="340"/>
      <c r="I4" s="340"/>
      <c r="J4" s="340"/>
      <c r="K4" s="340"/>
      <c r="L4" s="340"/>
      <c r="M4" s="340"/>
    </row>
    <row r="56" s="343" customFormat="true" ht="11.25" hidden="false" customHeight="false" outlineLevel="0" collapsed="false">
      <c r="A56" s="342"/>
      <c r="C56" s="344"/>
      <c r="D56" s="345"/>
      <c r="E56" s="345"/>
      <c r="F56" s="345"/>
      <c r="G56" s="345"/>
    </row>
  </sheetData>
  <mergeCells count="4">
    <mergeCell ref="A1:G1"/>
    <mergeCell ref="A2:G2"/>
    <mergeCell ref="A3:G3"/>
    <mergeCell ref="D56:G5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20.25" hidden="false" customHeight="true" outlineLevel="0" collapsed="false">
      <c r="A1" s="120" t="s">
        <v>1286</v>
      </c>
      <c r="B1" s="120"/>
      <c r="C1" s="120"/>
      <c r="D1" s="120"/>
      <c r="E1" s="120"/>
      <c r="F1" s="120"/>
      <c r="G1" s="120"/>
      <c r="H1" s="120"/>
      <c r="I1" s="120"/>
      <c r="J1" s="120"/>
      <c r="K1" s="120"/>
      <c r="L1" s="120"/>
      <c r="M1" s="120"/>
    </row>
    <row r="2" s="119" customFormat="true" ht="20.25" hidden="false" customHeight="true" outlineLevel="0" collapsed="false">
      <c r="A2" s="233" t="s">
        <v>1311</v>
      </c>
      <c r="B2" s="233"/>
      <c r="C2" s="233"/>
      <c r="D2" s="233"/>
      <c r="E2" s="233"/>
      <c r="F2" s="233"/>
      <c r="G2" s="233"/>
      <c r="H2" s="233"/>
      <c r="I2" s="233"/>
      <c r="J2" s="233"/>
      <c r="K2" s="233"/>
      <c r="L2" s="233"/>
      <c r="M2" s="233"/>
    </row>
    <row r="3" s="323" customFormat="true" ht="20.2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row>
    <row r="6" customFormat="false" ht="23.25" hidden="false" customHeight="true" outlineLevel="0" collapsed="false">
      <c r="A6" s="146"/>
      <c r="B6" s="124"/>
      <c r="C6" s="124"/>
      <c r="D6" s="125"/>
      <c r="E6" s="325" t="s">
        <v>1298</v>
      </c>
      <c r="F6" s="325" t="s">
        <v>1299</v>
      </c>
      <c r="G6" s="146"/>
      <c r="H6" s="125"/>
      <c r="I6" s="125"/>
      <c r="J6" s="125"/>
      <c r="K6" s="125" t="s">
        <v>1291</v>
      </c>
      <c r="L6" s="324" t="s">
        <v>1300</v>
      </c>
      <c r="M6" s="326" t="s">
        <v>1301</v>
      </c>
    </row>
    <row r="7" customFormat="false" ht="12.75" hidden="false" customHeight="true" outlineLevel="0" collapsed="false">
      <c r="A7" s="146"/>
      <c r="B7" s="124"/>
      <c r="C7" s="124"/>
      <c r="D7" s="125"/>
      <c r="E7" s="169" t="s">
        <v>1302</v>
      </c>
      <c r="F7" s="169"/>
      <c r="G7" s="146"/>
      <c r="H7" s="125"/>
      <c r="I7" s="125"/>
      <c r="J7" s="125"/>
      <c r="K7" s="125"/>
      <c r="L7" s="327" t="s">
        <v>1303</v>
      </c>
      <c r="M7" s="327"/>
    </row>
    <row r="8" customFormat="false" ht="12.75" hidden="false" customHeight="true" outlineLevel="0" collapsed="false"/>
    <row r="9" customFormat="false" ht="12.75" hidden="false" customHeight="true" outlineLevel="0" collapsed="false">
      <c r="B9" s="346" t="s">
        <v>1304</v>
      </c>
      <c r="C9" s="346"/>
      <c r="D9" s="346"/>
      <c r="E9" s="346"/>
      <c r="F9" s="346"/>
      <c r="G9" s="346"/>
      <c r="H9" s="346"/>
      <c r="I9" s="346"/>
      <c r="J9" s="346"/>
      <c r="K9" s="346"/>
      <c r="L9" s="346"/>
      <c r="M9" s="346"/>
    </row>
    <row r="10" customFormat="false" ht="12.75" hidden="false" customHeight="true" outlineLevel="0" collapsed="false"/>
    <row r="11" customFormat="false" ht="12.75" hidden="false" customHeight="true" outlineLevel="0" collapsed="false">
      <c r="A11" s="220" t="s">
        <v>638</v>
      </c>
      <c r="B11" s="329" t="n">
        <v>444797</v>
      </c>
      <c r="C11" s="329" t="n">
        <v>38835</v>
      </c>
      <c r="D11" s="329" t="n">
        <v>380</v>
      </c>
      <c r="E11" s="329" t="n">
        <v>10063</v>
      </c>
      <c r="F11" s="329" t="n">
        <v>22080</v>
      </c>
      <c r="G11" s="329" t="n">
        <v>6312</v>
      </c>
      <c r="H11" s="329" t="n">
        <v>380102</v>
      </c>
      <c r="I11" s="329" t="n">
        <v>19031</v>
      </c>
      <c r="J11" s="329" t="n">
        <v>32223</v>
      </c>
      <c r="K11" s="329" t="n">
        <v>328847</v>
      </c>
      <c r="L11" s="329" t="n">
        <v>48459</v>
      </c>
      <c r="M11" s="329" t="n">
        <v>280389</v>
      </c>
    </row>
    <row r="12" customFormat="false" ht="12.75" hidden="false" customHeight="true" outlineLevel="0" collapsed="false">
      <c r="A12" s="220" t="s">
        <v>639</v>
      </c>
      <c r="B12" s="329" t="n">
        <v>538311</v>
      </c>
      <c r="C12" s="329" t="n">
        <v>41479</v>
      </c>
      <c r="D12" s="329" t="n">
        <v>456</v>
      </c>
      <c r="E12" s="329" t="n">
        <v>11171</v>
      </c>
      <c r="F12" s="329" t="n">
        <v>23464</v>
      </c>
      <c r="G12" s="329" t="n">
        <v>6388</v>
      </c>
      <c r="H12" s="329" t="n">
        <v>470973</v>
      </c>
      <c r="I12" s="329" t="n">
        <v>41653</v>
      </c>
      <c r="J12" s="329" t="n">
        <v>40030</v>
      </c>
      <c r="K12" s="329" t="n">
        <v>389290</v>
      </c>
      <c r="L12" s="329" t="n">
        <v>58905</v>
      </c>
      <c r="M12" s="329" t="n">
        <v>330386</v>
      </c>
    </row>
    <row r="13" customFormat="false" ht="12.75" hidden="false" customHeight="true" outlineLevel="0" collapsed="false">
      <c r="A13" s="220" t="s">
        <v>640</v>
      </c>
      <c r="B13" s="329" t="n">
        <v>542774</v>
      </c>
      <c r="C13" s="329" t="n">
        <v>43412</v>
      </c>
      <c r="D13" s="329" t="n">
        <v>545</v>
      </c>
      <c r="E13" s="329" t="n">
        <v>11853</v>
      </c>
      <c r="F13" s="329" t="n">
        <v>24697</v>
      </c>
      <c r="G13" s="329" t="n">
        <v>6316</v>
      </c>
      <c r="H13" s="329" t="n">
        <v>481221</v>
      </c>
      <c r="I13" s="329" t="n">
        <v>42411</v>
      </c>
      <c r="J13" s="329" t="n">
        <v>37413</v>
      </c>
      <c r="K13" s="329" t="n">
        <v>401397</v>
      </c>
      <c r="L13" s="329" t="n">
        <v>63087</v>
      </c>
      <c r="M13" s="329" t="n">
        <v>338310</v>
      </c>
    </row>
    <row r="14" customFormat="false" ht="12.75" hidden="false" customHeight="true" outlineLevel="0" collapsed="false">
      <c r="A14" s="220" t="s">
        <v>641</v>
      </c>
      <c r="B14" s="329" t="n">
        <v>518532</v>
      </c>
      <c r="C14" s="329" t="n">
        <v>43810</v>
      </c>
      <c r="D14" s="329" t="n">
        <v>490</v>
      </c>
      <c r="E14" s="329" t="n">
        <v>11694</v>
      </c>
      <c r="F14" s="329" t="n">
        <v>25522</v>
      </c>
      <c r="G14" s="329" t="n">
        <v>6103</v>
      </c>
      <c r="H14" s="329" t="n">
        <v>460519</v>
      </c>
      <c r="I14" s="329" t="n">
        <v>40244</v>
      </c>
      <c r="J14" s="329" t="n">
        <v>33213</v>
      </c>
      <c r="K14" s="329" t="n">
        <v>387063</v>
      </c>
      <c r="L14" s="329" t="n">
        <v>53920</v>
      </c>
      <c r="M14" s="329" t="n">
        <v>333143</v>
      </c>
    </row>
    <row r="15" customFormat="false" ht="12.75" hidden="false" customHeight="true" outlineLevel="0" collapsed="false">
      <c r="A15" s="220" t="s">
        <v>642</v>
      </c>
      <c r="B15" s="329" t="n">
        <v>534534</v>
      </c>
      <c r="C15" s="329" t="n">
        <v>44602</v>
      </c>
      <c r="D15" s="329" t="n">
        <v>500</v>
      </c>
      <c r="E15" s="329" t="n">
        <v>11873</v>
      </c>
      <c r="F15" s="329" t="n">
        <v>26380</v>
      </c>
      <c r="G15" s="329" t="n">
        <v>5849</v>
      </c>
      <c r="H15" s="329" t="n">
        <v>469885</v>
      </c>
      <c r="I15" s="329" t="n">
        <v>43648</v>
      </c>
      <c r="J15" s="329" t="n">
        <v>32865</v>
      </c>
      <c r="K15" s="329" t="n">
        <v>393373</v>
      </c>
      <c r="L15" s="329" t="n">
        <v>55212</v>
      </c>
      <c r="M15" s="329" t="n">
        <v>338160</v>
      </c>
    </row>
    <row r="16" customFormat="false" ht="12.75" hidden="false" customHeight="true" outlineLevel="0" collapsed="false">
      <c r="A16" s="220" t="s">
        <v>643</v>
      </c>
      <c r="B16" s="329" t="n">
        <v>575448</v>
      </c>
      <c r="C16" s="329" t="n">
        <v>45211</v>
      </c>
      <c r="D16" s="329" t="n">
        <v>639</v>
      </c>
      <c r="E16" s="329" t="n">
        <v>12066</v>
      </c>
      <c r="F16" s="329" t="n">
        <v>26494</v>
      </c>
      <c r="G16" s="329" t="n">
        <v>6013</v>
      </c>
      <c r="H16" s="329" t="n">
        <v>508674</v>
      </c>
      <c r="I16" s="329" t="n">
        <v>47458</v>
      </c>
      <c r="J16" s="329" t="n">
        <v>40100</v>
      </c>
      <c r="K16" s="329" t="n">
        <v>421115</v>
      </c>
      <c r="L16" s="329" t="n">
        <v>61894</v>
      </c>
      <c r="M16" s="329" t="n">
        <v>359221</v>
      </c>
    </row>
    <row r="17" customFormat="false" ht="12.75" hidden="false" customHeight="true" outlineLevel="0" collapsed="false">
      <c r="A17" s="220" t="s">
        <v>644</v>
      </c>
      <c r="B17" s="329" t="n">
        <v>628087</v>
      </c>
      <c r="C17" s="329" t="n">
        <v>47165</v>
      </c>
      <c r="D17" s="329" t="n">
        <v>802</v>
      </c>
      <c r="E17" s="329" t="n">
        <v>12670</v>
      </c>
      <c r="F17" s="329" t="n">
        <v>27199</v>
      </c>
      <c r="G17" s="329" t="n">
        <v>6494</v>
      </c>
      <c r="H17" s="329" t="n">
        <v>559682</v>
      </c>
      <c r="I17" s="329" t="n">
        <v>63487</v>
      </c>
      <c r="J17" s="329" t="n">
        <v>48401</v>
      </c>
      <c r="K17" s="329" t="n">
        <v>447795</v>
      </c>
      <c r="L17" s="329" t="n">
        <v>66660</v>
      </c>
      <c r="M17" s="329" t="n">
        <v>381135</v>
      </c>
    </row>
    <row r="18" customFormat="false" ht="12.75" hidden="false" customHeight="true" outlineLevel="0" collapsed="false">
      <c r="A18" s="220" t="s">
        <v>645</v>
      </c>
      <c r="B18" s="329" t="n">
        <v>733994</v>
      </c>
      <c r="C18" s="329" t="n">
        <v>51590</v>
      </c>
      <c r="D18" s="329" t="n">
        <v>1020</v>
      </c>
      <c r="E18" s="329" t="n">
        <v>13814</v>
      </c>
      <c r="F18" s="329" t="n">
        <v>29566</v>
      </c>
      <c r="G18" s="329" t="n">
        <v>7190</v>
      </c>
      <c r="H18" s="329" t="n">
        <v>653648</v>
      </c>
      <c r="I18" s="329" t="n">
        <v>79208</v>
      </c>
      <c r="J18" s="329" t="n">
        <v>63108</v>
      </c>
      <c r="K18" s="329" t="n">
        <v>511332</v>
      </c>
      <c r="L18" s="329" t="n">
        <v>79176</v>
      </c>
      <c r="M18" s="329" t="n">
        <v>432157</v>
      </c>
    </row>
    <row r="19" customFormat="false" ht="12.75" hidden="false" customHeight="true" outlineLevel="0" collapsed="false">
      <c r="A19" s="220" t="s">
        <v>646</v>
      </c>
      <c r="B19" s="329" t="n">
        <v>769887</v>
      </c>
      <c r="C19" s="329" t="n">
        <v>56973</v>
      </c>
      <c r="D19" s="329" t="n">
        <v>1034</v>
      </c>
      <c r="E19" s="329" t="n">
        <v>15407</v>
      </c>
      <c r="F19" s="329" t="n">
        <v>32891</v>
      </c>
      <c r="G19" s="329" t="n">
        <v>7641</v>
      </c>
      <c r="H19" s="329" t="n">
        <v>683664</v>
      </c>
      <c r="I19" s="329" t="n">
        <v>76153</v>
      </c>
      <c r="J19" s="329" t="n">
        <v>66910</v>
      </c>
      <c r="K19" s="329" t="n">
        <v>540601</v>
      </c>
      <c r="L19" s="329" t="n">
        <v>90868</v>
      </c>
      <c r="M19" s="329" t="n">
        <v>449733</v>
      </c>
    </row>
    <row r="20" customFormat="false" ht="12.75" hidden="false" customHeight="true" outlineLevel="0" collapsed="false">
      <c r="A20" s="220" t="s">
        <v>647</v>
      </c>
      <c r="B20" s="329" t="n">
        <v>805842</v>
      </c>
      <c r="C20" s="329" t="n">
        <v>61755</v>
      </c>
      <c r="D20" s="329" t="n">
        <v>1283</v>
      </c>
      <c r="E20" s="329" t="n">
        <v>16084</v>
      </c>
      <c r="F20" s="329" t="n">
        <v>36091</v>
      </c>
      <c r="G20" s="329" t="n">
        <v>8297</v>
      </c>
      <c r="H20" s="329" t="n">
        <v>717790</v>
      </c>
      <c r="I20" s="329" t="n">
        <v>99251</v>
      </c>
      <c r="J20" s="329" t="n">
        <v>74360</v>
      </c>
      <c r="K20" s="329" t="n">
        <v>544178</v>
      </c>
      <c r="L20" s="329" t="n">
        <v>91322</v>
      </c>
      <c r="M20" s="329" t="n">
        <v>452856</v>
      </c>
    </row>
    <row r="21" customFormat="false" ht="12.75" hidden="false" customHeight="true" outlineLevel="0" collapsed="false">
      <c r="A21" s="220" t="s">
        <v>6</v>
      </c>
      <c r="B21" s="329" t="n">
        <v>673963</v>
      </c>
      <c r="C21" s="329" t="n">
        <v>56167</v>
      </c>
      <c r="D21" s="329" t="n">
        <v>1201</v>
      </c>
      <c r="E21" s="329" t="n">
        <v>14494</v>
      </c>
      <c r="F21" s="329" t="n">
        <v>32378</v>
      </c>
      <c r="G21" s="329" t="n">
        <v>8094</v>
      </c>
      <c r="H21" s="329" t="n">
        <v>564650</v>
      </c>
      <c r="I21" s="329" t="n">
        <v>66635</v>
      </c>
      <c r="J21" s="329" t="n">
        <v>47184</v>
      </c>
      <c r="K21" s="329" t="n">
        <v>450831</v>
      </c>
      <c r="L21" s="329" t="n">
        <v>64478</v>
      </c>
      <c r="M21" s="329" t="n">
        <v>386353</v>
      </c>
    </row>
    <row r="22" customFormat="false" ht="12.75" hidden="false" customHeight="true" outlineLevel="0" collapsed="false"/>
    <row r="23" customFormat="false" ht="12.75" hidden="false" customHeight="true" outlineLevel="0" collapsed="false">
      <c r="B23" s="346" t="s">
        <v>1306</v>
      </c>
      <c r="C23" s="346"/>
      <c r="D23" s="346"/>
      <c r="E23" s="346"/>
      <c r="F23" s="346"/>
      <c r="G23" s="346"/>
      <c r="H23" s="346"/>
      <c r="I23" s="346"/>
      <c r="J23" s="346"/>
      <c r="K23" s="346"/>
      <c r="L23" s="346"/>
      <c r="M23" s="346"/>
    </row>
    <row r="24" customFormat="false" ht="12.75" hidden="false" customHeight="true" outlineLevel="0" collapsed="false"/>
    <row r="25" customFormat="false" ht="12.75" hidden="false" customHeight="true" outlineLevel="0" collapsed="false">
      <c r="A25" s="220" t="s">
        <v>638</v>
      </c>
      <c r="B25" s="329" t="n">
        <v>473543</v>
      </c>
      <c r="C25" s="329" t="n">
        <v>41384</v>
      </c>
      <c r="D25" s="329" t="n">
        <v>403</v>
      </c>
      <c r="E25" s="329" t="n">
        <v>10722</v>
      </c>
      <c r="F25" s="329" t="n">
        <v>23541</v>
      </c>
      <c r="G25" s="329" t="n">
        <v>6718</v>
      </c>
      <c r="H25" s="329" t="n">
        <v>404629</v>
      </c>
      <c r="I25" s="329" t="n">
        <v>20169</v>
      </c>
      <c r="J25" s="329" t="n">
        <v>34307</v>
      </c>
      <c r="K25" s="329" t="n">
        <v>350153</v>
      </c>
      <c r="L25" s="329" t="n">
        <v>51622</v>
      </c>
      <c r="M25" s="329" t="n">
        <v>298532</v>
      </c>
    </row>
    <row r="26" customFormat="false" ht="12.75" hidden="false" customHeight="true" outlineLevel="0" collapsed="false">
      <c r="A26" s="220" t="s">
        <v>639</v>
      </c>
      <c r="B26" s="329" t="n">
        <v>495450</v>
      </c>
      <c r="C26" s="329" t="n">
        <v>38270</v>
      </c>
      <c r="D26" s="329" t="n">
        <v>419</v>
      </c>
      <c r="E26" s="329" t="n">
        <v>10302</v>
      </c>
      <c r="F26" s="329" t="n">
        <v>21668</v>
      </c>
      <c r="G26" s="329" t="n">
        <v>5881</v>
      </c>
      <c r="H26" s="329" t="n">
        <v>433399</v>
      </c>
      <c r="I26" s="329" t="n">
        <v>38288</v>
      </c>
      <c r="J26" s="329" t="n">
        <v>36747</v>
      </c>
      <c r="K26" s="329" t="n">
        <v>358364</v>
      </c>
      <c r="L26" s="329" t="n">
        <v>54163</v>
      </c>
      <c r="M26" s="329" t="n">
        <v>304201</v>
      </c>
    </row>
    <row r="27" customFormat="false" ht="12.75" hidden="false" customHeight="true" outlineLevel="0" collapsed="false">
      <c r="A27" s="220" t="s">
        <v>640</v>
      </c>
      <c r="B27" s="329" t="n">
        <v>486060</v>
      </c>
      <c r="C27" s="329" t="n">
        <v>38854</v>
      </c>
      <c r="D27" s="329" t="n">
        <v>487</v>
      </c>
      <c r="E27" s="329" t="n">
        <v>10613</v>
      </c>
      <c r="F27" s="329" t="n">
        <v>22101</v>
      </c>
      <c r="G27" s="329" t="n">
        <v>5652</v>
      </c>
      <c r="H27" s="329" t="n">
        <v>430982</v>
      </c>
      <c r="I27" s="329" t="n">
        <v>38000</v>
      </c>
      <c r="J27" s="329" t="n">
        <v>33502</v>
      </c>
      <c r="K27" s="329" t="n">
        <v>359480</v>
      </c>
      <c r="L27" s="329" t="n">
        <v>56430</v>
      </c>
      <c r="M27" s="329" t="n">
        <v>303050</v>
      </c>
    </row>
    <row r="28" customFormat="false" ht="12.75" hidden="false" customHeight="true" outlineLevel="0" collapsed="false">
      <c r="A28" s="220" t="s">
        <v>641</v>
      </c>
      <c r="B28" s="329" t="n">
        <v>490520</v>
      </c>
      <c r="C28" s="329" t="n">
        <v>41443</v>
      </c>
      <c r="D28" s="329" t="n">
        <v>464</v>
      </c>
      <c r="E28" s="329" t="n">
        <v>11089</v>
      </c>
      <c r="F28" s="329" t="n">
        <v>24111</v>
      </c>
      <c r="G28" s="329" t="n">
        <v>5779</v>
      </c>
      <c r="H28" s="329" t="n">
        <v>435610</v>
      </c>
      <c r="I28" s="329" t="n">
        <v>38068</v>
      </c>
      <c r="J28" s="329" t="n">
        <v>31450</v>
      </c>
      <c r="K28" s="329" t="n">
        <v>366092</v>
      </c>
      <c r="L28" s="329" t="n">
        <v>50971</v>
      </c>
      <c r="M28" s="329" t="n">
        <v>315121</v>
      </c>
    </row>
    <row r="29" customFormat="false" ht="12.75" hidden="false" customHeight="true" outlineLevel="0" collapsed="false">
      <c r="A29" s="220" t="s">
        <v>642</v>
      </c>
      <c r="B29" s="329" t="n">
        <v>604755</v>
      </c>
      <c r="C29" s="329" t="n">
        <v>50477</v>
      </c>
      <c r="D29" s="329" t="n">
        <v>565</v>
      </c>
      <c r="E29" s="329" t="n">
        <v>13445</v>
      </c>
      <c r="F29" s="329" t="n">
        <v>29847</v>
      </c>
      <c r="G29" s="329" t="n">
        <v>6620</v>
      </c>
      <c r="H29" s="329" t="n">
        <v>531579</v>
      </c>
      <c r="I29" s="329" t="n">
        <v>49360</v>
      </c>
      <c r="J29" s="329" t="n">
        <v>37165</v>
      </c>
      <c r="K29" s="329" t="n">
        <v>445054</v>
      </c>
      <c r="L29" s="329" t="n">
        <v>62445</v>
      </c>
      <c r="M29" s="329" t="n">
        <v>382609</v>
      </c>
    </row>
    <row r="30" customFormat="false" ht="12.75" hidden="false" customHeight="true" outlineLevel="0" collapsed="false">
      <c r="A30" s="220" t="s">
        <v>643</v>
      </c>
      <c r="B30" s="329" t="n">
        <v>715876</v>
      </c>
      <c r="C30" s="329" t="n">
        <v>56237</v>
      </c>
      <c r="D30" s="329" t="n">
        <v>795</v>
      </c>
      <c r="E30" s="329" t="n">
        <v>15026</v>
      </c>
      <c r="F30" s="329" t="n">
        <v>32932</v>
      </c>
      <c r="G30" s="329" t="n">
        <v>7484</v>
      </c>
      <c r="H30" s="329" t="n">
        <v>632754</v>
      </c>
      <c r="I30" s="329" t="n">
        <v>59156</v>
      </c>
      <c r="J30" s="329" t="n">
        <v>49886</v>
      </c>
      <c r="K30" s="329" t="n">
        <v>523712</v>
      </c>
      <c r="L30" s="329" t="n">
        <v>76947</v>
      </c>
      <c r="M30" s="329" t="n">
        <v>446766</v>
      </c>
    </row>
    <row r="31" customFormat="false" ht="12.75" hidden="false" customHeight="true" outlineLevel="0" collapsed="false">
      <c r="A31" s="220" t="s">
        <v>644</v>
      </c>
      <c r="B31" s="329" t="n">
        <v>779917</v>
      </c>
      <c r="C31" s="329" t="n">
        <v>58597</v>
      </c>
      <c r="D31" s="329" t="n">
        <v>999</v>
      </c>
      <c r="E31" s="329" t="n">
        <v>15730</v>
      </c>
      <c r="F31" s="329" t="n">
        <v>33815</v>
      </c>
      <c r="G31" s="329" t="n">
        <v>8052</v>
      </c>
      <c r="H31" s="329" t="n">
        <v>695024</v>
      </c>
      <c r="I31" s="329" t="n">
        <v>78737</v>
      </c>
      <c r="J31" s="329" t="n">
        <v>60125</v>
      </c>
      <c r="K31" s="329" t="n">
        <v>556161</v>
      </c>
      <c r="L31" s="329" t="n">
        <v>82897</v>
      </c>
      <c r="M31" s="329" t="n">
        <v>473264</v>
      </c>
    </row>
    <row r="32" customFormat="false" ht="12.75" hidden="false" customHeight="true" outlineLevel="0" collapsed="false">
      <c r="A32" s="220" t="s">
        <v>645</v>
      </c>
      <c r="B32" s="329" t="n">
        <v>922342</v>
      </c>
      <c r="C32" s="329" t="n">
        <v>64823</v>
      </c>
      <c r="D32" s="329" t="n">
        <v>1281</v>
      </c>
      <c r="E32" s="329" t="n">
        <v>17365</v>
      </c>
      <c r="F32" s="329" t="n">
        <v>37136</v>
      </c>
      <c r="G32" s="329" t="n">
        <v>9040</v>
      </c>
      <c r="H32" s="329" t="n">
        <v>821200</v>
      </c>
      <c r="I32" s="329" t="n">
        <v>99386</v>
      </c>
      <c r="J32" s="329" t="n">
        <v>79349</v>
      </c>
      <c r="K32" s="329" t="n">
        <v>642466</v>
      </c>
      <c r="L32" s="329" t="n">
        <v>99543</v>
      </c>
      <c r="M32" s="329" t="n">
        <v>542922</v>
      </c>
    </row>
    <row r="33" customFormat="false" ht="12.75" hidden="false" customHeight="true" outlineLevel="0" collapsed="false">
      <c r="A33" s="220" t="s">
        <v>646</v>
      </c>
      <c r="B33" s="329" t="n">
        <v>1055938</v>
      </c>
      <c r="C33" s="329" t="n">
        <v>78203</v>
      </c>
      <c r="D33" s="329" t="n">
        <v>1412</v>
      </c>
      <c r="E33" s="329" t="n">
        <v>21161</v>
      </c>
      <c r="F33" s="329" t="n">
        <v>45139</v>
      </c>
      <c r="G33" s="329" t="n">
        <v>10492</v>
      </c>
      <c r="H33" s="329" t="n">
        <v>937482</v>
      </c>
      <c r="I33" s="329" t="n">
        <v>104722</v>
      </c>
      <c r="J33" s="329" t="n">
        <v>91742</v>
      </c>
      <c r="K33" s="329" t="n">
        <v>741018</v>
      </c>
      <c r="L33" s="329" t="n">
        <v>124435</v>
      </c>
      <c r="M33" s="329" t="n">
        <v>616583</v>
      </c>
    </row>
    <row r="34" customFormat="false" ht="12.75" hidden="false" customHeight="true" outlineLevel="0" collapsed="false">
      <c r="A34" s="220" t="s">
        <v>647</v>
      </c>
      <c r="B34" s="329" t="n">
        <v>1185927</v>
      </c>
      <c r="C34" s="329" t="n">
        <v>90796</v>
      </c>
      <c r="D34" s="329" t="n">
        <v>1883</v>
      </c>
      <c r="E34" s="329" t="n">
        <v>23619</v>
      </c>
      <c r="F34" s="329" t="n">
        <v>53147</v>
      </c>
      <c r="G34" s="329" t="n">
        <v>12148</v>
      </c>
      <c r="H34" s="329" t="n">
        <v>1056772</v>
      </c>
      <c r="I34" s="329" t="n">
        <v>146192</v>
      </c>
      <c r="J34" s="329" t="n">
        <v>109659</v>
      </c>
      <c r="K34" s="329" t="n">
        <v>800921</v>
      </c>
      <c r="L34" s="329" t="n">
        <v>134933</v>
      </c>
      <c r="M34" s="329" t="n">
        <v>665988</v>
      </c>
    </row>
    <row r="35" customFormat="false" ht="12.75" hidden="false" customHeight="true" outlineLevel="0" collapsed="false">
      <c r="A35" s="220" t="s">
        <v>6</v>
      </c>
      <c r="B35" s="329" t="n">
        <v>939438</v>
      </c>
      <c r="C35" s="329" t="n">
        <v>78250</v>
      </c>
      <c r="D35" s="329" t="n">
        <v>1673</v>
      </c>
      <c r="E35" s="329" t="n">
        <v>20230</v>
      </c>
      <c r="F35" s="329" t="n">
        <v>45043</v>
      </c>
      <c r="G35" s="329" t="n">
        <v>11304</v>
      </c>
      <c r="H35" s="329" t="n">
        <v>787381</v>
      </c>
      <c r="I35" s="329" t="n">
        <v>92833</v>
      </c>
      <c r="J35" s="329" t="n">
        <v>65867</v>
      </c>
      <c r="K35" s="329" t="n">
        <v>628681</v>
      </c>
      <c r="L35" s="329" t="n">
        <v>89942</v>
      </c>
      <c r="M35" s="329" t="n">
        <v>538739</v>
      </c>
    </row>
    <row r="36" customFormat="false" ht="12.75" hidden="false" customHeight="true" outlineLevel="0" collapsed="false"/>
    <row r="37" customFormat="false" ht="12.75" hidden="false" customHeight="true" outlineLevel="0" collapsed="false">
      <c r="B37" s="346" t="s">
        <v>1307</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20" t="s">
        <v>638</v>
      </c>
      <c r="B39" s="331" t="n">
        <v>100</v>
      </c>
      <c r="C39" s="332" t="n">
        <v>8.7</v>
      </c>
      <c r="D39" s="332" t="n">
        <v>0.1</v>
      </c>
      <c r="E39" s="332" t="n">
        <v>2.3</v>
      </c>
      <c r="F39" s="332" t="n">
        <v>5</v>
      </c>
      <c r="G39" s="332" t="n">
        <v>1.4</v>
      </c>
      <c r="H39" s="332" t="n">
        <v>85.5</v>
      </c>
      <c r="I39" s="332" t="n">
        <v>4.3</v>
      </c>
      <c r="J39" s="332" t="n">
        <v>7.2</v>
      </c>
      <c r="K39" s="332" t="n">
        <v>73.9</v>
      </c>
      <c r="L39" s="332" t="n">
        <v>10.9</v>
      </c>
      <c r="M39" s="332" t="n">
        <v>63</v>
      </c>
    </row>
    <row r="40" customFormat="false" ht="12.75" hidden="false" customHeight="true" outlineLevel="0" collapsed="false">
      <c r="A40" s="220" t="s">
        <v>639</v>
      </c>
      <c r="B40" s="331" t="n">
        <v>100</v>
      </c>
      <c r="C40" s="332" t="n">
        <v>7.7</v>
      </c>
      <c r="D40" s="332" t="n">
        <v>0.1</v>
      </c>
      <c r="E40" s="332" t="n">
        <v>2.1</v>
      </c>
      <c r="F40" s="332" t="n">
        <v>4.4</v>
      </c>
      <c r="G40" s="332" t="n">
        <v>1.2</v>
      </c>
      <c r="H40" s="332" t="n">
        <v>87.5</v>
      </c>
      <c r="I40" s="332" t="n">
        <v>7.7</v>
      </c>
      <c r="J40" s="332" t="n">
        <v>7.4</v>
      </c>
      <c r="K40" s="332" t="n">
        <v>72.3</v>
      </c>
      <c r="L40" s="332" t="n">
        <v>10.9</v>
      </c>
      <c r="M40" s="332" t="n">
        <v>61.4</v>
      </c>
    </row>
    <row r="41" customFormat="false" ht="12.75" hidden="false" customHeight="true" outlineLevel="0" collapsed="false">
      <c r="A41" s="220" t="s">
        <v>640</v>
      </c>
      <c r="B41" s="331" t="n">
        <v>100</v>
      </c>
      <c r="C41" s="332" t="n">
        <v>8</v>
      </c>
      <c r="D41" s="332" t="n">
        <v>0.1</v>
      </c>
      <c r="E41" s="332" t="n">
        <v>2.2</v>
      </c>
      <c r="F41" s="332" t="n">
        <v>4.6</v>
      </c>
      <c r="G41" s="332" t="n">
        <v>1.2</v>
      </c>
      <c r="H41" s="332" t="n">
        <v>88.7</v>
      </c>
      <c r="I41" s="332" t="n">
        <v>7.8</v>
      </c>
      <c r="J41" s="332" t="n">
        <v>6.9</v>
      </c>
      <c r="K41" s="332" t="n">
        <v>74</v>
      </c>
      <c r="L41" s="332" t="n">
        <v>11.6</v>
      </c>
      <c r="M41" s="332" t="n">
        <v>62.3</v>
      </c>
    </row>
    <row r="42" customFormat="false" ht="12.75" hidden="false" customHeight="true" outlineLevel="0" collapsed="false">
      <c r="A42" s="220" t="s">
        <v>641</v>
      </c>
      <c r="B42" s="331" t="n">
        <v>100</v>
      </c>
      <c r="C42" s="332" t="n">
        <v>8.4</v>
      </c>
      <c r="D42" s="332" t="n">
        <v>0.1</v>
      </c>
      <c r="E42" s="332" t="n">
        <v>2.3</v>
      </c>
      <c r="F42" s="332" t="n">
        <v>4.9</v>
      </c>
      <c r="G42" s="332" t="n">
        <v>1.2</v>
      </c>
      <c r="H42" s="332" t="n">
        <v>88.8</v>
      </c>
      <c r="I42" s="332" t="n">
        <v>7.8</v>
      </c>
      <c r="J42" s="332" t="n">
        <v>6.4</v>
      </c>
      <c r="K42" s="332" t="n">
        <v>74.6</v>
      </c>
      <c r="L42" s="332" t="n">
        <v>10.4</v>
      </c>
      <c r="M42" s="332" t="n">
        <v>64.2</v>
      </c>
    </row>
    <row r="43" customFormat="false" ht="12.75" hidden="false" customHeight="true" outlineLevel="0" collapsed="false">
      <c r="A43" s="220" t="s">
        <v>642</v>
      </c>
      <c r="B43" s="331" t="n">
        <v>100</v>
      </c>
      <c r="C43" s="332" t="n">
        <v>8.3</v>
      </c>
      <c r="D43" s="332" t="n">
        <v>0.1</v>
      </c>
      <c r="E43" s="332" t="n">
        <v>2.2</v>
      </c>
      <c r="F43" s="332" t="n">
        <v>4.9</v>
      </c>
      <c r="G43" s="332" t="n">
        <v>1.1</v>
      </c>
      <c r="H43" s="332" t="n">
        <v>87.9</v>
      </c>
      <c r="I43" s="332" t="n">
        <v>8.2</v>
      </c>
      <c r="J43" s="332" t="n">
        <v>6.1</v>
      </c>
      <c r="K43" s="332" t="n">
        <v>73.6</v>
      </c>
      <c r="L43" s="332" t="n">
        <v>10.3</v>
      </c>
      <c r="M43" s="332" t="n">
        <v>63.3</v>
      </c>
    </row>
    <row r="44" customFormat="false" ht="12.75" hidden="false" customHeight="true" outlineLevel="0" collapsed="false">
      <c r="A44" s="220" t="s">
        <v>643</v>
      </c>
      <c r="B44" s="331" t="n">
        <v>100</v>
      </c>
      <c r="C44" s="332" t="n">
        <v>7.9</v>
      </c>
      <c r="D44" s="332" t="n">
        <v>0.1</v>
      </c>
      <c r="E44" s="332" t="n">
        <v>2.1</v>
      </c>
      <c r="F44" s="332" t="n">
        <v>4.6</v>
      </c>
      <c r="G44" s="332" t="n">
        <v>1</v>
      </c>
      <c r="H44" s="332" t="n">
        <v>88.4</v>
      </c>
      <c r="I44" s="332" t="n">
        <v>8.2</v>
      </c>
      <c r="J44" s="332" t="n">
        <v>7</v>
      </c>
      <c r="K44" s="332" t="n">
        <v>73.2</v>
      </c>
      <c r="L44" s="332" t="n">
        <v>10.8</v>
      </c>
      <c r="M44" s="332" t="n">
        <v>62.4</v>
      </c>
    </row>
    <row r="45" customFormat="false" ht="12.75" hidden="false" customHeight="true" outlineLevel="0" collapsed="false">
      <c r="A45" s="220" t="s">
        <v>644</v>
      </c>
      <c r="B45" s="331" t="n">
        <v>100</v>
      </c>
      <c r="C45" s="332" t="n">
        <v>7.5</v>
      </c>
      <c r="D45" s="332" t="n">
        <v>0.1</v>
      </c>
      <c r="E45" s="332" t="n">
        <v>2</v>
      </c>
      <c r="F45" s="332" t="n">
        <v>4.3</v>
      </c>
      <c r="G45" s="332" t="n">
        <v>1</v>
      </c>
      <c r="H45" s="332" t="n">
        <v>89.1</v>
      </c>
      <c r="I45" s="332" t="n">
        <v>10.1</v>
      </c>
      <c r="J45" s="332" t="n">
        <v>7.7</v>
      </c>
      <c r="K45" s="332" t="n">
        <v>71.3</v>
      </c>
      <c r="L45" s="332" t="n">
        <v>10.6</v>
      </c>
      <c r="M45" s="332" t="n">
        <v>60.7</v>
      </c>
    </row>
    <row r="46" customFormat="false" ht="12.75" hidden="false" customHeight="true" outlineLevel="0" collapsed="false">
      <c r="A46" s="220" t="s">
        <v>645</v>
      </c>
      <c r="B46" s="331" t="n">
        <v>100</v>
      </c>
      <c r="C46" s="332" t="n">
        <v>7</v>
      </c>
      <c r="D46" s="332" t="n">
        <v>0.1</v>
      </c>
      <c r="E46" s="332" t="n">
        <v>1.9</v>
      </c>
      <c r="F46" s="332" t="n">
        <v>4</v>
      </c>
      <c r="G46" s="332" t="n">
        <v>1</v>
      </c>
      <c r="H46" s="332" t="n">
        <v>89.1</v>
      </c>
      <c r="I46" s="332" t="n">
        <v>10.8</v>
      </c>
      <c r="J46" s="332" t="n">
        <v>8.6</v>
      </c>
      <c r="K46" s="332" t="n">
        <v>69.7</v>
      </c>
      <c r="L46" s="332" t="n">
        <v>10.8</v>
      </c>
      <c r="M46" s="332" t="n">
        <v>58.9</v>
      </c>
    </row>
    <row r="47" customFormat="false" ht="12.75" hidden="false" customHeight="true" outlineLevel="0" collapsed="false">
      <c r="A47" s="220" t="s">
        <v>646</v>
      </c>
      <c r="B47" s="331" t="n">
        <v>100</v>
      </c>
      <c r="C47" s="332" t="n">
        <v>7.4</v>
      </c>
      <c r="D47" s="332" t="n">
        <v>0.1</v>
      </c>
      <c r="E47" s="332" t="n">
        <v>2</v>
      </c>
      <c r="F47" s="332" t="n">
        <v>4.3</v>
      </c>
      <c r="G47" s="332" t="n">
        <v>1</v>
      </c>
      <c r="H47" s="332" t="n">
        <v>88.8</v>
      </c>
      <c r="I47" s="332" t="n">
        <v>9.9</v>
      </c>
      <c r="J47" s="332" t="n">
        <v>8.7</v>
      </c>
      <c r="K47" s="332" t="n">
        <v>70.2</v>
      </c>
      <c r="L47" s="332" t="n">
        <v>11.8</v>
      </c>
      <c r="M47" s="332" t="n">
        <v>58.4</v>
      </c>
    </row>
    <row r="48" customFormat="false" ht="12.75" hidden="false" customHeight="true" outlineLevel="0" collapsed="false">
      <c r="A48" s="220" t="s">
        <v>647</v>
      </c>
      <c r="B48" s="331" t="n">
        <v>100</v>
      </c>
      <c r="C48" s="332" t="n">
        <v>7.7</v>
      </c>
      <c r="D48" s="332" t="n">
        <v>0.2</v>
      </c>
      <c r="E48" s="332" t="n">
        <v>2</v>
      </c>
      <c r="F48" s="332" t="n">
        <v>4.5</v>
      </c>
      <c r="G48" s="332" t="n">
        <v>1</v>
      </c>
      <c r="H48" s="332" t="n">
        <v>89.1</v>
      </c>
      <c r="I48" s="332" t="n">
        <v>12.3</v>
      </c>
      <c r="J48" s="332" t="n">
        <v>9.2</v>
      </c>
      <c r="K48" s="332" t="n">
        <v>67.5</v>
      </c>
      <c r="L48" s="332" t="n">
        <v>11.3</v>
      </c>
      <c r="M48" s="332" t="n">
        <v>56.2</v>
      </c>
    </row>
    <row r="49" customFormat="false" ht="12.75" hidden="false" customHeight="true" outlineLevel="0" collapsed="false">
      <c r="A49" s="220" t="s">
        <v>6</v>
      </c>
      <c r="B49" s="331" t="n">
        <v>100</v>
      </c>
      <c r="C49" s="332" t="n">
        <v>8.3</v>
      </c>
      <c r="D49" s="332" t="n">
        <v>0.2</v>
      </c>
      <c r="E49" s="332" t="n">
        <v>2.2</v>
      </c>
      <c r="F49" s="332" t="n">
        <v>4.8</v>
      </c>
      <c r="G49" s="332" t="n">
        <v>1.2</v>
      </c>
      <c r="H49" s="332" t="n">
        <v>83.8</v>
      </c>
      <c r="I49" s="332" t="n">
        <v>9.9</v>
      </c>
      <c r="J49" s="332" t="n">
        <v>7</v>
      </c>
      <c r="K49" s="332" t="n">
        <v>66.9</v>
      </c>
      <c r="L49" s="332" t="n">
        <v>9.6</v>
      </c>
      <c r="M49" s="332" t="n">
        <v>57.3</v>
      </c>
    </row>
    <row r="50" customFormat="false" ht="12.75" hidden="false" customHeight="true" outlineLevel="0" collapsed="false"/>
    <row r="51" customFormat="false" ht="12.75" hidden="false" customHeight="true" outlineLevel="0" collapsed="false">
      <c r="A51" s="280" t="s">
        <v>1308</v>
      </c>
      <c r="B51" s="280"/>
      <c r="C51" s="280"/>
      <c r="D51" s="280"/>
      <c r="E51" s="280"/>
      <c r="F51" s="280"/>
      <c r="G51" s="280"/>
      <c r="H51" s="280"/>
      <c r="I51" s="280"/>
      <c r="J51" s="280"/>
      <c r="K51" s="280"/>
      <c r="L51" s="280"/>
      <c r="M51" s="280"/>
    </row>
    <row r="52" customFormat="false" ht="12.75" hidden="false" customHeight="true" outlineLevel="0" collapsed="false">
      <c r="A52" s="25" t="s">
        <v>1312</v>
      </c>
    </row>
    <row r="53" customFormat="false" ht="12.75" hidden="false" customHeight="true" outlineLevel="0" collapsed="false">
      <c r="A53" s="25" t="s">
        <v>1310</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F60" s="335"/>
      <c r="I60" s="333"/>
      <c r="J60" s="333"/>
      <c r="K60" s="333"/>
      <c r="L60" s="333"/>
      <c r="M60" s="33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3" width="7.13"/>
    <col collapsed="false" customWidth="true" hidden="false" outlineLevel="0" max="2" min="2" style="23" width="47.56"/>
    <col collapsed="false" customWidth="true" hidden="false" outlineLevel="0" max="3" min="3" style="25" width="11.85"/>
    <col collapsed="false" customWidth="true" hidden="false" outlineLevel="0" max="4" min="4" style="25" width="11.7"/>
    <col collapsed="false" customWidth="true" hidden="false" outlineLevel="0" max="7" min="5" style="25" width="12.42"/>
    <col collapsed="false" customWidth="true" hidden="false" outlineLevel="0" max="8" min="8" style="25" width="11.85"/>
    <col collapsed="false" customWidth="false" hidden="false" outlineLevel="0" max="257" min="9" style="25" width="11.42"/>
  </cols>
  <sheetData>
    <row r="1" s="270" customFormat="true" ht="20.1" hidden="false" customHeight="true" outlineLevel="0" collapsed="false">
      <c r="A1" s="120" t="s">
        <v>1313</v>
      </c>
      <c r="B1" s="120"/>
      <c r="C1" s="120"/>
      <c r="D1" s="120"/>
      <c r="E1" s="120"/>
      <c r="F1" s="120"/>
      <c r="G1" s="120"/>
      <c r="H1" s="120"/>
    </row>
    <row r="2" s="270" customFormat="true" ht="20.1" hidden="false" customHeight="true" outlineLevel="0" collapsed="false">
      <c r="A2" s="347"/>
      <c r="B2" s="347"/>
      <c r="C2" s="347"/>
      <c r="D2" s="347"/>
      <c r="E2" s="347"/>
      <c r="F2" s="347"/>
      <c r="G2" s="347"/>
      <c r="H2" s="347"/>
    </row>
    <row r="3" customFormat="false" ht="12.75" hidden="false" customHeight="true" outlineLevel="0" collapsed="false">
      <c r="A3" s="271" t="s">
        <v>1217</v>
      </c>
      <c r="B3" s="348" t="s">
        <v>1218</v>
      </c>
      <c r="C3" s="349" t="n">
        <v>2007</v>
      </c>
      <c r="D3" s="349" t="n">
        <v>2008</v>
      </c>
      <c r="E3" s="349" t="n">
        <v>2009</v>
      </c>
      <c r="F3" s="131" t="n">
        <v>2007</v>
      </c>
      <c r="G3" s="174" t="n">
        <v>2008</v>
      </c>
      <c r="H3" s="131" t="n">
        <v>2009</v>
      </c>
    </row>
    <row r="4" customFormat="false" ht="12.75" hidden="false" customHeight="true" outlineLevel="0" collapsed="false">
      <c r="A4" s="271"/>
      <c r="B4" s="348"/>
      <c r="C4" s="349"/>
      <c r="D4" s="349"/>
      <c r="E4" s="349"/>
      <c r="F4" s="350" t="s">
        <v>1314</v>
      </c>
      <c r="G4" s="350"/>
      <c r="H4" s="350"/>
    </row>
    <row r="5" customFormat="false" ht="12.75" hidden="false" customHeight="true" outlineLevel="0" collapsed="false">
      <c r="A5" s="271"/>
      <c r="B5" s="348"/>
      <c r="C5" s="349"/>
      <c r="D5" s="349"/>
      <c r="E5" s="349"/>
      <c r="F5" s="351" t="n">
        <v>2006</v>
      </c>
      <c r="G5" s="349" t="n">
        <v>2007</v>
      </c>
      <c r="H5" s="352" t="n">
        <v>2008</v>
      </c>
    </row>
    <row r="6" customFormat="false" ht="12.75" hidden="false" customHeight="true" outlineLevel="0" collapsed="false">
      <c r="A6" s="271"/>
      <c r="B6" s="348"/>
      <c r="C6" s="124" t="s">
        <v>38</v>
      </c>
      <c r="D6" s="124"/>
      <c r="E6" s="124"/>
      <c r="F6" s="123" t="s">
        <v>587</v>
      </c>
      <c r="G6" s="123" t="s">
        <v>587</v>
      </c>
      <c r="H6" s="123" t="s">
        <v>587</v>
      </c>
    </row>
    <row r="7" customFormat="false" ht="12.75" hidden="false" customHeight="true" outlineLevel="0" collapsed="false">
      <c r="B7" s="353"/>
      <c r="G7" s="354"/>
      <c r="H7" s="354"/>
    </row>
    <row r="8" customFormat="false" ht="12.75" hidden="false" customHeight="true" outlineLevel="0" collapsed="false">
      <c r="B8" s="355"/>
      <c r="C8" s="356" t="s">
        <v>96</v>
      </c>
      <c r="D8" s="357"/>
      <c r="E8" s="357"/>
      <c r="F8" s="357"/>
      <c r="G8" s="358"/>
      <c r="H8" s="182"/>
    </row>
    <row r="9" customFormat="false" ht="12.75" hidden="false" customHeight="true" outlineLevel="0" collapsed="false">
      <c r="B9" s="355"/>
      <c r="C9" s="357"/>
      <c r="D9" s="357"/>
      <c r="E9" s="357"/>
      <c r="F9" s="357"/>
      <c r="G9" s="358"/>
      <c r="H9" s="182"/>
    </row>
    <row r="10" customFormat="false" ht="12.75" hidden="false" customHeight="true" outlineLevel="0" collapsed="false">
      <c r="B10" s="355"/>
      <c r="C10" s="356" t="s">
        <v>163</v>
      </c>
      <c r="D10" s="357"/>
      <c r="E10" s="357"/>
      <c r="F10" s="357"/>
      <c r="G10" s="358"/>
      <c r="H10" s="182"/>
    </row>
    <row r="11" customFormat="false" ht="12.75" hidden="false" customHeight="true" outlineLevel="0" collapsed="false">
      <c r="A11" s="359" t="s">
        <v>1315</v>
      </c>
      <c r="B11" s="220" t="s">
        <v>1289</v>
      </c>
      <c r="C11" s="357" t="n">
        <v>45986149</v>
      </c>
      <c r="D11" s="357" t="n">
        <v>51885669</v>
      </c>
      <c r="E11" s="357" t="n">
        <v>47287737</v>
      </c>
      <c r="F11" s="182" t="n">
        <v>13.2</v>
      </c>
      <c r="G11" s="182" t="n">
        <v>12.8</v>
      </c>
      <c r="H11" s="182" t="n">
        <v>-8.9</v>
      </c>
    </row>
    <row r="12" customFormat="false" ht="12.75" hidden="false" customHeight="true" outlineLevel="0" collapsed="false">
      <c r="A12" s="359" t="s">
        <v>1316</v>
      </c>
      <c r="B12" s="220" t="s">
        <v>1290</v>
      </c>
      <c r="C12" s="357" t="n">
        <v>898199099</v>
      </c>
      <c r="D12" s="357" t="n">
        <v>916058948</v>
      </c>
      <c r="E12" s="357" t="n">
        <v>722255232</v>
      </c>
      <c r="F12" s="182" t="n">
        <v>7.9</v>
      </c>
      <c r="G12" s="182" t="n">
        <v>2</v>
      </c>
      <c r="H12" s="182" t="n">
        <v>-21.2</v>
      </c>
    </row>
    <row r="13" customFormat="false" ht="12.75" hidden="false" customHeight="true" outlineLevel="0" collapsed="false">
      <c r="A13" s="359" t="s">
        <v>1317</v>
      </c>
      <c r="B13" s="220" t="s">
        <v>1297</v>
      </c>
      <c r="C13" s="357" t="n">
        <v>834530327</v>
      </c>
      <c r="D13" s="357" t="n">
        <v>847658000</v>
      </c>
      <c r="E13" s="357" t="n">
        <v>674935715</v>
      </c>
      <c r="F13" s="182" t="n">
        <v>7.9</v>
      </c>
      <c r="G13" s="182" t="n">
        <v>1.6</v>
      </c>
      <c r="H13" s="182" t="n">
        <v>-20.4</v>
      </c>
    </row>
    <row r="14" customFormat="false" ht="12.75" hidden="false" customHeight="true" outlineLevel="0" collapsed="false">
      <c r="A14" s="359" t="s">
        <v>350</v>
      </c>
      <c r="B14" s="220" t="s">
        <v>1318</v>
      </c>
      <c r="C14" s="357" t="n">
        <v>836749</v>
      </c>
      <c r="D14" s="357" t="n">
        <v>848557</v>
      </c>
      <c r="E14" s="357" t="n">
        <v>857903</v>
      </c>
      <c r="F14" s="182" t="n">
        <v>5.7</v>
      </c>
      <c r="G14" s="182" t="n">
        <v>1.4</v>
      </c>
      <c r="H14" s="182" t="n">
        <v>1.1</v>
      </c>
    </row>
    <row r="15" customFormat="false" ht="12.75" hidden="false" customHeight="true" outlineLevel="0" collapsed="false">
      <c r="A15" s="359" t="s">
        <v>117</v>
      </c>
      <c r="B15" s="220" t="s">
        <v>1319</v>
      </c>
      <c r="C15" s="357" t="n">
        <v>15985857</v>
      </c>
      <c r="D15" s="357" t="n">
        <v>17769620</v>
      </c>
      <c r="E15" s="357" t="n">
        <v>15902234</v>
      </c>
      <c r="F15" s="182" t="n">
        <v>15.6</v>
      </c>
      <c r="G15" s="182" t="n">
        <v>11.2</v>
      </c>
      <c r="H15" s="182" t="n">
        <v>-10.5</v>
      </c>
    </row>
    <row r="16" customFormat="false" ht="12.75" hidden="false" customHeight="true" outlineLevel="0" collapsed="false">
      <c r="A16" s="359" t="s">
        <v>140</v>
      </c>
      <c r="B16" s="220" t="s">
        <v>1320</v>
      </c>
      <c r="C16" s="357" t="n">
        <v>21314364</v>
      </c>
      <c r="D16" s="357" t="n">
        <v>24698887</v>
      </c>
      <c r="E16" s="357" t="n">
        <v>22405923</v>
      </c>
      <c r="F16" s="182" t="n">
        <v>12.6</v>
      </c>
      <c r="G16" s="182" t="n">
        <v>15.9</v>
      </c>
      <c r="H16" s="182" t="n">
        <v>-9.3</v>
      </c>
    </row>
    <row r="17" customFormat="false" ht="12.75" hidden="false" customHeight="true" outlineLevel="0" collapsed="false">
      <c r="A17" s="359" t="s">
        <v>153</v>
      </c>
      <c r="B17" s="220" t="s">
        <v>1321</v>
      </c>
      <c r="C17" s="357" t="n">
        <v>7849179</v>
      </c>
      <c r="D17" s="357" t="n">
        <v>8568606</v>
      </c>
      <c r="E17" s="357" t="n">
        <v>8121677</v>
      </c>
      <c r="F17" s="182" t="n">
        <v>11.2</v>
      </c>
      <c r="G17" s="182" t="n">
        <v>9.2</v>
      </c>
      <c r="H17" s="182" t="n">
        <v>-5.2</v>
      </c>
    </row>
    <row r="18" customFormat="false" ht="12.75" hidden="false" customHeight="true" outlineLevel="0" collapsed="false">
      <c r="A18" s="359" t="s">
        <v>244</v>
      </c>
      <c r="B18" s="220" t="s">
        <v>1322</v>
      </c>
      <c r="C18" s="357" t="n">
        <v>9255444</v>
      </c>
      <c r="D18" s="357" t="n">
        <v>9736022</v>
      </c>
      <c r="E18" s="357" t="n">
        <v>7201705</v>
      </c>
      <c r="F18" s="182" t="n">
        <v>2.7</v>
      </c>
      <c r="G18" s="182" t="n">
        <v>5.2</v>
      </c>
      <c r="H18" s="182" t="n">
        <v>-26</v>
      </c>
    </row>
    <row r="19" customFormat="false" ht="12.75" hidden="false" customHeight="true" outlineLevel="0" collapsed="false">
      <c r="A19" s="359" t="s">
        <v>440</v>
      </c>
      <c r="B19" s="220" t="s">
        <v>1323</v>
      </c>
      <c r="C19" s="329" t="n">
        <v>54413328</v>
      </c>
      <c r="D19" s="329" t="n">
        <v>58664926</v>
      </c>
      <c r="E19" s="357" t="n">
        <v>40117812</v>
      </c>
      <c r="F19" s="182" t="n">
        <v>8.9</v>
      </c>
      <c r="G19" s="182" t="n">
        <v>7.8</v>
      </c>
      <c r="H19" s="182" t="n">
        <v>-31.6</v>
      </c>
    </row>
    <row r="20" customFormat="false" ht="12.75" hidden="false" customHeight="true" outlineLevel="0" collapsed="false">
      <c r="A20" s="359" t="s">
        <v>453</v>
      </c>
      <c r="B20" s="220" t="s">
        <v>1324</v>
      </c>
      <c r="C20" s="357" t="n">
        <v>123334076</v>
      </c>
      <c r="D20" s="357" t="n">
        <v>125918208</v>
      </c>
      <c r="E20" s="357" t="n">
        <v>93223670</v>
      </c>
      <c r="F20" s="182" t="n">
        <v>5.8</v>
      </c>
      <c r="G20" s="182" t="n">
        <v>2.1</v>
      </c>
      <c r="H20" s="182" t="n">
        <v>-26</v>
      </c>
    </row>
    <row r="21" customFormat="false" ht="12.75" hidden="false" customHeight="true" outlineLevel="0" collapsed="false">
      <c r="A21" s="359" t="s">
        <v>466</v>
      </c>
      <c r="B21" s="220" t="s">
        <v>1325</v>
      </c>
      <c r="C21" s="357" t="n">
        <v>711196251</v>
      </c>
      <c r="D21" s="357" t="n">
        <v>721739791</v>
      </c>
      <c r="E21" s="357" t="n">
        <v>581712045</v>
      </c>
      <c r="F21" s="182" t="n">
        <v>8.2</v>
      </c>
      <c r="G21" s="182" t="n">
        <v>1.5</v>
      </c>
      <c r="H21" s="182" t="n">
        <v>-19.4</v>
      </c>
    </row>
    <row r="22" customFormat="false" ht="12.75" hidden="false" customHeight="true" outlineLevel="0" collapsed="false">
      <c r="A22" s="359" t="s">
        <v>1326</v>
      </c>
      <c r="B22" s="220" t="s">
        <v>1327</v>
      </c>
      <c r="C22" s="357" t="n">
        <v>21050311</v>
      </c>
      <c r="D22" s="357" t="n">
        <v>16195179</v>
      </c>
      <c r="E22" s="357" t="n">
        <v>38612416</v>
      </c>
      <c r="F22" s="182" t="n">
        <v>7.1</v>
      </c>
      <c r="G22" s="182" t="n">
        <v>-23.1</v>
      </c>
      <c r="H22" s="182" t="n">
        <v>138.4</v>
      </c>
    </row>
    <row r="23" s="272" customFormat="true" ht="12.75" hidden="false" customHeight="true" outlineLevel="0" collapsed="false">
      <c r="A23" s="360"/>
      <c r="B23" s="361" t="s">
        <v>740</v>
      </c>
      <c r="C23" s="362" t="n">
        <v>965235559</v>
      </c>
      <c r="D23" s="362" t="n">
        <v>984139797</v>
      </c>
      <c r="E23" s="362" t="n">
        <v>808155384</v>
      </c>
      <c r="F23" s="363" t="n">
        <v>8.1</v>
      </c>
      <c r="G23" s="363" t="n">
        <v>2</v>
      </c>
      <c r="H23" s="363" t="n">
        <v>-17.9</v>
      </c>
    </row>
    <row r="24" s="272" customFormat="true" ht="12.75" hidden="false" customHeight="true" outlineLevel="0" collapsed="false">
      <c r="A24" s="360"/>
      <c r="B24" s="361"/>
      <c r="C24" s="362"/>
      <c r="D24" s="362"/>
      <c r="E24" s="362"/>
      <c r="F24" s="364"/>
      <c r="G24" s="364"/>
      <c r="H24" s="364"/>
    </row>
    <row r="25" s="272" customFormat="true" ht="12.75" hidden="false" customHeight="true" outlineLevel="0" collapsed="false">
      <c r="A25" s="360"/>
      <c r="B25" s="361"/>
      <c r="C25" s="365" t="s">
        <v>86</v>
      </c>
      <c r="D25" s="362"/>
      <c r="E25" s="362"/>
      <c r="F25" s="364"/>
      <c r="G25" s="364"/>
      <c r="H25" s="364"/>
    </row>
    <row r="26" customFormat="false" ht="12.75" hidden="false" customHeight="true" outlineLevel="0" collapsed="false">
      <c r="A26" s="359" t="s">
        <v>1315</v>
      </c>
      <c r="B26" s="220" t="s">
        <v>1289</v>
      </c>
      <c r="C26" s="357" t="n">
        <v>37702391</v>
      </c>
      <c r="D26" s="357" t="n">
        <v>41874380</v>
      </c>
      <c r="E26" s="357" t="n">
        <v>37750266</v>
      </c>
      <c r="F26" s="182" t="n">
        <v>14.3</v>
      </c>
      <c r="G26" s="182" t="n">
        <v>11.1</v>
      </c>
      <c r="H26" s="182" t="n">
        <v>-9.8</v>
      </c>
    </row>
    <row r="27" customFormat="false" ht="12.75" hidden="false" customHeight="true" outlineLevel="0" collapsed="false">
      <c r="A27" s="359" t="s">
        <v>1316</v>
      </c>
      <c r="B27" s="220" t="s">
        <v>1290</v>
      </c>
      <c r="C27" s="357" t="n">
        <v>567088574</v>
      </c>
      <c r="D27" s="357" t="n">
        <v>566912464</v>
      </c>
      <c r="E27" s="357" t="n">
        <v>434257615</v>
      </c>
      <c r="F27" s="182" t="n">
        <v>10.3</v>
      </c>
      <c r="G27" s="182" t="n">
        <v>0</v>
      </c>
      <c r="H27" s="182" t="n">
        <v>-23.4</v>
      </c>
    </row>
    <row r="28" customFormat="false" ht="12.75" hidden="false" customHeight="true" outlineLevel="0" collapsed="false">
      <c r="A28" s="359" t="s">
        <v>1317</v>
      </c>
      <c r="B28" s="220" t="s">
        <v>1297</v>
      </c>
      <c r="C28" s="357" t="n">
        <v>519721514</v>
      </c>
      <c r="D28" s="357" t="n">
        <v>516998640</v>
      </c>
      <c r="E28" s="357" t="n">
        <v>401943288</v>
      </c>
      <c r="F28" s="182" t="n">
        <v>10.4</v>
      </c>
      <c r="G28" s="182" t="n">
        <v>-0.5</v>
      </c>
      <c r="H28" s="182" t="n">
        <v>-22.3</v>
      </c>
    </row>
    <row r="29" customFormat="false" ht="12.75" hidden="false" customHeight="true" outlineLevel="0" collapsed="false">
      <c r="A29" s="359" t="s">
        <v>350</v>
      </c>
      <c r="B29" s="220" t="s">
        <v>1318</v>
      </c>
      <c r="C29" s="357" t="n">
        <v>620390</v>
      </c>
      <c r="D29" s="357" t="n">
        <v>657989</v>
      </c>
      <c r="E29" s="357" t="n">
        <v>658972</v>
      </c>
      <c r="F29" s="182" t="n">
        <v>2.3</v>
      </c>
      <c r="G29" s="182" t="n">
        <v>6.1</v>
      </c>
      <c r="H29" s="182" t="n">
        <v>0.1</v>
      </c>
    </row>
    <row r="30" customFormat="false" ht="12.75" hidden="false" customHeight="true" outlineLevel="0" collapsed="false">
      <c r="A30" s="359" t="s">
        <v>117</v>
      </c>
      <c r="B30" s="220" t="s">
        <v>1319</v>
      </c>
      <c r="C30" s="357" t="n">
        <v>14374027</v>
      </c>
      <c r="D30" s="357" t="n">
        <v>15586113</v>
      </c>
      <c r="E30" s="357" t="n">
        <v>13933822</v>
      </c>
      <c r="F30" s="182" t="n">
        <v>16.5</v>
      </c>
      <c r="G30" s="182" t="n">
        <v>8.4</v>
      </c>
      <c r="H30" s="182" t="n">
        <v>-10.6</v>
      </c>
    </row>
    <row r="31" customFormat="false" ht="12.75" hidden="false" customHeight="true" outlineLevel="0" collapsed="false">
      <c r="A31" s="359" t="s">
        <v>140</v>
      </c>
      <c r="B31" s="220" t="s">
        <v>1320</v>
      </c>
      <c r="C31" s="357" t="n">
        <v>17446154</v>
      </c>
      <c r="D31" s="357" t="n">
        <v>19979320</v>
      </c>
      <c r="E31" s="357" t="n">
        <v>17594031</v>
      </c>
      <c r="F31" s="182" t="n">
        <v>14.4</v>
      </c>
      <c r="G31" s="182" t="n">
        <v>14.5</v>
      </c>
      <c r="H31" s="182" t="n">
        <v>-11.9</v>
      </c>
    </row>
    <row r="32" customFormat="false" ht="12.75" hidden="false" customHeight="true" outlineLevel="0" collapsed="false">
      <c r="A32" s="359" t="s">
        <v>153</v>
      </c>
      <c r="B32" s="220" t="s">
        <v>1321</v>
      </c>
      <c r="C32" s="357" t="n">
        <v>5261820</v>
      </c>
      <c r="D32" s="357" t="n">
        <v>5650961</v>
      </c>
      <c r="E32" s="357" t="n">
        <v>5563439</v>
      </c>
      <c r="F32" s="182" t="n">
        <v>10</v>
      </c>
      <c r="G32" s="182" t="n">
        <v>7.4</v>
      </c>
      <c r="H32" s="182" t="n">
        <v>-1.5</v>
      </c>
    </row>
    <row r="33" customFormat="false" ht="12.75" hidden="false" customHeight="true" outlineLevel="0" collapsed="false">
      <c r="A33" s="359" t="s">
        <v>244</v>
      </c>
      <c r="B33" s="220" t="s">
        <v>1322</v>
      </c>
      <c r="C33" s="357" t="n">
        <v>6842915</v>
      </c>
      <c r="D33" s="357" t="n">
        <v>7049389</v>
      </c>
      <c r="E33" s="357" t="n">
        <v>4983892</v>
      </c>
      <c r="F33" s="182" t="n">
        <v>3.5</v>
      </c>
      <c r="G33" s="182" t="n">
        <v>3</v>
      </c>
      <c r="H33" s="182" t="n">
        <v>-29.3</v>
      </c>
    </row>
    <row r="34" customFormat="false" ht="12.75" hidden="false" customHeight="true" outlineLevel="0" collapsed="false">
      <c r="A34" s="359" t="s">
        <v>440</v>
      </c>
      <c r="B34" s="220" t="s">
        <v>1323</v>
      </c>
      <c r="C34" s="357" t="n">
        <v>40524145</v>
      </c>
      <c r="D34" s="357" t="n">
        <v>42864434</v>
      </c>
      <c r="E34" s="357" t="n">
        <v>27330436</v>
      </c>
      <c r="F34" s="182" t="n">
        <v>9.7</v>
      </c>
      <c r="G34" s="182" t="n">
        <v>5.8</v>
      </c>
      <c r="H34" s="182" t="n">
        <v>-36.2</v>
      </c>
    </row>
    <row r="35" customFormat="false" ht="12.75" hidden="false" customHeight="true" outlineLevel="0" collapsed="false">
      <c r="A35" s="359" t="s">
        <v>453</v>
      </c>
      <c r="B35" s="220" t="s">
        <v>1324</v>
      </c>
      <c r="C35" s="357" t="n">
        <v>80992445</v>
      </c>
      <c r="D35" s="357" t="n">
        <v>80147487</v>
      </c>
      <c r="E35" s="357" t="n">
        <v>57920025</v>
      </c>
      <c r="F35" s="182" t="n">
        <v>9.6</v>
      </c>
      <c r="G35" s="182" t="n">
        <v>-1</v>
      </c>
      <c r="H35" s="182" t="n">
        <v>-27.7</v>
      </c>
    </row>
    <row r="36" customFormat="false" ht="12.75" hidden="false" customHeight="true" outlineLevel="0" collapsed="false">
      <c r="A36" s="359" t="s">
        <v>466</v>
      </c>
      <c r="B36" s="220" t="s">
        <v>1325</v>
      </c>
      <c r="C36" s="357" t="n">
        <v>438729069</v>
      </c>
      <c r="D36" s="357" t="n">
        <v>436851156</v>
      </c>
      <c r="E36" s="357" t="n">
        <v>344023266</v>
      </c>
      <c r="F36" s="182" t="n">
        <v>10.6</v>
      </c>
      <c r="G36" s="182" t="n">
        <v>-0.4</v>
      </c>
      <c r="H36" s="182" t="n">
        <v>-21.2</v>
      </c>
    </row>
    <row r="37" customFormat="false" ht="12.75" hidden="false" customHeight="true" outlineLevel="0" collapsed="false">
      <c r="A37" s="359" t="s">
        <v>1326</v>
      </c>
      <c r="B37" s="220" t="s">
        <v>1327</v>
      </c>
      <c r="C37" s="357" t="n">
        <v>19046443</v>
      </c>
      <c r="D37" s="357" t="n">
        <v>13850175</v>
      </c>
      <c r="E37" s="357" t="n">
        <v>36386755</v>
      </c>
      <c r="F37" s="182" t="n">
        <v>7.6</v>
      </c>
      <c r="G37" s="182" t="n">
        <v>-27.3</v>
      </c>
      <c r="H37" s="182" t="n">
        <v>162.7</v>
      </c>
    </row>
    <row r="38" s="272" customFormat="true" ht="12.75" hidden="false" customHeight="true" outlineLevel="0" collapsed="false">
      <c r="A38" s="360"/>
      <c r="B38" s="361" t="s">
        <v>740</v>
      </c>
      <c r="C38" s="362" t="n">
        <v>623837408</v>
      </c>
      <c r="D38" s="362" t="n">
        <v>622637019</v>
      </c>
      <c r="E38" s="362" t="n">
        <v>508394641</v>
      </c>
      <c r="F38" s="363" t="n">
        <v>10.4</v>
      </c>
      <c r="G38" s="363" t="n">
        <v>-0.2</v>
      </c>
      <c r="H38" s="363" t="n">
        <v>-18.3</v>
      </c>
    </row>
    <row r="39" s="272" customFormat="true" ht="12.75" hidden="false" customHeight="true" outlineLevel="0" collapsed="false">
      <c r="A39" s="360"/>
      <c r="B39" s="361"/>
      <c r="C39" s="362"/>
      <c r="D39" s="362"/>
      <c r="E39" s="362"/>
      <c r="F39" s="364"/>
      <c r="G39" s="364"/>
      <c r="H39" s="364"/>
    </row>
    <row r="40" s="272" customFormat="true" ht="12.75" hidden="false" customHeight="true" outlineLevel="0" collapsed="false">
      <c r="A40" s="360"/>
      <c r="B40" s="361"/>
      <c r="C40" s="365" t="s">
        <v>84</v>
      </c>
      <c r="D40" s="362"/>
      <c r="E40" s="362"/>
      <c r="F40" s="182"/>
      <c r="G40" s="182"/>
      <c r="H40" s="182"/>
    </row>
    <row r="41" customFormat="false" ht="12.75" hidden="false" customHeight="true" outlineLevel="0" collapsed="false">
      <c r="A41" s="359" t="s">
        <v>1315</v>
      </c>
      <c r="B41" s="220" t="s">
        <v>1289</v>
      </c>
      <c r="C41" s="357" t="n">
        <v>8283758</v>
      </c>
      <c r="D41" s="357" t="n">
        <v>10011279</v>
      </c>
      <c r="E41" s="357" t="n">
        <v>9537471</v>
      </c>
      <c r="F41" s="182" t="n">
        <v>8.4</v>
      </c>
      <c r="G41" s="182" t="n">
        <v>20.9</v>
      </c>
      <c r="H41" s="182" t="n">
        <v>-4.7</v>
      </c>
    </row>
    <row r="42" customFormat="false" ht="12.75" hidden="false" customHeight="true" outlineLevel="0" collapsed="false">
      <c r="A42" s="359" t="s">
        <v>1316</v>
      </c>
      <c r="B42" s="220" t="s">
        <v>1290</v>
      </c>
      <c r="C42" s="357" t="n">
        <v>331110525</v>
      </c>
      <c r="D42" s="357" t="n">
        <v>349146488</v>
      </c>
      <c r="E42" s="357" t="n">
        <v>287997613</v>
      </c>
      <c r="F42" s="182" t="n">
        <v>3.9</v>
      </c>
      <c r="G42" s="182" t="n">
        <v>5.4</v>
      </c>
      <c r="H42" s="182" t="n">
        <v>-17.5</v>
      </c>
    </row>
    <row r="43" customFormat="false" ht="12.75" hidden="false" customHeight="true" outlineLevel="0" collapsed="false">
      <c r="A43" s="359" t="s">
        <v>1317</v>
      </c>
      <c r="B43" s="220" t="s">
        <v>1297</v>
      </c>
      <c r="C43" s="357" t="n">
        <v>314808813</v>
      </c>
      <c r="D43" s="357" t="n">
        <v>330659365</v>
      </c>
      <c r="E43" s="357" t="n">
        <v>272992427</v>
      </c>
      <c r="F43" s="182" t="n">
        <v>3.9</v>
      </c>
      <c r="G43" s="182" t="n">
        <v>5</v>
      </c>
      <c r="H43" s="182" t="n">
        <v>-17.4</v>
      </c>
    </row>
    <row r="44" customFormat="false" ht="12.75" hidden="false" customHeight="true" outlineLevel="0" collapsed="false">
      <c r="A44" s="359" t="s">
        <v>350</v>
      </c>
      <c r="B44" s="220" t="s">
        <v>1318</v>
      </c>
      <c r="C44" s="357" t="n">
        <v>216359</v>
      </c>
      <c r="D44" s="357" t="n">
        <v>190571</v>
      </c>
      <c r="E44" s="357" t="n">
        <v>198933</v>
      </c>
      <c r="F44" s="182" t="n">
        <v>16.8</v>
      </c>
      <c r="G44" s="182" t="n">
        <v>-11.9</v>
      </c>
      <c r="H44" s="182" t="n">
        <v>4.4</v>
      </c>
    </row>
    <row r="45" customFormat="false" ht="12.75" hidden="false" customHeight="true" outlineLevel="0" collapsed="false">
      <c r="A45" s="359" t="s">
        <v>117</v>
      </c>
      <c r="B45" s="220" t="s">
        <v>1319</v>
      </c>
      <c r="C45" s="357" t="n">
        <v>1611830</v>
      </c>
      <c r="D45" s="357" t="n">
        <v>2183518</v>
      </c>
      <c r="E45" s="357" t="n">
        <v>1968413</v>
      </c>
      <c r="F45" s="182" t="n">
        <v>8</v>
      </c>
      <c r="G45" s="182" t="n">
        <v>35.5</v>
      </c>
      <c r="H45" s="182" t="n">
        <v>-9.9</v>
      </c>
    </row>
    <row r="46" customFormat="false" ht="12.75" hidden="false" customHeight="true" outlineLevel="0" collapsed="false">
      <c r="A46" s="359" t="s">
        <v>140</v>
      </c>
      <c r="B46" s="220" t="s">
        <v>1320</v>
      </c>
      <c r="C46" s="357" t="n">
        <v>3868210</v>
      </c>
      <c r="D46" s="357" t="n">
        <v>4719561</v>
      </c>
      <c r="E46" s="357" t="n">
        <v>4811892</v>
      </c>
      <c r="F46" s="182" t="n">
        <v>5</v>
      </c>
      <c r="G46" s="182" t="n">
        <v>22</v>
      </c>
      <c r="H46" s="182" t="n">
        <v>2</v>
      </c>
    </row>
    <row r="47" customFormat="false" ht="12.75" hidden="false" customHeight="true" outlineLevel="0" collapsed="false">
      <c r="A47" s="359" t="s">
        <v>153</v>
      </c>
      <c r="B47" s="220" t="s">
        <v>1321</v>
      </c>
      <c r="C47" s="357" t="n">
        <v>2587359</v>
      </c>
      <c r="D47" s="357" t="n">
        <v>2917641</v>
      </c>
      <c r="E47" s="357" t="n">
        <v>2558236</v>
      </c>
      <c r="F47" s="182" t="n">
        <v>13.5</v>
      </c>
      <c r="G47" s="182" t="n">
        <v>12.8</v>
      </c>
      <c r="H47" s="182" t="n">
        <v>-12.3</v>
      </c>
    </row>
    <row r="48" customFormat="false" ht="12.75" hidden="false" customHeight="true" outlineLevel="0" collapsed="false">
      <c r="A48" s="359" t="s">
        <v>244</v>
      </c>
      <c r="B48" s="220" t="s">
        <v>1322</v>
      </c>
      <c r="C48" s="329" t="n">
        <v>2412529</v>
      </c>
      <c r="D48" s="329" t="n">
        <v>2686630</v>
      </c>
      <c r="E48" s="357" t="n">
        <v>2217812</v>
      </c>
      <c r="F48" s="182" t="n">
        <v>0.3</v>
      </c>
      <c r="G48" s="182" t="n">
        <v>11.4</v>
      </c>
      <c r="H48" s="182" t="n">
        <v>-17.5</v>
      </c>
    </row>
    <row r="49" customFormat="false" ht="12.75" hidden="false" customHeight="true" outlineLevel="0" collapsed="false">
      <c r="A49" s="359" t="s">
        <v>440</v>
      </c>
      <c r="B49" s="220" t="s">
        <v>1323</v>
      </c>
      <c r="C49" s="357" t="n">
        <v>13889183</v>
      </c>
      <c r="D49" s="357" t="n">
        <v>15800493</v>
      </c>
      <c r="E49" s="357" t="n">
        <v>12787375</v>
      </c>
      <c r="F49" s="182" t="n">
        <v>6.4</v>
      </c>
      <c r="G49" s="182" t="n">
        <v>13.8</v>
      </c>
      <c r="H49" s="182" t="n">
        <v>-19.1</v>
      </c>
    </row>
    <row r="50" customFormat="false" ht="12.75" hidden="false" customHeight="true" outlineLevel="0" collapsed="false">
      <c r="A50" s="359" t="s">
        <v>453</v>
      </c>
      <c r="B50" s="220" t="s">
        <v>1324</v>
      </c>
      <c r="C50" s="357" t="n">
        <v>42341631</v>
      </c>
      <c r="D50" s="357" t="n">
        <v>45770722</v>
      </c>
      <c r="E50" s="357" t="n">
        <v>35303650</v>
      </c>
      <c r="F50" s="182" t="n">
        <v>-0.9</v>
      </c>
      <c r="G50" s="182" t="n">
        <v>8.1</v>
      </c>
      <c r="H50" s="182" t="n">
        <v>-22.9</v>
      </c>
    </row>
    <row r="51" customFormat="false" ht="12.75" hidden="false" customHeight="true" outlineLevel="0" collapsed="false">
      <c r="A51" s="359" t="s">
        <v>466</v>
      </c>
      <c r="B51" s="220" t="s">
        <v>1325</v>
      </c>
      <c r="C51" s="357" t="n">
        <v>272467182</v>
      </c>
      <c r="D51" s="357" t="n">
        <v>284888639</v>
      </c>
      <c r="E51" s="357" t="n">
        <v>237688784</v>
      </c>
      <c r="F51" s="182" t="n">
        <v>4.6</v>
      </c>
      <c r="G51" s="182" t="n">
        <v>4.6</v>
      </c>
      <c r="H51" s="182" t="n">
        <v>-16.6</v>
      </c>
    </row>
    <row r="52" customFormat="false" ht="12.75" hidden="false" customHeight="true" outlineLevel="0" collapsed="false">
      <c r="A52" s="359" t="s">
        <v>1326</v>
      </c>
      <c r="B52" s="220" t="s">
        <v>1327</v>
      </c>
      <c r="C52" s="357" t="n">
        <v>2003868</v>
      </c>
      <c r="D52" s="357" t="n">
        <v>2345009</v>
      </c>
      <c r="E52" s="357" t="n">
        <v>2225663</v>
      </c>
      <c r="F52" s="182" t="n">
        <v>3.1</v>
      </c>
      <c r="G52" s="182" t="n">
        <v>17</v>
      </c>
      <c r="H52" s="182" t="n">
        <v>-5.1</v>
      </c>
    </row>
    <row r="53" s="272" customFormat="true" ht="12.75" hidden="false" customHeight="true" outlineLevel="0" collapsed="false">
      <c r="A53" s="360"/>
      <c r="B53" s="361" t="s">
        <v>740</v>
      </c>
      <c r="C53" s="362" t="n">
        <v>341398151</v>
      </c>
      <c r="D53" s="362" t="n">
        <v>361502781</v>
      </c>
      <c r="E53" s="362" t="n">
        <v>299760746</v>
      </c>
      <c r="F53" s="363" t="n">
        <v>4</v>
      </c>
      <c r="G53" s="363" t="n">
        <v>5.9</v>
      </c>
      <c r="H53" s="363" t="n">
        <v>-17.1</v>
      </c>
    </row>
    <row r="54" customFormat="false" ht="12.75" hidden="false" customHeight="true" outlineLevel="0" collapsed="false">
      <c r="A54" s="359"/>
      <c r="B54" s="355"/>
      <c r="C54" s="362"/>
      <c r="D54" s="357"/>
      <c r="E54" s="357"/>
      <c r="F54" s="357"/>
      <c r="G54" s="357"/>
      <c r="H54" s="357"/>
    </row>
    <row r="55" customFormat="false" ht="12.75" hidden="false" customHeight="true" outlineLevel="0" collapsed="false">
      <c r="A55" s="359"/>
      <c r="B55" s="355"/>
      <c r="C55" s="357"/>
      <c r="D55" s="357"/>
      <c r="E55" s="357"/>
      <c r="F55" s="366"/>
      <c r="G55" s="366"/>
      <c r="H55" s="366"/>
    </row>
    <row r="56" customFormat="false" ht="12.75" hidden="false" customHeight="true" outlineLevel="0" collapsed="false">
      <c r="B56" s="367"/>
      <c r="C56" s="360" t="s">
        <v>98</v>
      </c>
    </row>
    <row r="57" customFormat="false" ht="12.75" hidden="false" customHeight="true" outlineLevel="0" collapsed="false">
      <c r="B57" s="355"/>
    </row>
    <row r="58" customFormat="false" ht="12.75" hidden="false" customHeight="true" outlineLevel="0" collapsed="false">
      <c r="B58" s="367"/>
      <c r="C58" s="356" t="s">
        <v>163</v>
      </c>
    </row>
    <row r="59" customFormat="false" ht="12.75" hidden="false" customHeight="true" outlineLevel="0" collapsed="false">
      <c r="A59" s="359" t="s">
        <v>1315</v>
      </c>
      <c r="B59" s="220" t="s">
        <v>1289</v>
      </c>
      <c r="C59" s="357" t="n">
        <v>56972932</v>
      </c>
      <c r="D59" s="357" t="n">
        <v>61755372</v>
      </c>
      <c r="E59" s="357" t="n">
        <v>56166546</v>
      </c>
      <c r="F59" s="182" t="n">
        <v>10.4</v>
      </c>
      <c r="G59" s="182" t="n">
        <v>8.4</v>
      </c>
      <c r="H59" s="182" t="n">
        <v>-9</v>
      </c>
      <c r="I59" s="272"/>
    </row>
    <row r="60" customFormat="false" ht="12.75" hidden="false" customHeight="true" outlineLevel="0" collapsed="false">
      <c r="A60" s="359" t="s">
        <v>1316</v>
      </c>
      <c r="B60" s="220" t="s">
        <v>1290</v>
      </c>
      <c r="C60" s="357" t="n">
        <v>683664118</v>
      </c>
      <c r="D60" s="357" t="n">
        <v>717789851</v>
      </c>
      <c r="E60" s="357" t="n">
        <v>564649563</v>
      </c>
      <c r="F60" s="182" t="n">
        <v>4.6</v>
      </c>
      <c r="G60" s="182" t="n">
        <v>5</v>
      </c>
      <c r="H60" s="182" t="n">
        <v>-21.3</v>
      </c>
      <c r="I60" s="272"/>
    </row>
    <row r="61" customFormat="false" ht="12.75" hidden="false" customHeight="true" outlineLevel="0" collapsed="false">
      <c r="A61" s="359" t="s">
        <v>1317</v>
      </c>
      <c r="B61" s="220" t="s">
        <v>1297</v>
      </c>
      <c r="C61" s="357" t="n">
        <v>540600909</v>
      </c>
      <c r="D61" s="357" t="n">
        <v>544178452</v>
      </c>
      <c r="E61" s="357" t="n">
        <v>450831022</v>
      </c>
      <c r="F61" s="182" t="n">
        <v>5.7</v>
      </c>
      <c r="G61" s="182" t="n">
        <v>0.7</v>
      </c>
      <c r="H61" s="182" t="n">
        <v>-17.2</v>
      </c>
      <c r="I61" s="272"/>
    </row>
    <row r="62" customFormat="false" ht="12.75" hidden="false" customHeight="true" outlineLevel="0" collapsed="false">
      <c r="A62" s="359" t="s">
        <v>350</v>
      </c>
      <c r="B62" s="220" t="s">
        <v>1318</v>
      </c>
      <c r="C62" s="357" t="n">
        <v>1033782</v>
      </c>
      <c r="D62" s="357" t="n">
        <v>1282842</v>
      </c>
      <c r="E62" s="357" t="n">
        <v>1200898</v>
      </c>
      <c r="F62" s="182" t="n">
        <v>1.4</v>
      </c>
      <c r="G62" s="182" t="n">
        <v>24.1</v>
      </c>
      <c r="H62" s="182" t="n">
        <v>-6.4</v>
      </c>
      <c r="I62" s="272"/>
    </row>
    <row r="63" customFormat="false" ht="12.75" hidden="false" customHeight="true" outlineLevel="0" collapsed="false">
      <c r="A63" s="359" t="s">
        <v>117</v>
      </c>
      <c r="B63" s="220" t="s">
        <v>1319</v>
      </c>
      <c r="C63" s="357" t="n">
        <v>15406845</v>
      </c>
      <c r="D63" s="357" t="n">
        <v>16084380</v>
      </c>
      <c r="E63" s="357" t="n">
        <v>14493940</v>
      </c>
      <c r="F63" s="182" t="n">
        <v>11.5</v>
      </c>
      <c r="G63" s="182" t="n">
        <v>4.4</v>
      </c>
      <c r="H63" s="182" t="n">
        <v>-9.9</v>
      </c>
      <c r="I63" s="272"/>
    </row>
    <row r="64" customFormat="false" ht="12.75" hidden="false" customHeight="true" outlineLevel="0" collapsed="false">
      <c r="A64" s="359" t="s">
        <v>140</v>
      </c>
      <c r="B64" s="220" t="s">
        <v>1320</v>
      </c>
      <c r="C64" s="357" t="n">
        <v>32890854</v>
      </c>
      <c r="D64" s="357" t="n">
        <v>36090735</v>
      </c>
      <c r="E64" s="357" t="n">
        <v>32377758</v>
      </c>
      <c r="F64" s="182" t="n">
        <v>11.2</v>
      </c>
      <c r="G64" s="182" t="n">
        <v>9.7</v>
      </c>
      <c r="H64" s="182" t="n">
        <v>-10.3</v>
      </c>
      <c r="I64" s="272"/>
    </row>
    <row r="65" customFormat="false" ht="12.75" hidden="false" customHeight="true" outlineLevel="0" collapsed="false">
      <c r="A65" s="359" t="s">
        <v>153</v>
      </c>
      <c r="B65" s="220" t="s">
        <v>1321</v>
      </c>
      <c r="C65" s="357" t="n">
        <v>7641451</v>
      </c>
      <c r="D65" s="357" t="n">
        <v>8297415</v>
      </c>
      <c r="E65" s="357" t="n">
        <v>8093950</v>
      </c>
      <c r="F65" s="182" t="n">
        <v>6.3</v>
      </c>
      <c r="G65" s="182" t="n">
        <v>8.6</v>
      </c>
      <c r="H65" s="182" t="n">
        <v>-2.5</v>
      </c>
      <c r="I65" s="272"/>
    </row>
    <row r="66" customFormat="false" ht="12.75" hidden="false" customHeight="true" outlineLevel="0" collapsed="false">
      <c r="A66" s="359" t="s">
        <v>244</v>
      </c>
      <c r="B66" s="220" t="s">
        <v>1322</v>
      </c>
      <c r="C66" s="357" t="n">
        <v>76153405</v>
      </c>
      <c r="D66" s="357" t="n">
        <v>99251401</v>
      </c>
      <c r="E66" s="357" t="n">
        <v>66634998</v>
      </c>
      <c r="F66" s="182" t="n">
        <v>-3.9</v>
      </c>
      <c r="G66" s="182" t="n">
        <v>30.3</v>
      </c>
      <c r="H66" s="182" t="n">
        <v>-32.9</v>
      </c>
      <c r="I66" s="272"/>
    </row>
    <row r="67" customFormat="false" ht="12.75" hidden="false" customHeight="true" outlineLevel="0" collapsed="false">
      <c r="A67" s="359" t="s">
        <v>440</v>
      </c>
      <c r="B67" s="220" t="s">
        <v>1323</v>
      </c>
      <c r="C67" s="329" t="n">
        <v>66909804</v>
      </c>
      <c r="D67" s="329" t="n">
        <v>74359999</v>
      </c>
      <c r="E67" s="357" t="n">
        <v>47183544</v>
      </c>
      <c r="F67" s="182" t="n">
        <v>6</v>
      </c>
      <c r="G67" s="182" t="n">
        <v>11.1</v>
      </c>
      <c r="H67" s="182" t="n">
        <v>-36.5</v>
      </c>
      <c r="I67" s="272"/>
    </row>
    <row r="68" customFormat="false" ht="12.75" hidden="false" customHeight="true" outlineLevel="0" collapsed="false">
      <c r="A68" s="359" t="s">
        <v>453</v>
      </c>
      <c r="B68" s="220" t="s">
        <v>1324</v>
      </c>
      <c r="C68" s="357" t="n">
        <v>90867574</v>
      </c>
      <c r="D68" s="357" t="n">
        <v>91322148</v>
      </c>
      <c r="E68" s="357" t="n">
        <v>64477942</v>
      </c>
      <c r="F68" s="182" t="n">
        <v>14.8</v>
      </c>
      <c r="G68" s="182" t="n">
        <v>0.5</v>
      </c>
      <c r="H68" s="182" t="n">
        <v>-29.4</v>
      </c>
      <c r="I68" s="272"/>
    </row>
    <row r="69" customFormat="false" ht="12.75" hidden="false" customHeight="true" outlineLevel="0" collapsed="false">
      <c r="A69" s="359" t="s">
        <v>466</v>
      </c>
      <c r="B69" s="220" t="s">
        <v>1325</v>
      </c>
      <c r="C69" s="357" t="n">
        <v>449733335</v>
      </c>
      <c r="D69" s="357" t="n">
        <v>452856304</v>
      </c>
      <c r="E69" s="357" t="n">
        <v>386353080</v>
      </c>
      <c r="F69" s="182" t="n">
        <v>4.1</v>
      </c>
      <c r="G69" s="182" t="n">
        <v>0.7</v>
      </c>
      <c r="H69" s="182" t="n">
        <v>-14.7</v>
      </c>
      <c r="I69" s="272"/>
    </row>
    <row r="70" customFormat="false" ht="12.75" hidden="false" customHeight="true" outlineLevel="0" collapsed="false">
      <c r="A70" s="359" t="s">
        <v>1326</v>
      </c>
      <c r="B70" s="220" t="s">
        <v>1327</v>
      </c>
      <c r="C70" s="357" t="n">
        <v>29250414</v>
      </c>
      <c r="D70" s="357" t="n">
        <v>26297246</v>
      </c>
      <c r="E70" s="357" t="n">
        <v>53146412</v>
      </c>
      <c r="F70" s="182" t="n">
        <v>1.7</v>
      </c>
      <c r="G70" s="182" t="n">
        <v>-10.1</v>
      </c>
      <c r="H70" s="182" t="n">
        <v>102.1</v>
      </c>
      <c r="I70" s="272"/>
    </row>
    <row r="71" s="272" customFormat="true" ht="12.75" hidden="false" customHeight="true" outlineLevel="0" collapsed="false">
      <c r="A71" s="360"/>
      <c r="B71" s="361" t="s">
        <v>740</v>
      </c>
      <c r="C71" s="362" t="n">
        <v>769887464</v>
      </c>
      <c r="D71" s="362" t="n">
        <v>805842470</v>
      </c>
      <c r="E71" s="362" t="n">
        <v>673962521</v>
      </c>
      <c r="F71" s="363" t="n">
        <v>4.9</v>
      </c>
      <c r="G71" s="363" t="n">
        <v>4.7</v>
      </c>
      <c r="H71" s="363" t="n">
        <v>-16.4</v>
      </c>
    </row>
    <row r="72" s="272" customFormat="true" ht="12.75" hidden="false" customHeight="true" outlineLevel="0" collapsed="false">
      <c r="A72" s="360"/>
      <c r="B72" s="361"/>
      <c r="C72" s="362"/>
      <c r="D72" s="362"/>
      <c r="E72" s="362"/>
      <c r="F72" s="364"/>
      <c r="G72" s="364"/>
      <c r="H72" s="364"/>
    </row>
    <row r="73" s="272" customFormat="true" ht="12.75" hidden="false" customHeight="true" outlineLevel="0" collapsed="false">
      <c r="A73" s="360"/>
      <c r="B73" s="361"/>
      <c r="C73" s="365" t="s">
        <v>86</v>
      </c>
      <c r="D73" s="362"/>
      <c r="E73" s="362"/>
      <c r="F73" s="364"/>
      <c r="G73" s="364"/>
      <c r="H73" s="364"/>
    </row>
    <row r="74" customFormat="false" ht="12.75" hidden="false" customHeight="true" outlineLevel="0" collapsed="false">
      <c r="A74" s="359" t="s">
        <v>1315</v>
      </c>
      <c r="B74" s="220" t="s">
        <v>1289</v>
      </c>
      <c r="C74" s="357" t="n">
        <v>39679409</v>
      </c>
      <c r="D74" s="357" t="n">
        <v>42806140</v>
      </c>
      <c r="E74" s="357" t="n">
        <v>38710365</v>
      </c>
      <c r="F74" s="182" t="n">
        <v>10.2</v>
      </c>
      <c r="G74" s="182" t="n">
        <v>7.9</v>
      </c>
      <c r="H74" s="182" t="n">
        <v>-9.6</v>
      </c>
    </row>
    <row r="75" customFormat="false" ht="12.75" hidden="false" customHeight="true" outlineLevel="0" collapsed="false">
      <c r="A75" s="359" t="s">
        <v>1316</v>
      </c>
      <c r="B75" s="220" t="s">
        <v>1290</v>
      </c>
      <c r="C75" s="357" t="n">
        <v>384091516</v>
      </c>
      <c r="D75" s="357" t="n">
        <v>395364664</v>
      </c>
      <c r="E75" s="357" t="n">
        <v>305771425</v>
      </c>
      <c r="F75" s="182" t="n">
        <v>6.1</v>
      </c>
      <c r="G75" s="182" t="n">
        <v>2.9</v>
      </c>
      <c r="H75" s="182" t="n">
        <v>-22.7</v>
      </c>
    </row>
    <row r="76" customFormat="false" ht="12.75" hidden="false" customHeight="true" outlineLevel="0" collapsed="false">
      <c r="A76" s="359" t="s">
        <v>1317</v>
      </c>
      <c r="B76" s="220" t="s">
        <v>1297</v>
      </c>
      <c r="C76" s="329" t="n">
        <v>322148494</v>
      </c>
      <c r="D76" s="329" t="n">
        <v>323928454</v>
      </c>
      <c r="E76" s="357" t="n">
        <v>259716731</v>
      </c>
      <c r="F76" s="182" t="n">
        <v>6.8</v>
      </c>
      <c r="G76" s="182" t="n">
        <v>0.6</v>
      </c>
      <c r="H76" s="182" t="n">
        <v>-19.8</v>
      </c>
    </row>
    <row r="77" customFormat="false" ht="12.75" hidden="false" customHeight="true" outlineLevel="0" collapsed="false">
      <c r="A77" s="359" t="s">
        <v>350</v>
      </c>
      <c r="B77" s="220" t="s">
        <v>1318</v>
      </c>
      <c r="C77" s="357" t="n">
        <v>1012881</v>
      </c>
      <c r="D77" s="357" t="n">
        <v>1262185</v>
      </c>
      <c r="E77" s="357" t="n">
        <v>1180302</v>
      </c>
      <c r="F77" s="182" t="n">
        <v>1.1</v>
      </c>
      <c r="G77" s="182" t="n">
        <v>24.6</v>
      </c>
      <c r="H77" s="182" t="n">
        <v>-6.5</v>
      </c>
    </row>
    <row r="78" customFormat="false" ht="12.75" hidden="false" customHeight="true" outlineLevel="0" collapsed="false">
      <c r="A78" s="359" t="s">
        <v>117</v>
      </c>
      <c r="B78" s="220" t="s">
        <v>1319</v>
      </c>
      <c r="C78" s="357" t="n">
        <v>11498918</v>
      </c>
      <c r="D78" s="357" t="n">
        <v>12025136</v>
      </c>
      <c r="E78" s="357" t="n">
        <v>10590335</v>
      </c>
      <c r="F78" s="182" t="n">
        <v>12.6</v>
      </c>
      <c r="G78" s="182" t="n">
        <v>4.6</v>
      </c>
      <c r="H78" s="182" t="n">
        <v>-11.9</v>
      </c>
    </row>
    <row r="79" customFormat="false" ht="12.75" hidden="false" customHeight="true" outlineLevel="0" collapsed="false">
      <c r="A79" s="359" t="s">
        <v>140</v>
      </c>
      <c r="B79" s="220" t="s">
        <v>1320</v>
      </c>
      <c r="C79" s="357" t="n">
        <v>22829724</v>
      </c>
      <c r="D79" s="357" t="n">
        <v>24742662</v>
      </c>
      <c r="E79" s="357" t="n">
        <v>22201347</v>
      </c>
      <c r="F79" s="182" t="n">
        <v>10.6</v>
      </c>
      <c r="G79" s="182" t="n">
        <v>8.4</v>
      </c>
      <c r="H79" s="182" t="n">
        <v>-10.3</v>
      </c>
    </row>
    <row r="80" customFormat="false" ht="12.75" hidden="false" customHeight="true" outlineLevel="0" collapsed="false">
      <c r="A80" s="359" t="s">
        <v>153</v>
      </c>
      <c r="B80" s="220" t="s">
        <v>1321</v>
      </c>
      <c r="C80" s="357" t="n">
        <v>4337886</v>
      </c>
      <c r="D80" s="357" t="n">
        <v>4776165</v>
      </c>
      <c r="E80" s="357" t="n">
        <v>4738381</v>
      </c>
      <c r="F80" s="182" t="n">
        <v>4.2</v>
      </c>
      <c r="G80" s="182" t="n">
        <v>10.1</v>
      </c>
      <c r="H80" s="182" t="n">
        <v>-0.8</v>
      </c>
    </row>
    <row r="81" customFormat="false" ht="12.75" hidden="false" customHeight="true" outlineLevel="0" collapsed="false">
      <c r="A81" s="359" t="s">
        <v>244</v>
      </c>
      <c r="B81" s="220" t="s">
        <v>1322</v>
      </c>
      <c r="C81" s="357" t="n">
        <v>17854504</v>
      </c>
      <c r="D81" s="357" t="n">
        <v>21036535</v>
      </c>
      <c r="E81" s="357" t="n">
        <v>13930060</v>
      </c>
      <c r="F81" s="182" t="n">
        <v>3.1</v>
      </c>
      <c r="G81" s="182" t="n">
        <v>17.8</v>
      </c>
      <c r="H81" s="182" t="n">
        <v>-33.8</v>
      </c>
    </row>
    <row r="82" customFormat="false" ht="12.75" hidden="false" customHeight="true" outlineLevel="0" collapsed="false">
      <c r="A82" s="359" t="s">
        <v>440</v>
      </c>
      <c r="B82" s="220" t="s">
        <v>1323</v>
      </c>
      <c r="C82" s="357" t="n">
        <v>44088518</v>
      </c>
      <c r="D82" s="357" t="n">
        <v>50399673</v>
      </c>
      <c r="E82" s="357" t="n">
        <v>32124641</v>
      </c>
      <c r="F82" s="182" t="n">
        <v>2</v>
      </c>
      <c r="G82" s="182" t="n">
        <v>14.3</v>
      </c>
      <c r="H82" s="182" t="n">
        <v>-36.3</v>
      </c>
    </row>
    <row r="83" customFormat="false" ht="12.75" hidden="false" customHeight="true" outlineLevel="0" collapsed="false">
      <c r="A83" s="359" t="s">
        <v>453</v>
      </c>
      <c r="B83" s="220" t="s">
        <v>1324</v>
      </c>
      <c r="C83" s="357" t="n">
        <v>67468552</v>
      </c>
      <c r="D83" s="357" t="n">
        <v>66874994</v>
      </c>
      <c r="E83" s="357" t="n">
        <v>45413489</v>
      </c>
      <c r="F83" s="182" t="n">
        <v>12.1</v>
      </c>
      <c r="G83" s="182" t="n">
        <v>-0.9</v>
      </c>
      <c r="H83" s="182" t="n">
        <v>-32.1</v>
      </c>
    </row>
    <row r="84" customFormat="false" ht="12.75" hidden="false" customHeight="true" outlineLevel="0" collapsed="false">
      <c r="A84" s="359" t="s">
        <v>466</v>
      </c>
      <c r="B84" s="220" t="s">
        <v>1325</v>
      </c>
      <c r="C84" s="329" t="n">
        <v>254679942</v>
      </c>
      <c r="D84" s="329" t="n">
        <v>257053463</v>
      </c>
      <c r="E84" s="357" t="n">
        <v>214303241</v>
      </c>
      <c r="F84" s="182" t="n">
        <v>5.5</v>
      </c>
      <c r="G84" s="182" t="n">
        <v>0.9</v>
      </c>
      <c r="H84" s="182" t="n">
        <v>-16.6</v>
      </c>
    </row>
    <row r="85" customFormat="false" ht="12.75" hidden="false" customHeight="true" outlineLevel="0" collapsed="false">
      <c r="A85" s="359" t="s">
        <v>1326</v>
      </c>
      <c r="B85" s="220" t="s">
        <v>1327</v>
      </c>
      <c r="C85" s="357" t="n">
        <v>25919698</v>
      </c>
      <c r="D85" s="329" t="n">
        <v>22716587</v>
      </c>
      <c r="E85" s="357" t="n">
        <v>48154757</v>
      </c>
      <c r="F85" s="182" t="n">
        <v>1.4</v>
      </c>
      <c r="G85" s="182" t="n">
        <v>-12.4</v>
      </c>
      <c r="H85" s="182" t="n">
        <v>112</v>
      </c>
    </row>
    <row r="86" s="272" customFormat="true" ht="12.75" hidden="false" customHeight="true" outlineLevel="0" collapsed="false">
      <c r="A86" s="360"/>
      <c r="B86" s="361" t="s">
        <v>740</v>
      </c>
      <c r="C86" s="362" t="n">
        <v>449690623</v>
      </c>
      <c r="D86" s="362" t="n">
        <v>460887392</v>
      </c>
      <c r="E86" s="362" t="n">
        <v>392636550</v>
      </c>
      <c r="F86" s="363" t="n">
        <v>6.1</v>
      </c>
      <c r="G86" s="363" t="n">
        <v>2.5</v>
      </c>
      <c r="H86" s="363" t="n">
        <v>-14.8</v>
      </c>
    </row>
    <row r="87" s="272" customFormat="true" ht="12.75" hidden="false" customHeight="true" outlineLevel="0" collapsed="false">
      <c r="A87" s="360"/>
      <c r="B87" s="361"/>
      <c r="C87" s="362"/>
      <c r="D87" s="362"/>
      <c r="E87" s="362"/>
      <c r="F87" s="364"/>
      <c r="G87" s="364"/>
      <c r="H87" s="364"/>
    </row>
    <row r="88" s="272" customFormat="true" ht="12.75" hidden="false" customHeight="true" outlineLevel="0" collapsed="false">
      <c r="A88" s="360"/>
      <c r="B88" s="361"/>
      <c r="C88" s="365" t="s">
        <v>84</v>
      </c>
      <c r="D88" s="362"/>
      <c r="E88" s="362"/>
      <c r="F88" s="364"/>
      <c r="G88" s="364"/>
      <c r="H88" s="364"/>
    </row>
    <row r="89" customFormat="false" ht="12.75" hidden="false" customHeight="true" outlineLevel="0" collapsed="false">
      <c r="A89" s="359" t="s">
        <v>1315</v>
      </c>
      <c r="B89" s="220" t="s">
        <v>1289</v>
      </c>
      <c r="C89" s="357" t="n">
        <v>17293523</v>
      </c>
      <c r="D89" s="357" t="n">
        <v>18949238</v>
      </c>
      <c r="E89" s="357" t="n">
        <v>17456183</v>
      </c>
      <c r="F89" s="182" t="n">
        <v>11</v>
      </c>
      <c r="G89" s="182" t="n">
        <v>9.6</v>
      </c>
      <c r="H89" s="182" t="n">
        <v>-7.9</v>
      </c>
    </row>
    <row r="90" customFormat="false" ht="12.75" hidden="false" customHeight="true" outlineLevel="0" collapsed="false">
      <c r="A90" s="359" t="s">
        <v>1316</v>
      </c>
      <c r="B90" s="220" t="s">
        <v>1290</v>
      </c>
      <c r="C90" s="357" t="n">
        <v>299572602</v>
      </c>
      <c r="D90" s="357" t="n">
        <v>322425183</v>
      </c>
      <c r="E90" s="357" t="n">
        <v>258878139</v>
      </c>
      <c r="F90" s="182" t="n">
        <v>2.8</v>
      </c>
      <c r="G90" s="182" t="n">
        <v>7.6</v>
      </c>
      <c r="H90" s="182" t="n">
        <v>-19.7</v>
      </c>
    </row>
    <row r="91" customFormat="false" ht="12.75" hidden="false" customHeight="true" outlineLevel="0" collapsed="false">
      <c r="A91" s="359" t="s">
        <v>1317</v>
      </c>
      <c r="B91" s="220" t="s">
        <v>1297</v>
      </c>
      <c r="C91" s="357" t="n">
        <v>218452415</v>
      </c>
      <c r="D91" s="357" t="n">
        <v>220249998</v>
      </c>
      <c r="E91" s="357" t="n">
        <v>191114291</v>
      </c>
      <c r="F91" s="182" t="n">
        <v>4.2</v>
      </c>
      <c r="G91" s="182" t="n">
        <v>0.8</v>
      </c>
      <c r="H91" s="182" t="n">
        <v>-13.2</v>
      </c>
    </row>
    <row r="92" customFormat="false" ht="12.75" hidden="false" customHeight="true" outlineLevel="0" collapsed="false">
      <c r="A92" s="359" t="s">
        <v>350</v>
      </c>
      <c r="B92" s="220" t="s">
        <v>1318</v>
      </c>
      <c r="C92" s="357" t="n">
        <v>20901</v>
      </c>
      <c r="D92" s="357" t="n">
        <v>20663</v>
      </c>
      <c r="E92" s="357" t="n">
        <v>20597</v>
      </c>
      <c r="F92" s="182" t="n">
        <v>16.9</v>
      </c>
      <c r="G92" s="182" t="n">
        <v>-1.1</v>
      </c>
      <c r="H92" s="182" t="n">
        <v>-0.3</v>
      </c>
    </row>
    <row r="93" customFormat="false" ht="12.75" hidden="false" customHeight="true" outlineLevel="0" collapsed="false">
      <c r="A93" s="359" t="s">
        <v>117</v>
      </c>
      <c r="B93" s="220" t="s">
        <v>1319</v>
      </c>
      <c r="C93" s="357" t="n">
        <v>3907927</v>
      </c>
      <c r="D93" s="357" t="n">
        <v>4059242</v>
      </c>
      <c r="E93" s="357" t="n">
        <v>3903608</v>
      </c>
      <c r="F93" s="182" t="n">
        <v>8.6</v>
      </c>
      <c r="G93" s="182" t="n">
        <v>3.9</v>
      </c>
      <c r="H93" s="182" t="n">
        <v>-3.8</v>
      </c>
    </row>
    <row r="94" customFormat="false" ht="12.75" hidden="false" customHeight="true" outlineLevel="0" collapsed="false">
      <c r="A94" s="359" t="s">
        <v>140</v>
      </c>
      <c r="B94" s="220" t="s">
        <v>1320</v>
      </c>
      <c r="C94" s="357" t="n">
        <v>10061130</v>
      </c>
      <c r="D94" s="357" t="n">
        <v>11348083</v>
      </c>
      <c r="E94" s="357" t="n">
        <v>10176412</v>
      </c>
      <c r="F94" s="182" t="n">
        <v>12.7</v>
      </c>
      <c r="G94" s="182" t="n">
        <v>12.8</v>
      </c>
      <c r="H94" s="182" t="n">
        <v>-10.3</v>
      </c>
    </row>
    <row r="95" customFormat="false" ht="12.75" hidden="false" customHeight="true" outlineLevel="0" collapsed="false">
      <c r="A95" s="359" t="s">
        <v>153</v>
      </c>
      <c r="B95" s="220" t="s">
        <v>1321</v>
      </c>
      <c r="C95" s="357" t="n">
        <v>3303565</v>
      </c>
      <c r="D95" s="357" t="n">
        <v>3521254</v>
      </c>
      <c r="E95" s="357" t="n">
        <v>3355570</v>
      </c>
      <c r="F95" s="182" t="n">
        <v>9.1</v>
      </c>
      <c r="G95" s="182" t="n">
        <v>6.6</v>
      </c>
      <c r="H95" s="182" t="n">
        <v>-4.7</v>
      </c>
    </row>
    <row r="96" customFormat="false" ht="12.75" hidden="false" customHeight="true" outlineLevel="0" collapsed="false">
      <c r="A96" s="359" t="s">
        <v>244</v>
      </c>
      <c r="B96" s="220" t="s">
        <v>1322</v>
      </c>
      <c r="C96" s="357" t="n">
        <v>58298901</v>
      </c>
      <c r="D96" s="357" t="n">
        <v>78214865</v>
      </c>
      <c r="E96" s="357" t="n">
        <v>52704937</v>
      </c>
      <c r="F96" s="182" t="n">
        <v>-5.8</v>
      </c>
      <c r="G96" s="182" t="n">
        <v>34.2</v>
      </c>
      <c r="H96" s="182" t="n">
        <v>-32.6</v>
      </c>
    </row>
    <row r="97" customFormat="false" ht="12.75" hidden="false" customHeight="true" outlineLevel="0" collapsed="false">
      <c r="A97" s="359" t="s">
        <v>440</v>
      </c>
      <c r="B97" s="220" t="s">
        <v>1323</v>
      </c>
      <c r="C97" s="357" t="n">
        <v>22821286</v>
      </c>
      <c r="D97" s="357" t="n">
        <v>23960335</v>
      </c>
      <c r="E97" s="357" t="n">
        <v>15058908</v>
      </c>
      <c r="F97" s="182" t="n">
        <v>14.7</v>
      </c>
      <c r="G97" s="182" t="n">
        <v>5</v>
      </c>
      <c r="H97" s="182" t="n">
        <v>-37.2</v>
      </c>
    </row>
    <row r="98" customFormat="false" ht="12.75" hidden="false" customHeight="true" outlineLevel="0" collapsed="false">
      <c r="A98" s="359" t="s">
        <v>453</v>
      </c>
      <c r="B98" s="220" t="s">
        <v>1324</v>
      </c>
      <c r="C98" s="357" t="n">
        <v>23399022</v>
      </c>
      <c r="D98" s="357" t="n">
        <v>24447152</v>
      </c>
      <c r="E98" s="357" t="n">
        <v>19064448</v>
      </c>
      <c r="F98" s="182" t="n">
        <v>23.1</v>
      </c>
      <c r="G98" s="182" t="n">
        <v>4.5</v>
      </c>
      <c r="H98" s="182" t="n">
        <v>-22</v>
      </c>
    </row>
    <row r="99" customFormat="false" ht="12.75" hidden="false" customHeight="true" outlineLevel="0" collapsed="false">
      <c r="A99" s="359" t="s">
        <v>466</v>
      </c>
      <c r="B99" s="220" t="s">
        <v>1325</v>
      </c>
      <c r="C99" s="357" t="n">
        <v>195053393</v>
      </c>
      <c r="D99" s="357" t="n">
        <v>195802837</v>
      </c>
      <c r="E99" s="357" t="n">
        <v>172049833</v>
      </c>
      <c r="F99" s="182" t="n">
        <v>2.3</v>
      </c>
      <c r="G99" s="182" t="n">
        <v>0.4</v>
      </c>
      <c r="H99" s="182" t="n">
        <v>-12.1</v>
      </c>
    </row>
    <row r="100" customFormat="false" ht="12.75" hidden="false" customHeight="true" outlineLevel="0" collapsed="false">
      <c r="A100" s="359" t="s">
        <v>1326</v>
      </c>
      <c r="B100" s="220" t="s">
        <v>1327</v>
      </c>
      <c r="C100" s="357" t="n">
        <v>3330716</v>
      </c>
      <c r="D100" s="357" t="n">
        <v>3580658</v>
      </c>
      <c r="E100" s="357" t="n">
        <v>4991649</v>
      </c>
      <c r="F100" s="182" t="n">
        <v>4.4</v>
      </c>
      <c r="G100" s="182" t="n">
        <v>7.5</v>
      </c>
      <c r="H100" s="182" t="n">
        <v>39.4</v>
      </c>
    </row>
    <row r="101" s="272" customFormat="true" ht="12.75" hidden="false" customHeight="true" outlineLevel="0" collapsed="false">
      <c r="A101" s="360"/>
      <c r="B101" s="361" t="s">
        <v>740</v>
      </c>
      <c r="C101" s="362" t="n">
        <v>320196841</v>
      </c>
      <c r="D101" s="362" t="n">
        <v>344955077</v>
      </c>
      <c r="E101" s="362" t="n">
        <v>281325971</v>
      </c>
      <c r="F101" s="363" t="n">
        <v>3.2</v>
      </c>
      <c r="G101" s="363" t="n">
        <v>7.7</v>
      </c>
      <c r="H101" s="363" t="n">
        <v>-18.4</v>
      </c>
    </row>
    <row r="102" customFormat="false" ht="12.75" hidden="false" customHeight="true" outlineLevel="0" collapsed="false">
      <c r="B102" s="368"/>
      <c r="C102" s="362"/>
      <c r="D102" s="357"/>
      <c r="E102" s="357"/>
      <c r="F102" s="357"/>
      <c r="G102" s="357"/>
      <c r="H102" s="357"/>
    </row>
    <row r="103" customFormat="false" ht="12.75" hidden="false" customHeight="true" outlineLevel="0" collapsed="false">
      <c r="B103" s="368"/>
      <c r="C103" s="357"/>
      <c r="D103" s="357"/>
      <c r="E103" s="357"/>
      <c r="F103" s="357"/>
      <c r="G103" s="357"/>
      <c r="H103" s="35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D19 C48:D48 C67:D67 C76:D76 C84:D84 D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26.25" hidden="false" customHeight="true" outlineLevel="0" collapsed="false">
      <c r="A1" s="208" t="s">
        <v>1328</v>
      </c>
      <c r="B1" s="208"/>
      <c r="C1" s="208"/>
      <c r="D1" s="208"/>
      <c r="E1" s="208"/>
      <c r="F1" s="208"/>
      <c r="G1" s="208"/>
      <c r="H1" s="208"/>
    </row>
    <row r="2" s="372" customFormat="true" ht="19.5" hidden="false" customHeight="true" outlineLevel="0" collapsed="false">
      <c r="A2" s="210" t="s">
        <v>1329</v>
      </c>
      <c r="B2" s="210"/>
      <c r="C2" s="210"/>
      <c r="D2" s="210"/>
      <c r="E2" s="210"/>
      <c r="F2" s="210"/>
      <c r="G2" s="210"/>
      <c r="H2" s="210"/>
      <c r="I2" s="371"/>
    </row>
    <row r="3" customFormat="false" ht="20.25" hidden="false" customHeight="true" outlineLevel="0" collapsed="false">
      <c r="A3" s="373"/>
      <c r="B3" s="373"/>
      <c r="C3" s="373"/>
      <c r="D3" s="373"/>
      <c r="E3" s="373"/>
      <c r="F3" s="373"/>
      <c r="G3" s="373"/>
      <c r="H3" s="373"/>
      <c r="I3" s="374"/>
    </row>
    <row r="4" s="128" customFormat="true" ht="12.75" hidden="false" customHeight="true" outlineLevel="0" collapsed="false">
      <c r="A4" s="146" t="s">
        <v>1330</v>
      </c>
      <c r="B4" s="123" t="s">
        <v>1218</v>
      </c>
      <c r="C4" s="123" t="n">
        <v>2007</v>
      </c>
      <c r="D4" s="123" t="n">
        <v>2008</v>
      </c>
      <c r="E4" s="123" t="n">
        <v>2009</v>
      </c>
      <c r="F4" s="123" t="n">
        <v>2007</v>
      </c>
      <c r="G4" s="123" t="n">
        <v>2008</v>
      </c>
      <c r="H4" s="123" t="n">
        <v>2009</v>
      </c>
    </row>
    <row r="5" s="128" customFormat="true" ht="12.75" hidden="false" customHeight="true" outlineLevel="0" collapsed="false">
      <c r="A5" s="146"/>
      <c r="B5" s="123"/>
      <c r="C5" s="123"/>
      <c r="D5" s="123"/>
      <c r="E5" s="123"/>
      <c r="F5" s="123"/>
      <c r="G5" s="123"/>
      <c r="H5" s="123"/>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35823</v>
      </c>
      <c r="D9" s="378" t="n">
        <v>30082</v>
      </c>
      <c r="E9" s="378" t="n">
        <v>23252</v>
      </c>
      <c r="F9" s="378" t="n">
        <v>154345</v>
      </c>
      <c r="G9" s="378" t="n">
        <v>113466</v>
      </c>
      <c r="H9" s="378" t="n">
        <v>87085</v>
      </c>
    </row>
    <row r="10" s="128" customFormat="true" ht="12.75" hidden="false" customHeight="true" outlineLevel="0" collapsed="false">
      <c r="A10" s="377" t="n">
        <v>102</v>
      </c>
      <c r="B10" s="220" t="s">
        <v>1334</v>
      </c>
      <c r="C10" s="378" t="n">
        <v>966497</v>
      </c>
      <c r="D10" s="378" t="n">
        <v>791593</v>
      </c>
      <c r="E10" s="378" t="n">
        <v>788321</v>
      </c>
      <c r="F10" s="378" t="n">
        <v>271849</v>
      </c>
      <c r="G10" s="378" t="n">
        <v>225501</v>
      </c>
      <c r="H10" s="378" t="n">
        <v>218078</v>
      </c>
    </row>
    <row r="11" s="379" customFormat="true" ht="12.75" hidden="false" customHeight="true" outlineLevel="0" collapsed="false">
      <c r="A11" s="377" t="n">
        <v>103</v>
      </c>
      <c r="B11" s="220" t="s">
        <v>1335</v>
      </c>
      <c r="C11" s="378" t="n">
        <v>900517</v>
      </c>
      <c r="D11" s="378" t="n">
        <v>1168207</v>
      </c>
      <c r="E11" s="378" t="n">
        <v>1485319</v>
      </c>
      <c r="F11" s="378" t="n">
        <v>128800</v>
      </c>
      <c r="G11" s="378" t="n">
        <v>186639</v>
      </c>
      <c r="H11" s="378" t="n">
        <v>220889</v>
      </c>
    </row>
    <row r="12" s="128" customFormat="true" ht="12.75" hidden="false" customHeight="true" outlineLevel="0" collapsed="false">
      <c r="A12" s="377" t="n">
        <v>105</v>
      </c>
      <c r="B12" s="220" t="s">
        <v>1336</v>
      </c>
      <c r="C12" s="378" t="n">
        <v>22773</v>
      </c>
      <c r="D12" s="378" t="n">
        <v>17371</v>
      </c>
      <c r="E12" s="378" t="n">
        <v>20972</v>
      </c>
      <c r="F12" s="378" t="n">
        <v>4445</v>
      </c>
      <c r="G12" s="378" t="n">
        <v>3937</v>
      </c>
      <c r="H12" s="378" t="n">
        <v>4922</v>
      </c>
    </row>
    <row r="13" s="128" customFormat="true" ht="12.75" hidden="false" customHeight="true" outlineLevel="0" collapsed="false">
      <c r="A13" s="377" t="n">
        <v>107</v>
      </c>
      <c r="B13" s="220" t="s">
        <v>1337</v>
      </c>
      <c r="C13" s="378" t="n">
        <v>2767375</v>
      </c>
      <c r="D13" s="378" t="n">
        <v>2816761</v>
      </c>
      <c r="E13" s="378" t="n">
        <v>2882184</v>
      </c>
      <c r="F13" s="378" t="n">
        <v>260424</v>
      </c>
      <c r="G13" s="378" t="n">
        <v>301300</v>
      </c>
      <c r="H13" s="378" t="n">
        <v>307782</v>
      </c>
    </row>
    <row r="14" s="128" customFormat="true" ht="12.75" hidden="false" customHeight="true" outlineLevel="0" collapsed="false">
      <c r="A14" s="377" t="n">
        <v>109</v>
      </c>
      <c r="B14" s="220" t="s">
        <v>1338</v>
      </c>
      <c r="C14" s="378" t="n">
        <v>3495</v>
      </c>
      <c r="D14" s="378" t="n">
        <v>3228</v>
      </c>
      <c r="E14" s="378" t="n">
        <v>2775</v>
      </c>
      <c r="F14" s="378" t="n">
        <v>16886</v>
      </c>
      <c r="G14" s="378" t="n">
        <v>17713</v>
      </c>
      <c r="H14" s="378" t="n">
        <v>19146</v>
      </c>
    </row>
    <row r="15" s="128" customFormat="true" ht="12.75" hidden="false" customHeight="true" outlineLevel="0" collapsed="false">
      <c r="A15" s="377" t="n">
        <v>201</v>
      </c>
      <c r="B15" s="220" t="s">
        <v>1339</v>
      </c>
      <c r="C15" s="378" t="n">
        <v>45030601</v>
      </c>
      <c r="D15" s="378" t="n">
        <v>46163316</v>
      </c>
      <c r="E15" s="378" t="n">
        <v>45007951</v>
      </c>
      <c r="F15" s="378" t="n">
        <v>4184033</v>
      </c>
      <c r="G15" s="378" t="n">
        <v>3977318</v>
      </c>
      <c r="H15" s="378" t="n">
        <v>3275952</v>
      </c>
    </row>
    <row r="16" s="128" customFormat="true" ht="12.75" hidden="false" customHeight="true" outlineLevel="0" collapsed="false">
      <c r="A16" s="377" t="n">
        <v>202</v>
      </c>
      <c r="B16" s="220" t="s">
        <v>1340</v>
      </c>
      <c r="C16" s="378" t="n">
        <v>942374</v>
      </c>
      <c r="D16" s="378" t="n">
        <v>1020444</v>
      </c>
      <c r="E16" s="378" t="n">
        <v>916426</v>
      </c>
      <c r="F16" s="378" t="n">
        <v>296211</v>
      </c>
      <c r="G16" s="378" t="n">
        <v>318964</v>
      </c>
      <c r="H16" s="378" t="n">
        <v>242956</v>
      </c>
    </row>
    <row r="17" s="379" customFormat="true" ht="12.75" hidden="false" customHeight="true" outlineLevel="0" collapsed="false">
      <c r="A17" s="377" t="n">
        <v>203</v>
      </c>
      <c r="B17" s="220" t="s">
        <v>1341</v>
      </c>
      <c r="C17" s="378" t="n">
        <v>9054632</v>
      </c>
      <c r="D17" s="378" t="n">
        <v>9164269</v>
      </c>
      <c r="E17" s="378" t="n">
        <v>9495694</v>
      </c>
      <c r="F17" s="378" t="n">
        <v>2751234</v>
      </c>
      <c r="G17" s="378" t="n">
        <v>3022527</v>
      </c>
      <c r="H17" s="378" t="n">
        <v>2587150</v>
      </c>
    </row>
    <row r="18" s="128" customFormat="true" ht="12.75" hidden="false" customHeight="true" outlineLevel="0" collapsed="false">
      <c r="A18" s="377" t="n">
        <v>204</v>
      </c>
      <c r="B18" s="220" t="s">
        <v>1342</v>
      </c>
      <c r="C18" s="378" t="n">
        <v>28614496</v>
      </c>
      <c r="D18" s="378" t="n">
        <v>33450416</v>
      </c>
      <c r="E18" s="378" t="n">
        <v>33621688</v>
      </c>
      <c r="F18" s="378" t="n">
        <v>6328309</v>
      </c>
      <c r="G18" s="378" t="n">
        <v>7737836</v>
      </c>
      <c r="H18" s="378" t="n">
        <v>7290821</v>
      </c>
    </row>
    <row r="19" s="128" customFormat="true" ht="12.75" hidden="false" customHeight="true" outlineLevel="0" collapsed="false">
      <c r="A19" s="377" t="n">
        <v>206</v>
      </c>
      <c r="B19" s="220" t="s">
        <v>1343</v>
      </c>
      <c r="C19" s="378" t="n">
        <v>5275880</v>
      </c>
      <c r="D19" s="378" t="n">
        <v>6235871</v>
      </c>
      <c r="E19" s="378" t="n">
        <v>4244391</v>
      </c>
      <c r="F19" s="378" t="n">
        <v>1450435</v>
      </c>
      <c r="G19" s="378" t="n">
        <v>1568062</v>
      </c>
      <c r="H19" s="378" t="n">
        <v>1349877</v>
      </c>
    </row>
    <row r="20" s="128" customFormat="true" ht="12.75" hidden="false" customHeight="true" outlineLevel="0" collapsed="false">
      <c r="A20" s="377" t="n">
        <v>208</v>
      </c>
      <c r="B20" s="220" t="s">
        <v>1344</v>
      </c>
      <c r="C20" s="378" t="n">
        <v>2573126</v>
      </c>
      <c r="D20" s="378" t="n">
        <v>2616272</v>
      </c>
      <c r="E20" s="378" t="n">
        <v>2298753</v>
      </c>
      <c r="F20" s="378" t="n">
        <v>127618</v>
      </c>
      <c r="G20" s="378" t="n">
        <v>175391</v>
      </c>
      <c r="H20" s="378" t="n">
        <v>119453</v>
      </c>
    </row>
    <row r="21" s="128" customFormat="true" ht="12.75" hidden="false" customHeight="true" outlineLevel="0" collapsed="false">
      <c r="A21" s="377" t="n">
        <v>209</v>
      </c>
      <c r="B21" s="220" t="s">
        <v>1345</v>
      </c>
      <c r="C21" s="378" t="n">
        <v>1418967</v>
      </c>
      <c r="D21" s="378" t="n">
        <v>1410618</v>
      </c>
      <c r="E21" s="378" t="n">
        <v>1300071</v>
      </c>
      <c r="F21" s="378" t="n">
        <v>206509</v>
      </c>
      <c r="G21" s="378" t="n">
        <v>230473</v>
      </c>
      <c r="H21" s="378" t="n">
        <v>221518</v>
      </c>
    </row>
    <row r="22" s="128" customFormat="true" ht="12.75" hidden="false" customHeight="true" outlineLevel="0" collapsed="false">
      <c r="A22" s="377" t="n">
        <v>211</v>
      </c>
      <c r="B22" s="220" t="s">
        <v>1346</v>
      </c>
      <c r="C22" s="378" t="n">
        <v>3086194</v>
      </c>
      <c r="D22" s="378" t="n">
        <v>3410094</v>
      </c>
      <c r="E22" s="378" t="n">
        <v>4954257</v>
      </c>
      <c r="F22" s="378" t="n">
        <v>202687</v>
      </c>
      <c r="G22" s="378" t="n">
        <v>192170</v>
      </c>
      <c r="H22" s="378" t="n">
        <v>305862</v>
      </c>
    </row>
    <row r="23" s="128" customFormat="true" ht="12.75" hidden="false" customHeight="true" outlineLevel="0" collapsed="false">
      <c r="A23" s="377" t="n">
        <v>219</v>
      </c>
      <c r="B23" s="220" t="s">
        <v>1347</v>
      </c>
      <c r="C23" s="378" t="n">
        <v>4020854</v>
      </c>
      <c r="D23" s="378" t="n">
        <v>3915512</v>
      </c>
      <c r="E23" s="378" t="n">
        <v>3416278</v>
      </c>
      <c r="F23" s="378" t="n">
        <v>438821</v>
      </c>
      <c r="G23" s="378" t="n">
        <v>546879</v>
      </c>
      <c r="H23" s="378" t="n">
        <v>508645</v>
      </c>
    </row>
    <row r="24" s="128" customFormat="true" ht="12.75" hidden="false" customHeight="true" outlineLevel="0" collapsed="false">
      <c r="A24" s="377" t="n">
        <v>301</v>
      </c>
      <c r="B24" s="220" t="s">
        <v>1348</v>
      </c>
      <c r="C24" s="378" t="n">
        <v>50053381</v>
      </c>
      <c r="D24" s="378" t="n">
        <v>72829249</v>
      </c>
      <c r="E24" s="378" t="n">
        <v>96877730</v>
      </c>
      <c r="F24" s="378" t="n">
        <v>921169</v>
      </c>
      <c r="G24" s="378" t="n">
        <v>1779975</v>
      </c>
      <c r="H24" s="378" t="n">
        <v>1582061</v>
      </c>
    </row>
    <row r="25" s="128" customFormat="true" ht="12.75" hidden="false" customHeight="true" outlineLevel="0" collapsed="false">
      <c r="A25" s="377" t="n">
        <v>302</v>
      </c>
      <c r="B25" s="220" t="s">
        <v>1349</v>
      </c>
      <c r="C25" s="378" t="n">
        <v>6109424</v>
      </c>
      <c r="D25" s="378" t="n">
        <v>3807554</v>
      </c>
      <c r="E25" s="378" t="n">
        <v>4650319</v>
      </c>
      <c r="F25" s="378" t="n">
        <v>94752</v>
      </c>
      <c r="G25" s="378" t="n">
        <v>80800</v>
      </c>
      <c r="H25" s="378" t="n">
        <v>63126</v>
      </c>
    </row>
    <row r="26" s="128" customFormat="true" ht="12.75" hidden="false" customHeight="true" outlineLevel="0" collapsed="false">
      <c r="A26" s="377" t="n">
        <v>303</v>
      </c>
      <c r="B26" s="220" t="s">
        <v>1350</v>
      </c>
      <c r="C26" s="378" t="n">
        <v>30127228</v>
      </c>
      <c r="D26" s="378" t="n">
        <v>17558207</v>
      </c>
      <c r="E26" s="378" t="n">
        <v>11763304</v>
      </c>
      <c r="F26" s="378" t="n">
        <v>521619</v>
      </c>
      <c r="G26" s="378" t="n">
        <v>354969</v>
      </c>
      <c r="H26" s="378" t="n">
        <v>151547</v>
      </c>
    </row>
    <row r="27" s="128" customFormat="true" ht="12.75" hidden="false" customHeight="true" outlineLevel="0" collapsed="false">
      <c r="A27" s="377" t="n">
        <v>304</v>
      </c>
      <c r="B27" s="220" t="s">
        <v>1351</v>
      </c>
      <c r="C27" s="378" t="n">
        <v>348202</v>
      </c>
      <c r="D27" s="378" t="n">
        <v>350058</v>
      </c>
      <c r="E27" s="378" t="n">
        <v>284900</v>
      </c>
      <c r="F27" s="378" t="n">
        <v>7606</v>
      </c>
      <c r="G27" s="378" t="n">
        <v>8450</v>
      </c>
      <c r="H27" s="378" t="n">
        <v>4544</v>
      </c>
    </row>
    <row r="28" s="128" customFormat="true" ht="12.75" hidden="false" customHeight="true" outlineLevel="0" collapsed="false">
      <c r="A28" s="377" t="n">
        <v>305</v>
      </c>
      <c r="B28" s="220" t="s">
        <v>1352</v>
      </c>
      <c r="C28" s="378" t="n">
        <v>7704911</v>
      </c>
      <c r="D28" s="378" t="n">
        <v>7221281</v>
      </c>
      <c r="E28" s="378" t="n">
        <v>6873049</v>
      </c>
      <c r="F28" s="378" t="n">
        <v>169417</v>
      </c>
      <c r="G28" s="378" t="n">
        <v>181975</v>
      </c>
      <c r="H28" s="378" t="n">
        <v>145013</v>
      </c>
    </row>
    <row r="29" s="379" customFormat="true" ht="12.75" hidden="false" customHeight="true" outlineLevel="0" collapsed="false">
      <c r="A29" s="377" t="n">
        <v>308</v>
      </c>
      <c r="B29" s="220" t="s">
        <v>1353</v>
      </c>
      <c r="C29" s="378" t="n">
        <v>917673</v>
      </c>
      <c r="D29" s="378" t="n">
        <v>1143191</v>
      </c>
      <c r="E29" s="378" t="n">
        <v>1282414</v>
      </c>
      <c r="F29" s="378" t="n">
        <v>20978</v>
      </c>
      <c r="G29" s="378" t="n">
        <v>27624</v>
      </c>
      <c r="H29" s="378" t="n">
        <v>21988</v>
      </c>
    </row>
    <row r="30" s="128" customFormat="true" ht="12.75" hidden="false" customHeight="true" outlineLevel="0" collapsed="false">
      <c r="A30" s="377" t="n">
        <v>309</v>
      </c>
      <c r="B30" s="220" t="s">
        <v>1354</v>
      </c>
      <c r="C30" s="378" t="n">
        <v>726634</v>
      </c>
      <c r="D30" s="378" t="n">
        <v>922561</v>
      </c>
      <c r="E30" s="378" t="n">
        <v>679187</v>
      </c>
      <c r="F30" s="378" t="n">
        <v>53106</v>
      </c>
      <c r="G30" s="378" t="n">
        <v>80938</v>
      </c>
      <c r="H30" s="378" t="n">
        <v>67406</v>
      </c>
    </row>
    <row r="31" s="128" customFormat="true" ht="12.75" hidden="false" customHeight="true" outlineLevel="0" collapsed="false">
      <c r="A31" s="377" t="n">
        <v>310</v>
      </c>
      <c r="B31" s="220" t="s">
        <v>1355</v>
      </c>
      <c r="C31" s="378" t="n">
        <v>9777531</v>
      </c>
      <c r="D31" s="378" t="n">
        <v>9328121</v>
      </c>
      <c r="E31" s="378" t="n">
        <v>9348336</v>
      </c>
      <c r="F31" s="378" t="n">
        <v>365221</v>
      </c>
      <c r="G31" s="378" t="n">
        <v>436682</v>
      </c>
      <c r="H31" s="378" t="n">
        <v>374013</v>
      </c>
    </row>
    <row r="32" s="128" customFormat="true" ht="12.75" hidden="false" customHeight="true" outlineLevel="0" collapsed="false">
      <c r="A32" s="377" t="n">
        <v>315</v>
      </c>
      <c r="B32" s="220" t="s">
        <v>1356</v>
      </c>
      <c r="C32" s="378" t="n">
        <v>18006171</v>
      </c>
      <c r="D32" s="378" t="n">
        <v>19187686</v>
      </c>
      <c r="E32" s="378" t="n">
        <v>18298793</v>
      </c>
      <c r="F32" s="378" t="n">
        <v>3535961</v>
      </c>
      <c r="G32" s="378" t="n">
        <v>4002881</v>
      </c>
      <c r="H32" s="378" t="n">
        <v>3747580</v>
      </c>
    </row>
    <row r="33" s="128" customFormat="true" ht="12.75" hidden="false" customHeight="true" outlineLevel="0" collapsed="false">
      <c r="A33" s="377" t="n">
        <v>316</v>
      </c>
      <c r="B33" s="220" t="s">
        <v>1357</v>
      </c>
      <c r="C33" s="378" t="n">
        <v>4321078</v>
      </c>
      <c r="D33" s="378" t="n">
        <v>4748646</v>
      </c>
      <c r="E33" s="378" t="n">
        <v>3671549</v>
      </c>
      <c r="F33" s="378" t="n">
        <v>166116</v>
      </c>
      <c r="G33" s="378" t="n">
        <v>234783</v>
      </c>
      <c r="H33" s="378" t="n">
        <v>175017</v>
      </c>
    </row>
    <row r="34" s="128" customFormat="true" ht="12.75" hidden="false" customHeight="true" outlineLevel="0" collapsed="false">
      <c r="A34" s="377" t="n">
        <v>320</v>
      </c>
      <c r="B34" s="220" t="s">
        <v>1358</v>
      </c>
      <c r="C34" s="378" t="n">
        <v>632519</v>
      </c>
      <c r="D34" s="378" t="n">
        <v>535705</v>
      </c>
      <c r="E34" s="378" t="n">
        <v>450055</v>
      </c>
      <c r="F34" s="378" t="n">
        <v>306397</v>
      </c>
      <c r="G34" s="378" t="n">
        <v>304760</v>
      </c>
      <c r="H34" s="378" t="n">
        <v>262557</v>
      </c>
    </row>
    <row r="35" s="128" customFormat="true" ht="12.75" hidden="false" customHeight="true" outlineLevel="0" collapsed="false">
      <c r="A35" s="377" t="n">
        <v>325</v>
      </c>
      <c r="B35" s="220" t="s">
        <v>1359</v>
      </c>
      <c r="C35" s="378" t="n">
        <v>572943</v>
      </c>
      <c r="D35" s="378" t="n">
        <v>343815</v>
      </c>
      <c r="E35" s="378" t="n">
        <v>269255</v>
      </c>
      <c r="F35" s="378" t="n">
        <v>23371</v>
      </c>
      <c r="G35" s="378" t="n">
        <v>23254</v>
      </c>
      <c r="H35" s="378" t="n">
        <v>22867</v>
      </c>
    </row>
    <row r="36" s="128" customFormat="true" ht="12.75" hidden="false" customHeight="true" outlineLevel="0" collapsed="false">
      <c r="A36" s="377" t="n">
        <v>335</v>
      </c>
      <c r="B36" s="220" t="s">
        <v>1360</v>
      </c>
      <c r="C36" s="378" t="n">
        <v>2364592</v>
      </c>
      <c r="D36" s="378" t="n">
        <v>2434988</v>
      </c>
      <c r="E36" s="378" t="n">
        <v>2622478</v>
      </c>
      <c r="F36" s="378" t="n">
        <v>29700</v>
      </c>
      <c r="G36" s="378" t="n">
        <v>33991</v>
      </c>
      <c r="H36" s="378" t="n">
        <v>34977</v>
      </c>
    </row>
    <row r="37" s="128" customFormat="true" ht="12.75" hidden="false" customHeight="true" outlineLevel="0" collapsed="false">
      <c r="A37" s="377" t="n">
        <v>340</v>
      </c>
      <c r="B37" s="220" t="s">
        <v>1361</v>
      </c>
      <c r="C37" s="378" t="n">
        <v>23278697</v>
      </c>
      <c r="D37" s="378" t="n">
        <v>22207828</v>
      </c>
      <c r="E37" s="378" t="n">
        <v>24661659</v>
      </c>
      <c r="F37" s="378" t="n">
        <v>741484</v>
      </c>
      <c r="G37" s="378" t="n">
        <v>718099</v>
      </c>
      <c r="H37" s="378" t="n">
        <v>713440</v>
      </c>
    </row>
    <row r="38" s="128" customFormat="true" ht="12.75" hidden="false" customHeight="true" outlineLevel="0" collapsed="false">
      <c r="A38" s="377" t="n">
        <v>345</v>
      </c>
      <c r="B38" s="220" t="s">
        <v>1362</v>
      </c>
      <c r="C38" s="378" t="n">
        <v>4696590</v>
      </c>
      <c r="D38" s="378" t="n">
        <v>4987655</v>
      </c>
      <c r="E38" s="378" t="n">
        <v>3843849</v>
      </c>
      <c r="F38" s="378" t="n">
        <v>333511</v>
      </c>
      <c r="G38" s="378" t="n">
        <v>360561</v>
      </c>
      <c r="H38" s="378" t="n">
        <v>276780</v>
      </c>
    </row>
    <row r="39" s="128" customFormat="true" ht="12.75" hidden="false" customHeight="true" outlineLevel="0" collapsed="false">
      <c r="A39" s="377" t="n">
        <v>350</v>
      </c>
      <c r="B39" s="220" t="s">
        <v>1363</v>
      </c>
      <c r="C39" s="378" t="n">
        <v>2861138</v>
      </c>
      <c r="D39" s="378" t="n">
        <v>2586952</v>
      </c>
      <c r="E39" s="378" t="n">
        <v>2089359</v>
      </c>
      <c r="F39" s="378" t="n">
        <v>272528</v>
      </c>
      <c r="G39" s="378" t="n">
        <v>282221</v>
      </c>
      <c r="H39" s="378" t="n">
        <v>207042</v>
      </c>
    </row>
    <row r="40" s="128" customFormat="true" ht="12.75" hidden="false" customHeight="true" outlineLevel="0" collapsed="false">
      <c r="A40" s="377" t="n">
        <v>355</v>
      </c>
      <c r="B40" s="220" t="s">
        <v>1364</v>
      </c>
      <c r="C40" s="378" t="n">
        <v>6116967</v>
      </c>
      <c r="D40" s="378" t="n">
        <v>6292635</v>
      </c>
      <c r="E40" s="378" t="n">
        <v>5247686</v>
      </c>
      <c r="F40" s="378" t="n">
        <v>489756</v>
      </c>
      <c r="G40" s="378" t="n">
        <v>531315</v>
      </c>
      <c r="H40" s="378" t="n">
        <v>440210</v>
      </c>
    </row>
    <row r="41" s="128" customFormat="true" ht="12.75" hidden="false" customHeight="true" outlineLevel="0" collapsed="false">
      <c r="A41" s="377" t="n">
        <v>360</v>
      </c>
      <c r="B41" s="220" t="s">
        <v>1365</v>
      </c>
      <c r="C41" s="378" t="n">
        <v>1597623</v>
      </c>
      <c r="D41" s="378" t="n">
        <v>1581260</v>
      </c>
      <c r="E41" s="378" t="n">
        <v>1331443</v>
      </c>
      <c r="F41" s="378" t="n">
        <v>596849</v>
      </c>
      <c r="G41" s="378" t="n">
        <v>582208</v>
      </c>
      <c r="H41" s="378" t="n">
        <v>534407</v>
      </c>
    </row>
    <row r="42" s="128" customFormat="true" ht="12.75" hidden="false" customHeight="true" outlineLevel="0" collapsed="false">
      <c r="A42" s="377" t="n">
        <v>370</v>
      </c>
      <c r="B42" s="220" t="s">
        <v>1366</v>
      </c>
      <c r="C42" s="378" t="n">
        <v>4373118</v>
      </c>
      <c r="D42" s="378" t="n">
        <v>4505348</v>
      </c>
      <c r="E42" s="378" t="n">
        <v>3970264</v>
      </c>
      <c r="F42" s="378" t="n">
        <v>551240</v>
      </c>
      <c r="G42" s="378" t="n">
        <v>604415</v>
      </c>
      <c r="H42" s="378" t="n">
        <v>535428</v>
      </c>
    </row>
    <row r="43" s="128" customFormat="true" ht="12.75" hidden="false" customHeight="true" outlineLevel="0" collapsed="false">
      <c r="A43" s="377" t="n">
        <v>372</v>
      </c>
      <c r="B43" s="220" t="s">
        <v>1367</v>
      </c>
      <c r="C43" s="378" t="n">
        <v>2908125</v>
      </c>
      <c r="D43" s="378" t="n">
        <v>2742739</v>
      </c>
      <c r="E43" s="378" t="n">
        <v>2365931</v>
      </c>
      <c r="F43" s="378" t="n">
        <v>466437</v>
      </c>
      <c r="G43" s="378" t="n">
        <v>478314</v>
      </c>
      <c r="H43" s="378" t="n">
        <v>411610</v>
      </c>
    </row>
    <row r="44" s="128" customFormat="true" ht="12.75" hidden="false" customHeight="true" outlineLevel="0" collapsed="false">
      <c r="A44" s="377" t="n">
        <v>375</v>
      </c>
      <c r="B44" s="220" t="s">
        <v>1368</v>
      </c>
      <c r="C44" s="378" t="n">
        <v>9711570</v>
      </c>
      <c r="D44" s="378" t="n">
        <v>10066385</v>
      </c>
      <c r="E44" s="378" t="n">
        <v>9649359</v>
      </c>
      <c r="F44" s="378" t="n">
        <v>751244</v>
      </c>
      <c r="G44" s="378" t="n">
        <v>834490</v>
      </c>
      <c r="H44" s="378" t="n">
        <v>691226</v>
      </c>
    </row>
    <row r="45" s="128" customFormat="true" ht="12.75" hidden="false" customHeight="true" outlineLevel="0" collapsed="false">
      <c r="A45" s="377" t="n">
        <v>377</v>
      </c>
      <c r="B45" s="220" t="s">
        <v>1369</v>
      </c>
      <c r="C45" s="378" t="n">
        <v>7146446</v>
      </c>
      <c r="D45" s="378" t="n">
        <v>7356474</v>
      </c>
      <c r="E45" s="378" t="n">
        <v>7547874</v>
      </c>
      <c r="F45" s="378" t="n">
        <v>2244975</v>
      </c>
      <c r="G45" s="378" t="n">
        <v>2493896</v>
      </c>
      <c r="H45" s="378" t="n">
        <v>2593433</v>
      </c>
    </row>
    <row r="46" s="128" customFormat="true" ht="12.75" hidden="false" customHeight="true" outlineLevel="0" collapsed="false">
      <c r="A46" s="377" t="n">
        <v>379</v>
      </c>
      <c r="B46" s="220" t="s">
        <v>1370</v>
      </c>
      <c r="C46" s="378" t="n">
        <v>311640</v>
      </c>
      <c r="D46" s="378" t="n">
        <v>353573</v>
      </c>
      <c r="E46" s="378" t="n">
        <v>293334</v>
      </c>
      <c r="F46" s="378" t="n">
        <v>127685</v>
      </c>
      <c r="G46" s="378" t="n">
        <v>148060</v>
      </c>
      <c r="H46" s="378" t="n">
        <v>127980</v>
      </c>
    </row>
    <row r="47" s="128" customFormat="true" ht="12.75" hidden="false" customHeight="true" outlineLevel="0" collapsed="false">
      <c r="A47" s="377" t="n">
        <v>381</v>
      </c>
      <c r="B47" s="220" t="s">
        <v>1371</v>
      </c>
      <c r="C47" s="378" t="n">
        <v>11797962</v>
      </c>
      <c r="D47" s="378" t="n">
        <v>13273295</v>
      </c>
      <c r="E47" s="378" t="n">
        <v>15974031</v>
      </c>
      <c r="F47" s="378" t="n">
        <v>1229270</v>
      </c>
      <c r="G47" s="378" t="n">
        <v>1268739</v>
      </c>
      <c r="H47" s="378" t="n">
        <v>1314152</v>
      </c>
    </row>
    <row r="48" s="128" customFormat="true" ht="12.75" hidden="false" customHeight="true" outlineLevel="0" collapsed="false">
      <c r="A48" s="377" t="n">
        <v>383</v>
      </c>
      <c r="B48" s="220" t="s">
        <v>1372</v>
      </c>
      <c r="C48" s="378" t="n">
        <v>6295148</v>
      </c>
      <c r="D48" s="378" t="n">
        <v>5747542</v>
      </c>
      <c r="E48" s="378" t="n">
        <v>3305020</v>
      </c>
      <c r="F48" s="378" t="n">
        <v>240657</v>
      </c>
      <c r="G48" s="378" t="n">
        <v>326784</v>
      </c>
      <c r="H48" s="378" t="n">
        <v>199529</v>
      </c>
    </row>
    <row r="49" s="128" customFormat="true" ht="12.75" hidden="false" customHeight="true" outlineLevel="0" collapsed="false">
      <c r="A49" s="377" t="n">
        <v>385</v>
      </c>
      <c r="B49" s="220" t="s">
        <v>1373</v>
      </c>
      <c r="C49" s="378" t="n">
        <v>13368026</v>
      </c>
      <c r="D49" s="378" t="n">
        <v>16072783</v>
      </c>
      <c r="E49" s="378" t="n">
        <v>14793228</v>
      </c>
      <c r="F49" s="378" t="n">
        <v>1136257</v>
      </c>
      <c r="G49" s="378" t="n">
        <v>1694052</v>
      </c>
      <c r="H49" s="378" t="n">
        <v>1294242</v>
      </c>
    </row>
    <row r="50" s="128" customFormat="true" ht="12.75" hidden="false" customHeight="true" outlineLevel="0" collapsed="false">
      <c r="A50" s="377" t="n">
        <v>389</v>
      </c>
      <c r="B50" s="220" t="s">
        <v>1374</v>
      </c>
      <c r="C50" s="378" t="n">
        <v>34772599</v>
      </c>
      <c r="D50" s="378" t="n">
        <v>38693247</v>
      </c>
      <c r="E50" s="378" t="n">
        <v>30972604</v>
      </c>
      <c r="F50" s="378" t="n">
        <v>561365</v>
      </c>
      <c r="G50" s="378" t="n">
        <v>857965</v>
      </c>
      <c r="H50" s="378" t="n">
        <v>657757</v>
      </c>
    </row>
    <row r="51" s="128" customFormat="true" ht="12.75" hidden="false" customHeight="true" outlineLevel="0" collapsed="false">
      <c r="A51" s="377" t="n">
        <v>393</v>
      </c>
      <c r="B51" s="220" t="s">
        <v>1375</v>
      </c>
      <c r="C51" s="378" t="n">
        <v>32663827</v>
      </c>
      <c r="D51" s="378" t="n">
        <v>35646673</v>
      </c>
      <c r="E51" s="378" t="n">
        <v>40149385</v>
      </c>
      <c r="F51" s="378" t="n">
        <v>1219060</v>
      </c>
      <c r="G51" s="378" t="n">
        <v>1466993</v>
      </c>
      <c r="H51" s="378" t="n">
        <v>1457825</v>
      </c>
    </row>
    <row r="52" s="128" customFormat="true" ht="12.75" hidden="false" customHeight="true" outlineLevel="0" collapsed="false">
      <c r="A52" s="377" t="n">
        <v>395</v>
      </c>
      <c r="B52" s="220" t="s">
        <v>1376</v>
      </c>
      <c r="C52" s="378" t="n">
        <v>82287161</v>
      </c>
      <c r="D52" s="378" t="n">
        <v>74828216</v>
      </c>
      <c r="E52" s="378" t="n">
        <v>64202618</v>
      </c>
      <c r="F52" s="378" t="n">
        <v>3639081</v>
      </c>
      <c r="G52" s="378" t="n">
        <v>3911378</v>
      </c>
      <c r="H52" s="378" t="n">
        <v>3766075</v>
      </c>
    </row>
    <row r="53" s="128" customFormat="true" ht="12.75" hidden="false" customHeight="true" outlineLevel="0" collapsed="false">
      <c r="A53" s="377" t="n">
        <v>396</v>
      </c>
      <c r="B53" s="220" t="s">
        <v>1377</v>
      </c>
      <c r="C53" s="378" t="n">
        <v>2817164</v>
      </c>
      <c r="D53" s="378" t="n">
        <v>3289890</v>
      </c>
      <c r="E53" s="378" t="n">
        <v>2945308</v>
      </c>
      <c r="F53" s="378" t="n">
        <v>497552</v>
      </c>
      <c r="G53" s="378" t="n">
        <v>588313</v>
      </c>
      <c r="H53" s="378" t="n">
        <v>532092</v>
      </c>
    </row>
    <row r="54" s="128" customFormat="true" ht="12.75" hidden="false" customHeight="true" outlineLevel="0" collapsed="false">
      <c r="A54" s="377" t="n">
        <v>401</v>
      </c>
      <c r="B54" s="220" t="s">
        <v>1378</v>
      </c>
      <c r="C54" s="378" t="n">
        <v>223258</v>
      </c>
      <c r="D54" s="378" t="n">
        <v>224109</v>
      </c>
      <c r="E54" s="378" t="n">
        <v>198071</v>
      </c>
      <c r="F54" s="378" t="n">
        <v>247107</v>
      </c>
      <c r="G54" s="378" t="n">
        <v>457777</v>
      </c>
      <c r="H54" s="378" t="n">
        <v>277591</v>
      </c>
    </row>
    <row r="55" s="128" customFormat="true" ht="12.75" hidden="false" customHeight="true" outlineLevel="0" collapsed="false">
      <c r="A55" s="377" t="n">
        <v>402</v>
      </c>
      <c r="B55" s="220" t="s">
        <v>1379</v>
      </c>
      <c r="C55" s="378" t="n">
        <v>5287831</v>
      </c>
      <c r="D55" s="378" t="n">
        <v>5510475</v>
      </c>
      <c r="E55" s="378" t="n">
        <v>5376196</v>
      </c>
      <c r="F55" s="378" t="n">
        <v>1721148</v>
      </c>
      <c r="G55" s="378" t="n">
        <v>1871522</v>
      </c>
      <c r="H55" s="378" t="n">
        <v>1791820</v>
      </c>
    </row>
    <row r="56" s="128" customFormat="true" ht="12.75" hidden="false" customHeight="true" outlineLevel="0" collapsed="false">
      <c r="A56" s="377" t="n">
        <v>403</v>
      </c>
      <c r="B56" s="220" t="s">
        <v>1380</v>
      </c>
      <c r="C56" s="378" t="n">
        <v>571674</v>
      </c>
      <c r="D56" s="378" t="n">
        <v>591511</v>
      </c>
      <c r="E56" s="378" t="n">
        <v>408975</v>
      </c>
      <c r="F56" s="378" t="n">
        <v>184375</v>
      </c>
      <c r="G56" s="378" t="n">
        <v>203122</v>
      </c>
      <c r="H56" s="378" t="n">
        <v>180568</v>
      </c>
    </row>
    <row r="57" s="128" customFormat="true" ht="12.75" hidden="false" customHeight="true" outlineLevel="0" collapsed="false">
      <c r="A57" s="377" t="n">
        <v>411</v>
      </c>
      <c r="B57" s="220" t="s">
        <v>1381</v>
      </c>
      <c r="C57" s="378" t="n">
        <v>2657424</v>
      </c>
      <c r="D57" s="378" t="n">
        <v>2877956</v>
      </c>
      <c r="E57" s="378" t="n">
        <v>2641920</v>
      </c>
      <c r="F57" s="378" t="n">
        <v>3069004</v>
      </c>
      <c r="G57" s="378" t="n">
        <v>3326999</v>
      </c>
      <c r="H57" s="378" t="n">
        <v>3265160</v>
      </c>
    </row>
    <row r="58" s="128" customFormat="true" ht="12.75" hidden="false" customHeight="true" outlineLevel="0" collapsed="false">
      <c r="A58" s="377" t="n">
        <v>421</v>
      </c>
      <c r="B58" s="220" t="s">
        <v>1382</v>
      </c>
      <c r="C58" s="378" t="n">
        <v>15715619</v>
      </c>
      <c r="D58" s="378" t="n">
        <v>15771186</v>
      </c>
      <c r="E58" s="378" t="n">
        <v>13510720</v>
      </c>
      <c r="F58" s="378" t="n">
        <v>916516</v>
      </c>
      <c r="G58" s="378" t="n">
        <v>942431</v>
      </c>
      <c r="H58" s="378" t="n">
        <v>830526</v>
      </c>
    </row>
    <row r="59" s="128" customFormat="true" ht="12.75" hidden="false" customHeight="true" outlineLevel="0" collapsed="false">
      <c r="A59" s="377" t="n">
        <v>423</v>
      </c>
      <c r="B59" s="220" t="s">
        <v>1383</v>
      </c>
      <c r="C59" s="378" t="n">
        <v>3013285</v>
      </c>
      <c r="D59" s="378" t="n">
        <v>2948486</v>
      </c>
      <c r="E59" s="378" t="n">
        <v>3601637</v>
      </c>
      <c r="F59" s="378" t="n">
        <v>904376</v>
      </c>
      <c r="G59" s="378" t="n">
        <v>915373</v>
      </c>
      <c r="H59" s="378" t="n">
        <v>990691</v>
      </c>
    </row>
    <row r="60" s="128" customFormat="true" ht="12.75" hidden="false" customHeight="true" outlineLevel="0" collapsed="false">
      <c r="A60" s="377" t="n">
        <v>425</v>
      </c>
      <c r="B60" s="220" t="s">
        <v>1384</v>
      </c>
      <c r="C60" s="378" t="n">
        <v>4072034</v>
      </c>
      <c r="D60" s="378" t="n">
        <v>4237517</v>
      </c>
      <c r="E60" s="378" t="n">
        <v>4021831</v>
      </c>
      <c r="F60" s="378" t="n">
        <v>806653</v>
      </c>
      <c r="G60" s="378" t="n">
        <v>851383</v>
      </c>
      <c r="H60" s="378" t="n">
        <v>785323</v>
      </c>
    </row>
    <row r="61" s="128" customFormat="true" ht="12.75" hidden="false" customHeight="true" outlineLevel="0" collapsed="false">
      <c r="A61" s="377" t="n">
        <v>502</v>
      </c>
      <c r="B61" s="220" t="s">
        <v>1385</v>
      </c>
      <c r="C61" s="378" t="n">
        <v>3908334</v>
      </c>
      <c r="D61" s="378" t="n">
        <v>3188500</v>
      </c>
      <c r="E61" s="378" t="n">
        <v>2774402</v>
      </c>
      <c r="F61" s="378" t="n">
        <v>769636</v>
      </c>
      <c r="G61" s="378" t="n">
        <v>644158</v>
      </c>
      <c r="H61" s="378" t="n">
        <v>487960</v>
      </c>
    </row>
    <row r="62" s="379" customFormat="true" ht="12.75" hidden="false" customHeight="true" outlineLevel="0" collapsed="false">
      <c r="A62" s="377" t="n">
        <v>503</v>
      </c>
      <c r="B62" s="220" t="s">
        <v>1386</v>
      </c>
      <c r="C62" s="378" t="n">
        <v>643755</v>
      </c>
      <c r="D62" s="378" t="n">
        <v>558618</v>
      </c>
      <c r="E62" s="378" t="n">
        <v>425567</v>
      </c>
      <c r="F62" s="378" t="n">
        <v>241145</v>
      </c>
      <c r="G62" s="378" t="n">
        <v>207925</v>
      </c>
      <c r="H62" s="378" t="n">
        <v>138906</v>
      </c>
    </row>
    <row r="63" s="128" customFormat="true" ht="12.75" hidden="false" customHeight="true" outlineLevel="0" collapsed="false">
      <c r="A63" s="377" t="n">
        <v>504</v>
      </c>
      <c r="B63" s="220" t="s">
        <v>1387</v>
      </c>
      <c r="C63" s="378" t="n">
        <v>370146</v>
      </c>
      <c r="D63" s="378" t="n">
        <v>383522</v>
      </c>
      <c r="E63" s="378" t="n">
        <v>322753</v>
      </c>
      <c r="F63" s="378" t="n">
        <v>31802</v>
      </c>
      <c r="G63" s="378" t="n">
        <v>37952</v>
      </c>
      <c r="H63" s="378" t="n">
        <v>32708</v>
      </c>
    </row>
    <row r="64" s="128" customFormat="true" ht="12.75" hidden="false" customHeight="true" outlineLevel="0" collapsed="false">
      <c r="A64" s="377" t="n">
        <v>505</v>
      </c>
      <c r="B64" s="220" t="s">
        <v>1388</v>
      </c>
      <c r="C64" s="378" t="n">
        <v>18480</v>
      </c>
      <c r="D64" s="378" t="n">
        <v>12614</v>
      </c>
      <c r="E64" s="378" t="n">
        <v>9898</v>
      </c>
      <c r="F64" s="378" t="n">
        <v>2872</v>
      </c>
      <c r="G64" s="378" t="n">
        <v>2248</v>
      </c>
      <c r="H64" s="378" t="n">
        <v>1659</v>
      </c>
    </row>
    <row r="65" s="128" customFormat="true" ht="12.75" hidden="false" customHeight="true" outlineLevel="0" collapsed="false">
      <c r="A65" s="377" t="n">
        <v>506</v>
      </c>
      <c r="B65" s="220" t="s">
        <v>1389</v>
      </c>
      <c r="C65" s="378" t="n">
        <v>4142575</v>
      </c>
      <c r="D65" s="378" t="n">
        <v>4423940</v>
      </c>
      <c r="E65" s="378" t="n">
        <v>4484263</v>
      </c>
      <c r="F65" s="378" t="n">
        <v>217152</v>
      </c>
      <c r="G65" s="378" t="n">
        <v>247151</v>
      </c>
      <c r="H65" s="378" t="n">
        <v>265426</v>
      </c>
    </row>
    <row r="66" s="128" customFormat="true" ht="12.75" hidden="false" customHeight="true" outlineLevel="0" collapsed="false">
      <c r="A66" s="377" t="n">
        <v>507</v>
      </c>
      <c r="B66" s="220" t="s">
        <v>1390</v>
      </c>
      <c r="C66" s="378" t="n">
        <v>3222</v>
      </c>
      <c r="D66" s="378" t="n">
        <v>2183</v>
      </c>
      <c r="E66" s="378" t="n">
        <v>1664</v>
      </c>
      <c r="F66" s="378" t="n">
        <v>30321</v>
      </c>
      <c r="G66" s="378" t="n">
        <v>20009</v>
      </c>
      <c r="H66" s="378" t="n">
        <v>13101</v>
      </c>
    </row>
    <row r="67" s="128" customFormat="true" ht="12.75" hidden="false" customHeight="true" outlineLevel="0" collapsed="false">
      <c r="A67" s="377" t="n">
        <v>508</v>
      </c>
      <c r="B67" s="220" t="s">
        <v>1391</v>
      </c>
      <c r="C67" s="378" t="n">
        <v>1449218</v>
      </c>
      <c r="D67" s="378" t="n">
        <v>1486460</v>
      </c>
      <c r="E67" s="378" t="n">
        <v>1348535</v>
      </c>
      <c r="F67" s="378" t="n">
        <v>218762</v>
      </c>
      <c r="G67" s="378" t="n">
        <v>188381</v>
      </c>
      <c r="H67" s="378" t="n">
        <v>116425</v>
      </c>
    </row>
    <row r="68" s="128" customFormat="true" ht="12.75" hidden="false" customHeight="true" outlineLevel="0" collapsed="false">
      <c r="A68" s="377" t="n">
        <v>511</v>
      </c>
      <c r="B68" s="220" t="s">
        <v>1392</v>
      </c>
      <c r="C68" s="378" t="n">
        <v>63103045</v>
      </c>
      <c r="D68" s="378" t="n">
        <v>49389799</v>
      </c>
      <c r="E68" s="378" t="n">
        <v>29417592</v>
      </c>
      <c r="F68" s="378" t="n">
        <v>581400</v>
      </c>
      <c r="G68" s="378" t="n">
        <v>449036</v>
      </c>
      <c r="H68" s="378" t="n">
        <v>250957</v>
      </c>
    </row>
    <row r="69" s="128" customFormat="true" ht="12.75" hidden="false" customHeight="true" outlineLevel="0" collapsed="false">
      <c r="A69" s="377" t="n">
        <v>513</v>
      </c>
      <c r="B69" s="220" t="s">
        <v>1393</v>
      </c>
      <c r="C69" s="378" t="n">
        <v>9336201</v>
      </c>
      <c r="D69" s="378" t="n">
        <v>8858507</v>
      </c>
      <c r="E69" s="378" t="n">
        <v>8304459</v>
      </c>
      <c r="F69" s="378" t="n">
        <v>1291106</v>
      </c>
      <c r="G69" s="378" t="n">
        <v>1318908</v>
      </c>
      <c r="H69" s="378" t="n">
        <v>950439</v>
      </c>
    </row>
    <row r="70" s="128" customFormat="true" ht="12.75" hidden="false" customHeight="true" outlineLevel="0" collapsed="false">
      <c r="A70" s="377" t="n">
        <v>516</v>
      </c>
      <c r="B70" s="220" t="s">
        <v>1394</v>
      </c>
      <c r="C70" s="378" t="n">
        <v>4620468</v>
      </c>
      <c r="D70" s="378" t="n">
        <v>5715425</v>
      </c>
      <c r="E70" s="378" t="n">
        <v>3125127</v>
      </c>
      <c r="F70" s="378" t="n">
        <v>65023</v>
      </c>
      <c r="G70" s="378" t="n">
        <v>86879</v>
      </c>
      <c r="H70" s="378" t="n">
        <v>59679</v>
      </c>
    </row>
    <row r="71" s="128" customFormat="true" ht="12.75" hidden="false" customHeight="true" outlineLevel="0" collapsed="false">
      <c r="A71" s="377" t="n">
        <v>517</v>
      </c>
      <c r="B71" s="220" t="s">
        <v>1395</v>
      </c>
      <c r="C71" s="378" t="n">
        <v>4488766</v>
      </c>
      <c r="D71" s="378" t="n">
        <v>9128659</v>
      </c>
      <c r="E71" s="378" t="n">
        <v>10145940</v>
      </c>
      <c r="F71" s="378" t="n">
        <v>32325</v>
      </c>
      <c r="G71" s="378" t="n">
        <v>65907</v>
      </c>
      <c r="H71" s="378" t="n">
        <v>87720</v>
      </c>
    </row>
    <row r="72" s="379" customFormat="true" ht="12.75" hidden="false" customHeight="true" outlineLevel="0" collapsed="false">
      <c r="A72" s="377" t="n">
        <v>518</v>
      </c>
      <c r="B72" s="220" t="s">
        <v>1223</v>
      </c>
      <c r="C72" s="378" t="n">
        <v>105282656</v>
      </c>
      <c r="D72" s="378" t="n">
        <v>103583505</v>
      </c>
      <c r="E72" s="378" t="n">
        <v>88583626</v>
      </c>
      <c r="F72" s="378" t="n">
        <v>3084320</v>
      </c>
      <c r="G72" s="378" t="n">
        <v>3573113</v>
      </c>
      <c r="H72" s="378" t="n">
        <v>2562355</v>
      </c>
    </row>
    <row r="73" s="128" customFormat="true" ht="12.75" hidden="false" customHeight="true" outlineLevel="0" collapsed="false">
      <c r="A73" s="377" t="n">
        <v>519</v>
      </c>
      <c r="B73" s="220" t="s">
        <v>1396</v>
      </c>
      <c r="C73" s="378" t="n">
        <v>345534</v>
      </c>
      <c r="D73" s="378" t="n">
        <v>384916</v>
      </c>
      <c r="E73" s="378" t="n">
        <v>44969</v>
      </c>
      <c r="F73" s="378" t="n">
        <v>2074</v>
      </c>
      <c r="G73" s="378" t="n">
        <v>2378</v>
      </c>
      <c r="H73" s="378" t="n">
        <v>625</v>
      </c>
    </row>
    <row r="74" s="379" customFormat="true" ht="12.75" hidden="false" customHeight="true" outlineLevel="0" collapsed="false">
      <c r="A74" s="377" t="n">
        <v>520</v>
      </c>
      <c r="B74" s="220" t="s">
        <v>1397</v>
      </c>
      <c r="C74" s="378" t="n">
        <v>30972001</v>
      </c>
      <c r="D74" s="378" t="n">
        <v>23821934</v>
      </c>
      <c r="E74" s="378" t="n">
        <v>16597981</v>
      </c>
      <c r="F74" s="378" t="n">
        <v>48549</v>
      </c>
      <c r="G74" s="378" t="n">
        <v>45104</v>
      </c>
      <c r="H74" s="378" t="n">
        <v>32620</v>
      </c>
    </row>
    <row r="75" s="128" customFormat="true" ht="12.75" hidden="false" customHeight="true" outlineLevel="0" collapsed="false">
      <c r="A75" s="377" t="n">
        <v>522</v>
      </c>
      <c r="B75" s="220" t="s">
        <v>1398</v>
      </c>
      <c r="C75" s="378" t="n">
        <v>615803</v>
      </c>
      <c r="D75" s="378" t="n">
        <v>482335</v>
      </c>
      <c r="E75" s="378" t="n">
        <v>589315</v>
      </c>
      <c r="F75" s="378" t="n">
        <v>25637</v>
      </c>
      <c r="G75" s="378" t="n">
        <v>19579</v>
      </c>
      <c r="H75" s="378" t="n">
        <v>22430</v>
      </c>
    </row>
    <row r="76" s="128" customFormat="true" ht="12.75" hidden="false" customHeight="true" outlineLevel="0" collapsed="false">
      <c r="A76" s="377" t="n">
        <v>523</v>
      </c>
      <c r="B76" s="220" t="s">
        <v>1399</v>
      </c>
      <c r="C76" s="378" t="n">
        <v>4666</v>
      </c>
      <c r="D76" s="378" t="n">
        <v>37521</v>
      </c>
      <c r="E76" s="378" t="n">
        <v>10000</v>
      </c>
      <c r="F76" s="378" t="n">
        <v>1038</v>
      </c>
      <c r="G76" s="378" t="n">
        <v>1548</v>
      </c>
      <c r="H76" s="378" t="n">
        <v>1428</v>
      </c>
    </row>
    <row r="77" s="128" customFormat="true" ht="12.75" hidden="false" customHeight="true" outlineLevel="0" collapsed="false">
      <c r="A77" s="377" t="n">
        <v>524</v>
      </c>
      <c r="B77" s="220" t="s">
        <v>1400</v>
      </c>
      <c r="C77" s="378" t="n">
        <v>6117</v>
      </c>
      <c r="D77" s="378" t="n">
        <v>18760</v>
      </c>
      <c r="E77" s="378" t="n">
        <v>8884</v>
      </c>
      <c r="F77" s="378" t="n">
        <v>444</v>
      </c>
      <c r="G77" s="378" t="n">
        <v>716</v>
      </c>
      <c r="H77" s="378" t="n">
        <v>337</v>
      </c>
    </row>
    <row r="78" s="128" customFormat="true" ht="12.75" hidden="false" customHeight="true" outlineLevel="0" collapsed="false">
      <c r="A78" s="377" t="n">
        <v>526</v>
      </c>
      <c r="B78" s="220" t="s">
        <v>1401</v>
      </c>
      <c r="C78" s="378" t="n">
        <v>25203</v>
      </c>
      <c r="D78" s="378" t="n">
        <v>3161</v>
      </c>
      <c r="E78" s="378" t="n">
        <v>16190</v>
      </c>
      <c r="F78" s="378" t="n">
        <v>7929</v>
      </c>
      <c r="G78" s="378" t="n">
        <v>1686</v>
      </c>
      <c r="H78" s="378" t="n">
        <v>4808</v>
      </c>
    </row>
    <row r="79" s="128" customFormat="true" ht="12.75" hidden="false" customHeight="true" outlineLevel="0" collapsed="false">
      <c r="A79" s="377" t="n">
        <v>528</v>
      </c>
      <c r="B79" s="220" t="s">
        <v>1402</v>
      </c>
      <c r="C79" s="378" t="n">
        <v>1352752</v>
      </c>
      <c r="D79" s="378" t="n">
        <v>1420242</v>
      </c>
      <c r="E79" s="378" t="n">
        <v>1383545</v>
      </c>
      <c r="F79" s="378" t="n">
        <v>176960</v>
      </c>
      <c r="G79" s="378" t="n">
        <v>146173</v>
      </c>
      <c r="H79" s="378" t="n">
        <v>84079</v>
      </c>
    </row>
    <row r="80" s="128" customFormat="true" ht="12.75" hidden="false" customHeight="true" outlineLevel="0" collapsed="false">
      <c r="A80" s="377" t="n">
        <v>529</v>
      </c>
      <c r="B80" s="220" t="s">
        <v>1403</v>
      </c>
      <c r="C80" s="378" t="n">
        <v>374224</v>
      </c>
      <c r="D80" s="378" t="n">
        <v>357749</v>
      </c>
      <c r="E80" s="378" t="n">
        <v>165913</v>
      </c>
      <c r="F80" s="378" t="n">
        <v>9779</v>
      </c>
      <c r="G80" s="378" t="n">
        <v>12994</v>
      </c>
      <c r="H80" s="378" t="n">
        <v>7636</v>
      </c>
    </row>
    <row r="81" s="128" customFormat="true" ht="12.75" hidden="false" customHeight="true" outlineLevel="0" collapsed="false">
      <c r="A81" s="377" t="n">
        <v>530</v>
      </c>
      <c r="B81" s="220" t="s">
        <v>1404</v>
      </c>
      <c r="C81" s="378" t="n">
        <v>27867823</v>
      </c>
      <c r="D81" s="378" t="n">
        <v>27999022</v>
      </c>
      <c r="E81" s="378" t="n">
        <v>27449850</v>
      </c>
      <c r="F81" s="378" t="n">
        <v>124329</v>
      </c>
      <c r="G81" s="378" t="n">
        <v>136111</v>
      </c>
      <c r="H81" s="378" t="n">
        <v>152579</v>
      </c>
    </row>
    <row r="82" s="128" customFormat="true" ht="12.75" hidden="false" customHeight="true" outlineLevel="0" collapsed="false">
      <c r="A82" s="377" t="n">
        <v>532</v>
      </c>
      <c r="B82" s="220" t="s">
        <v>1405</v>
      </c>
      <c r="C82" s="378" t="n">
        <v>467291568</v>
      </c>
      <c r="D82" s="378" t="n">
        <v>492331069</v>
      </c>
      <c r="E82" s="378" t="n">
        <v>392252891</v>
      </c>
      <c r="F82" s="378" t="n">
        <v>1078523</v>
      </c>
      <c r="G82" s="378" t="n">
        <v>1133470</v>
      </c>
      <c r="H82" s="378" t="n">
        <v>928280</v>
      </c>
    </row>
    <row r="83" s="128" customFormat="true" ht="12.75" hidden="false" customHeight="true" outlineLevel="0" collapsed="false">
      <c r="A83" s="377" t="n">
        <v>534</v>
      </c>
      <c r="B83" s="220" t="s">
        <v>1406</v>
      </c>
      <c r="C83" s="378" t="n">
        <v>18650524</v>
      </c>
      <c r="D83" s="378" t="n">
        <v>17061914</v>
      </c>
      <c r="E83" s="378" t="n">
        <v>13645412</v>
      </c>
      <c r="F83" s="378" t="n">
        <v>275217</v>
      </c>
      <c r="G83" s="378" t="n">
        <v>448360</v>
      </c>
      <c r="H83" s="378" t="n">
        <v>250212</v>
      </c>
    </row>
    <row r="84" s="128" customFormat="true" ht="12.75" hidden="false" customHeight="true" outlineLevel="0" collapsed="false">
      <c r="A84" s="377" t="n">
        <v>537</v>
      </c>
      <c r="B84" s="220" t="s">
        <v>1407</v>
      </c>
      <c r="C84" s="378" t="n">
        <v>4016</v>
      </c>
      <c r="D84" s="378" t="n">
        <v>4156</v>
      </c>
      <c r="E84" s="378" t="n">
        <v>4602</v>
      </c>
      <c r="F84" s="378" t="n">
        <v>16274</v>
      </c>
      <c r="G84" s="378" t="n">
        <v>13133</v>
      </c>
      <c r="H84" s="378" t="n">
        <v>8239</v>
      </c>
    </row>
    <row r="85" s="128" customFormat="true" ht="12.75" hidden="false" customHeight="true" outlineLevel="0" collapsed="false">
      <c r="A85" s="377" t="n">
        <v>590</v>
      </c>
      <c r="B85" s="220" t="s">
        <v>1408</v>
      </c>
      <c r="C85" s="378" t="n">
        <v>99371861</v>
      </c>
      <c r="D85" s="378" t="n">
        <v>95913410</v>
      </c>
      <c r="E85" s="378" t="n">
        <v>81913997</v>
      </c>
      <c r="F85" s="378" t="n">
        <v>922827</v>
      </c>
      <c r="G85" s="378" t="n">
        <v>933101</v>
      </c>
      <c r="H85" s="378" t="n">
        <v>741096</v>
      </c>
    </row>
    <row r="86" s="128" customFormat="true" ht="12.75" hidden="false" customHeight="true" outlineLevel="0" collapsed="false">
      <c r="A86" s="377" t="n">
        <v>602</v>
      </c>
      <c r="B86" s="220" t="s">
        <v>1409</v>
      </c>
      <c r="C86" s="378" t="n">
        <v>5045166</v>
      </c>
      <c r="D86" s="378" t="n">
        <v>4504563</v>
      </c>
      <c r="E86" s="378" t="n">
        <v>3711374</v>
      </c>
      <c r="F86" s="378" t="n">
        <v>2010254</v>
      </c>
      <c r="G86" s="378" t="n">
        <v>1816831</v>
      </c>
      <c r="H86" s="378" t="n">
        <v>1415622</v>
      </c>
    </row>
    <row r="87" s="128" customFormat="true" ht="12.75" hidden="false" customHeight="true" outlineLevel="0" collapsed="false">
      <c r="A87" s="377" t="n">
        <v>603</v>
      </c>
      <c r="B87" s="220" t="s">
        <v>1410</v>
      </c>
      <c r="C87" s="378" t="n">
        <v>442677</v>
      </c>
      <c r="D87" s="378" t="n">
        <v>342177</v>
      </c>
      <c r="E87" s="378" t="n">
        <v>297914</v>
      </c>
      <c r="F87" s="378" t="n">
        <v>287406</v>
      </c>
      <c r="G87" s="378" t="n">
        <v>240529</v>
      </c>
      <c r="H87" s="378" t="n">
        <v>178249</v>
      </c>
    </row>
    <row r="88" s="128" customFormat="true" ht="12.75" hidden="false" customHeight="true" outlineLevel="0" collapsed="false">
      <c r="A88" s="377" t="n">
        <v>604</v>
      </c>
      <c r="B88" s="220" t="s">
        <v>1411</v>
      </c>
      <c r="C88" s="378" t="n">
        <v>202215</v>
      </c>
      <c r="D88" s="378" t="n">
        <v>146285</v>
      </c>
      <c r="E88" s="378" t="n">
        <v>112757</v>
      </c>
      <c r="F88" s="378" t="n">
        <v>242719</v>
      </c>
      <c r="G88" s="378" t="n">
        <v>187248</v>
      </c>
      <c r="H88" s="378" t="n">
        <v>142866</v>
      </c>
    </row>
    <row r="89" s="128" customFormat="true" ht="12.75" hidden="false" customHeight="true" outlineLevel="0" collapsed="false">
      <c r="A89" s="377" t="n">
        <v>605</v>
      </c>
      <c r="B89" s="220" t="s">
        <v>1412</v>
      </c>
      <c r="C89" s="378" t="n">
        <v>410419</v>
      </c>
      <c r="D89" s="378" t="n">
        <v>326189</v>
      </c>
      <c r="E89" s="378" t="n">
        <v>228129</v>
      </c>
      <c r="F89" s="378" t="n">
        <v>163362</v>
      </c>
      <c r="G89" s="378" t="n">
        <v>133828</v>
      </c>
      <c r="H89" s="378" t="n">
        <v>98536</v>
      </c>
    </row>
    <row r="90" s="128" customFormat="true" ht="12.75" hidden="false" customHeight="true" outlineLevel="0" collapsed="false">
      <c r="A90" s="377" t="n">
        <v>606</v>
      </c>
      <c r="B90" s="220" t="s">
        <v>1413</v>
      </c>
      <c r="C90" s="378" t="n">
        <v>17242</v>
      </c>
      <c r="D90" s="378" t="n">
        <v>13999</v>
      </c>
      <c r="E90" s="378" t="n">
        <v>8370</v>
      </c>
      <c r="F90" s="378" t="n">
        <v>8384</v>
      </c>
      <c r="G90" s="378" t="n">
        <v>6790</v>
      </c>
      <c r="H90" s="378" t="n">
        <v>3671</v>
      </c>
    </row>
    <row r="91" s="128" customFormat="true" ht="12.75" hidden="false" customHeight="true" outlineLevel="0" collapsed="false">
      <c r="A91" s="377" t="n">
        <v>607</v>
      </c>
      <c r="B91" s="220" t="s">
        <v>1414</v>
      </c>
      <c r="C91" s="378" t="n">
        <v>58802340</v>
      </c>
      <c r="D91" s="378" t="n">
        <v>51525380</v>
      </c>
      <c r="E91" s="378" t="n">
        <v>39140919</v>
      </c>
      <c r="F91" s="378" t="n">
        <v>2261493</v>
      </c>
      <c r="G91" s="378" t="n">
        <v>1901363</v>
      </c>
      <c r="H91" s="378" t="n">
        <v>1365517</v>
      </c>
    </row>
    <row r="92" s="128" customFormat="true" ht="12.75" hidden="false" customHeight="true" outlineLevel="0" collapsed="false">
      <c r="A92" s="377" t="n">
        <v>608</v>
      </c>
      <c r="B92" s="220" t="s">
        <v>1415</v>
      </c>
      <c r="C92" s="378" t="n">
        <v>11664630</v>
      </c>
      <c r="D92" s="378" t="n">
        <v>11422422</v>
      </c>
      <c r="E92" s="378" t="n">
        <v>11548278</v>
      </c>
      <c r="F92" s="378" t="n">
        <v>611684</v>
      </c>
      <c r="G92" s="378" t="n">
        <v>595526</v>
      </c>
      <c r="H92" s="378" t="n">
        <v>498591</v>
      </c>
    </row>
    <row r="93" s="128" customFormat="true" ht="12.75" hidden="false" customHeight="true" outlineLevel="0" collapsed="false">
      <c r="A93" s="377" t="n">
        <v>609</v>
      </c>
      <c r="B93" s="220" t="s">
        <v>1416</v>
      </c>
      <c r="C93" s="378" t="n">
        <v>4969360</v>
      </c>
      <c r="D93" s="378" t="n">
        <v>4615884</v>
      </c>
      <c r="E93" s="378" t="n">
        <v>3774278</v>
      </c>
      <c r="F93" s="378" t="n">
        <v>1345379</v>
      </c>
      <c r="G93" s="378" t="n">
        <v>1323718</v>
      </c>
      <c r="H93" s="378" t="n">
        <v>1093533</v>
      </c>
    </row>
    <row r="94" s="128" customFormat="true" ht="12.75" hidden="false" customHeight="true" outlineLevel="0" collapsed="false">
      <c r="A94" s="377" t="n">
        <v>611</v>
      </c>
      <c r="B94" s="220" t="s">
        <v>1417</v>
      </c>
      <c r="C94" s="378" t="n">
        <v>86577976</v>
      </c>
      <c r="D94" s="378" t="n">
        <v>89191858</v>
      </c>
      <c r="E94" s="378" t="n">
        <v>70147310</v>
      </c>
      <c r="F94" s="378" t="n">
        <v>524070</v>
      </c>
      <c r="G94" s="378" t="n">
        <v>601005</v>
      </c>
      <c r="H94" s="378" t="n">
        <v>481541</v>
      </c>
    </row>
    <row r="95" s="128" customFormat="true" ht="12.75" hidden="false" customHeight="true" outlineLevel="0" collapsed="false">
      <c r="A95" s="377" t="n">
        <v>612</v>
      </c>
      <c r="B95" s="220" t="s">
        <v>1418</v>
      </c>
      <c r="C95" s="378" t="n">
        <v>119714099</v>
      </c>
      <c r="D95" s="378" t="n">
        <v>119228207</v>
      </c>
      <c r="E95" s="378" t="n">
        <v>90600698</v>
      </c>
      <c r="F95" s="378" t="n">
        <v>2989982</v>
      </c>
      <c r="G95" s="378" t="n">
        <v>3155041</v>
      </c>
      <c r="H95" s="378" t="n">
        <v>2469611</v>
      </c>
    </row>
    <row r="96" s="128" customFormat="true" ht="12.75" hidden="false" customHeight="true" outlineLevel="0" collapsed="false">
      <c r="A96" s="377" t="n">
        <v>641</v>
      </c>
      <c r="B96" s="220" t="s">
        <v>1419</v>
      </c>
      <c r="C96" s="378" t="n">
        <v>3007364</v>
      </c>
      <c r="D96" s="378" t="n">
        <v>2258465</v>
      </c>
      <c r="E96" s="378" t="n">
        <v>899824</v>
      </c>
      <c r="F96" s="378" t="n">
        <v>81498</v>
      </c>
      <c r="G96" s="378" t="n">
        <v>86983</v>
      </c>
      <c r="H96" s="378" t="n">
        <v>27397</v>
      </c>
    </row>
    <row r="97" s="128" customFormat="true" ht="12.75" hidden="false" customHeight="true" outlineLevel="0" collapsed="false">
      <c r="A97" s="377" t="n">
        <v>642</v>
      </c>
      <c r="B97" s="220" t="s">
        <v>1420</v>
      </c>
      <c r="C97" s="378" t="n">
        <v>85039399</v>
      </c>
      <c r="D97" s="378" t="n">
        <v>87407918</v>
      </c>
      <c r="E97" s="378" t="n">
        <v>72753993</v>
      </c>
      <c r="F97" s="378" t="n">
        <v>3799742</v>
      </c>
      <c r="G97" s="378" t="n">
        <v>3802337</v>
      </c>
      <c r="H97" s="378" t="n">
        <v>1885890</v>
      </c>
    </row>
    <row r="98" s="128" customFormat="true" ht="12.75" hidden="false" customHeight="true" outlineLevel="0" collapsed="false">
      <c r="A98" s="377" t="n">
        <v>643</v>
      </c>
      <c r="B98" s="220" t="s">
        <v>1421</v>
      </c>
      <c r="C98" s="378" t="n">
        <v>1638157</v>
      </c>
      <c r="D98" s="378" t="n">
        <v>1780253</v>
      </c>
      <c r="E98" s="378" t="n">
        <v>1223527</v>
      </c>
      <c r="F98" s="378" t="n">
        <v>395044</v>
      </c>
      <c r="G98" s="378" t="n">
        <v>510502</v>
      </c>
      <c r="H98" s="378" t="n">
        <v>243387</v>
      </c>
    </row>
    <row r="99" s="128" customFormat="true" ht="12.75" hidden="false" customHeight="true" outlineLevel="0" collapsed="false">
      <c r="A99" s="377" t="n">
        <v>644</v>
      </c>
      <c r="B99" s="220" t="s">
        <v>1422</v>
      </c>
      <c r="C99" s="378" t="n">
        <v>25735875</v>
      </c>
      <c r="D99" s="378" t="n">
        <v>21007947</v>
      </c>
      <c r="E99" s="378" t="n">
        <v>16979911</v>
      </c>
      <c r="F99" s="378" t="n">
        <v>1418406</v>
      </c>
      <c r="G99" s="378" t="n">
        <v>1435303</v>
      </c>
      <c r="H99" s="378" t="n">
        <v>854683</v>
      </c>
    </row>
    <row r="100" s="128" customFormat="true" ht="12.75" hidden="false" customHeight="true" outlineLevel="0" collapsed="false">
      <c r="A100" s="377" t="n">
        <v>645</v>
      </c>
      <c r="B100" s="220" t="s">
        <v>1423</v>
      </c>
      <c r="C100" s="378" t="n">
        <v>12870533</v>
      </c>
      <c r="D100" s="378" t="n">
        <v>11793355</v>
      </c>
      <c r="E100" s="378" t="n">
        <v>11085969</v>
      </c>
      <c r="F100" s="378" t="n">
        <v>2299645</v>
      </c>
      <c r="G100" s="378" t="n">
        <v>1903616</v>
      </c>
      <c r="H100" s="378" t="n">
        <v>1161097</v>
      </c>
    </row>
    <row r="101" s="128" customFormat="true" ht="12.75" hidden="false" customHeight="true" outlineLevel="0" collapsed="false">
      <c r="A101" s="377" t="n">
        <v>646</v>
      </c>
      <c r="B101" s="220" t="s">
        <v>1424</v>
      </c>
      <c r="C101" s="378" t="n">
        <v>6465065</v>
      </c>
      <c r="D101" s="378" t="n">
        <v>6390332</v>
      </c>
      <c r="E101" s="378" t="n">
        <v>6538762</v>
      </c>
      <c r="F101" s="378" t="n">
        <v>2212135</v>
      </c>
      <c r="G101" s="378" t="n">
        <v>2031745</v>
      </c>
      <c r="H101" s="378" t="n">
        <v>1660648</v>
      </c>
    </row>
    <row r="102" s="128" customFormat="true" ht="12.75" hidden="false" customHeight="true" outlineLevel="0" collapsed="false">
      <c r="A102" s="377" t="n">
        <v>647</v>
      </c>
      <c r="B102" s="220" t="s">
        <v>1425</v>
      </c>
      <c r="C102" s="378" t="n">
        <v>386598</v>
      </c>
      <c r="D102" s="378" t="n">
        <v>406520</v>
      </c>
      <c r="E102" s="378" t="n">
        <v>226138</v>
      </c>
      <c r="F102" s="378" t="n">
        <v>516621</v>
      </c>
      <c r="G102" s="378" t="n">
        <v>325346</v>
      </c>
      <c r="H102" s="378" t="n">
        <v>105950</v>
      </c>
    </row>
    <row r="103" s="128" customFormat="true" ht="12.75" hidden="false" customHeight="true" outlineLevel="0" collapsed="false">
      <c r="A103" s="377" t="n">
        <v>648</v>
      </c>
      <c r="B103" s="220" t="s">
        <v>1426</v>
      </c>
      <c r="C103" s="378" t="n">
        <v>1614416</v>
      </c>
      <c r="D103" s="378" t="n">
        <v>2176208</v>
      </c>
      <c r="E103" s="378" t="n">
        <v>2171749</v>
      </c>
      <c r="F103" s="378" t="n">
        <v>302526</v>
      </c>
      <c r="G103" s="378" t="n">
        <v>351303</v>
      </c>
      <c r="H103" s="378" t="n">
        <v>283623</v>
      </c>
    </row>
    <row r="104" s="128" customFormat="true" ht="12.75" hidden="false" customHeight="true" outlineLevel="0" collapsed="false">
      <c r="A104" s="377" t="n">
        <v>649</v>
      </c>
      <c r="B104" s="220" t="s">
        <v>1427</v>
      </c>
      <c r="C104" s="378" t="n">
        <v>39358</v>
      </c>
      <c r="D104" s="378" t="n">
        <v>49664</v>
      </c>
      <c r="E104" s="378" t="n">
        <v>32166</v>
      </c>
      <c r="F104" s="378" t="n">
        <v>33528</v>
      </c>
      <c r="G104" s="378" t="n">
        <v>54255</v>
      </c>
      <c r="H104" s="378" t="n">
        <v>29237</v>
      </c>
    </row>
    <row r="105" s="128" customFormat="true" ht="12.75" hidden="false" customHeight="true" outlineLevel="0" collapsed="false">
      <c r="A105" s="377" t="n">
        <v>650</v>
      </c>
      <c r="B105" s="220" t="s">
        <v>1428</v>
      </c>
      <c r="C105" s="378" t="n">
        <v>1700873</v>
      </c>
      <c r="D105" s="378" t="n">
        <v>1560344</v>
      </c>
      <c r="E105" s="378" t="n">
        <v>1559755</v>
      </c>
      <c r="F105" s="378" t="n">
        <v>429296</v>
      </c>
      <c r="G105" s="378" t="n">
        <v>252635</v>
      </c>
      <c r="H105" s="378" t="n">
        <v>196573</v>
      </c>
    </row>
    <row r="106" s="128" customFormat="true" ht="12.75" hidden="false" customHeight="true" outlineLevel="0" collapsed="false">
      <c r="A106" s="377" t="n">
        <v>656</v>
      </c>
      <c r="B106" s="220" t="s">
        <v>1429</v>
      </c>
      <c r="C106" s="378" t="n">
        <v>56989</v>
      </c>
      <c r="D106" s="378" t="n">
        <v>45838</v>
      </c>
      <c r="E106" s="378" t="n">
        <v>55185</v>
      </c>
      <c r="F106" s="378" t="n">
        <v>778273</v>
      </c>
      <c r="G106" s="378" t="n">
        <v>794503</v>
      </c>
      <c r="H106" s="378" t="n">
        <v>921885</v>
      </c>
    </row>
    <row r="107" s="128" customFormat="true" ht="12.75" hidden="false" customHeight="true" outlineLevel="0" collapsed="false">
      <c r="A107" s="377" t="n">
        <v>659</v>
      </c>
      <c r="B107" s="220" t="s">
        <v>1430</v>
      </c>
      <c r="C107" s="378" t="n">
        <v>703256</v>
      </c>
      <c r="D107" s="378" t="n">
        <v>719125</v>
      </c>
      <c r="E107" s="378" t="n">
        <v>406015</v>
      </c>
      <c r="F107" s="378" t="n">
        <v>571718</v>
      </c>
      <c r="G107" s="378" t="n">
        <v>652170</v>
      </c>
      <c r="H107" s="378" t="n">
        <v>258596</v>
      </c>
    </row>
    <row r="108" s="128" customFormat="true" ht="12.75" hidden="false" customHeight="true" outlineLevel="0" collapsed="false">
      <c r="A108" s="377" t="n">
        <v>661</v>
      </c>
      <c r="B108" s="220" t="s">
        <v>1431</v>
      </c>
      <c r="C108" s="378" t="n">
        <v>7235901</v>
      </c>
      <c r="D108" s="378" t="n">
        <v>6359602</v>
      </c>
      <c r="E108" s="378" t="n">
        <v>6037627</v>
      </c>
      <c r="F108" s="378" t="n">
        <v>834338</v>
      </c>
      <c r="G108" s="378" t="n">
        <v>837660</v>
      </c>
      <c r="H108" s="378" t="n">
        <v>736179</v>
      </c>
    </row>
    <row r="109" s="128" customFormat="true" ht="12.75" hidden="false" customHeight="true" outlineLevel="0" collapsed="false">
      <c r="A109" s="377" t="n">
        <v>665</v>
      </c>
      <c r="B109" s="220" t="s">
        <v>1432</v>
      </c>
      <c r="C109" s="378" t="n">
        <v>5591636</v>
      </c>
      <c r="D109" s="378" t="n">
        <v>3070031</v>
      </c>
      <c r="E109" s="378" t="n">
        <v>1599757</v>
      </c>
      <c r="F109" s="378" t="n">
        <v>64866</v>
      </c>
      <c r="G109" s="378" t="n">
        <v>69640</v>
      </c>
      <c r="H109" s="378" t="n">
        <v>39159</v>
      </c>
    </row>
    <row r="110" s="128" customFormat="true" ht="12.75" hidden="false" customHeight="true" outlineLevel="0" collapsed="false">
      <c r="A110" s="377" t="n">
        <v>667</v>
      </c>
      <c r="B110" s="220" t="s">
        <v>1433</v>
      </c>
      <c r="C110" s="378" t="n">
        <v>22234613</v>
      </c>
      <c r="D110" s="378" t="n">
        <v>25484779</v>
      </c>
      <c r="E110" s="378" t="n">
        <v>22161828</v>
      </c>
      <c r="F110" s="378" t="n">
        <v>479103</v>
      </c>
      <c r="G110" s="378" t="n">
        <v>699826</v>
      </c>
      <c r="H110" s="378" t="n">
        <v>551263</v>
      </c>
    </row>
    <row r="111" s="128" customFormat="true" ht="12.75" hidden="false" customHeight="true" outlineLevel="0" collapsed="false">
      <c r="A111" s="377" t="n">
        <v>669</v>
      </c>
      <c r="B111" s="220" t="s">
        <v>1434</v>
      </c>
      <c r="C111" s="378" t="n">
        <v>294402926</v>
      </c>
      <c r="D111" s="378" t="n">
        <v>263759862</v>
      </c>
      <c r="E111" s="378" t="n">
        <v>211157805</v>
      </c>
      <c r="F111" s="378" t="n">
        <v>14595866</v>
      </c>
      <c r="G111" s="378" t="n">
        <v>16316182</v>
      </c>
      <c r="H111" s="378" t="n">
        <v>9238489</v>
      </c>
    </row>
    <row r="112" s="128" customFormat="true" ht="12.75" hidden="false" customHeight="true" outlineLevel="0" collapsed="false">
      <c r="A112" s="377" t="n">
        <v>671</v>
      </c>
      <c r="B112" s="220" t="s">
        <v>1435</v>
      </c>
      <c r="C112" s="378" t="n">
        <v>29129132</v>
      </c>
      <c r="D112" s="378" t="n">
        <v>30498724</v>
      </c>
      <c r="E112" s="378" t="n">
        <v>26129581</v>
      </c>
      <c r="F112" s="378" t="n">
        <v>1603853</v>
      </c>
      <c r="G112" s="378" t="n">
        <v>1752367</v>
      </c>
      <c r="H112" s="378" t="n">
        <v>1164948</v>
      </c>
    </row>
    <row r="113" s="128" customFormat="true" ht="12.75" hidden="false" customHeight="true" outlineLevel="0" collapsed="false">
      <c r="A113" s="377" t="n">
        <v>673</v>
      </c>
      <c r="B113" s="220" t="s">
        <v>1436</v>
      </c>
      <c r="C113" s="378" t="n">
        <v>85008614</v>
      </c>
      <c r="D113" s="378" t="n">
        <v>74911474</v>
      </c>
      <c r="E113" s="378" t="n">
        <v>57884469</v>
      </c>
      <c r="F113" s="378" t="n">
        <v>1667928</v>
      </c>
      <c r="G113" s="378" t="n">
        <v>2856907</v>
      </c>
      <c r="H113" s="378" t="n">
        <v>1788517</v>
      </c>
    </row>
    <row r="114" s="128" customFormat="true" ht="12.75" hidden="false" customHeight="true" outlineLevel="0" collapsed="false">
      <c r="A114" s="377" t="n">
        <v>679</v>
      </c>
      <c r="B114" s="220" t="s">
        <v>1437</v>
      </c>
      <c r="C114" s="378" t="n">
        <v>98224749</v>
      </c>
      <c r="D114" s="378" t="n">
        <v>93824315</v>
      </c>
      <c r="E114" s="378" t="n">
        <v>88013746</v>
      </c>
      <c r="F114" s="378" t="n">
        <v>4475127</v>
      </c>
      <c r="G114" s="378" t="n">
        <v>4824906</v>
      </c>
      <c r="H114" s="378" t="n">
        <v>3599653</v>
      </c>
    </row>
    <row r="115" s="128" customFormat="true" ht="12.75" hidden="false" customHeight="true" outlineLevel="0" collapsed="false">
      <c r="A115" s="377" t="n">
        <v>683</v>
      </c>
      <c r="B115" s="220" t="s">
        <v>1438</v>
      </c>
      <c r="C115" s="378" t="n">
        <v>700</v>
      </c>
      <c r="D115" s="378" t="n">
        <v>974</v>
      </c>
      <c r="E115" s="378" t="n">
        <v>1628</v>
      </c>
      <c r="F115" s="378" t="n">
        <v>815774</v>
      </c>
      <c r="G115" s="378" t="n">
        <v>1597509</v>
      </c>
      <c r="H115" s="378" t="n">
        <v>1884291</v>
      </c>
    </row>
    <row r="116" s="128" customFormat="true" ht="12.75" hidden="false" customHeight="true" outlineLevel="0" collapsed="false">
      <c r="A116" s="377" t="n">
        <v>690</v>
      </c>
      <c r="B116" s="220" t="s">
        <v>1439</v>
      </c>
      <c r="C116" s="378" t="n">
        <v>2826074</v>
      </c>
      <c r="D116" s="378" t="n">
        <v>3059614</v>
      </c>
      <c r="E116" s="378" t="n">
        <v>2717418</v>
      </c>
      <c r="F116" s="378" t="n">
        <v>6593308</v>
      </c>
      <c r="G116" s="378" t="n">
        <v>7547354</v>
      </c>
      <c r="H116" s="378" t="n">
        <v>5738610</v>
      </c>
    </row>
    <row r="117" s="128" customFormat="true" ht="12.75" hidden="false" customHeight="true" outlineLevel="0" collapsed="false">
      <c r="A117" s="377" t="n">
        <v>701</v>
      </c>
      <c r="B117" s="220" t="s">
        <v>1440</v>
      </c>
      <c r="C117" s="378" t="n">
        <v>1231104</v>
      </c>
      <c r="D117" s="378" t="n">
        <v>1046298</v>
      </c>
      <c r="E117" s="378" t="n">
        <v>800881</v>
      </c>
      <c r="F117" s="378" t="n">
        <v>1174372</v>
      </c>
      <c r="G117" s="378" t="n">
        <v>1053447</v>
      </c>
      <c r="H117" s="378" t="n">
        <v>800260</v>
      </c>
    </row>
    <row r="118" s="128" customFormat="true" ht="12.75" hidden="false" customHeight="true" outlineLevel="0" collapsed="false">
      <c r="A118" s="377" t="n">
        <v>702</v>
      </c>
      <c r="B118" s="220" t="s">
        <v>1441</v>
      </c>
      <c r="C118" s="378" t="n">
        <v>1949248</v>
      </c>
      <c r="D118" s="378" t="n">
        <v>1797461</v>
      </c>
      <c r="E118" s="378" t="n">
        <v>1413584</v>
      </c>
      <c r="F118" s="378" t="n">
        <v>1902485</v>
      </c>
      <c r="G118" s="378" t="n">
        <v>1821243</v>
      </c>
      <c r="H118" s="378" t="n">
        <v>1503834</v>
      </c>
    </row>
    <row r="119" s="128" customFormat="true" ht="12.75" hidden="false" customHeight="true" outlineLevel="0" collapsed="false">
      <c r="A119" s="377" t="n">
        <v>703</v>
      </c>
      <c r="B119" s="220" t="s">
        <v>1442</v>
      </c>
      <c r="C119" s="378" t="n">
        <v>111736</v>
      </c>
      <c r="D119" s="378" t="n">
        <v>100407</v>
      </c>
      <c r="E119" s="378" t="n">
        <v>80100</v>
      </c>
      <c r="F119" s="378" t="n">
        <v>337130</v>
      </c>
      <c r="G119" s="378" t="n">
        <v>316168</v>
      </c>
      <c r="H119" s="378" t="n">
        <v>238140</v>
      </c>
    </row>
    <row r="120" s="379" customFormat="true" ht="12.75" hidden="false" customHeight="true" outlineLevel="0" collapsed="false">
      <c r="A120" s="377" t="n">
        <v>704</v>
      </c>
      <c r="B120" s="220" t="s">
        <v>1443</v>
      </c>
      <c r="C120" s="378" t="n">
        <v>1019283</v>
      </c>
      <c r="D120" s="378" t="n">
        <v>893758</v>
      </c>
      <c r="E120" s="378" t="n">
        <v>687268</v>
      </c>
      <c r="F120" s="378" t="n">
        <v>1078517</v>
      </c>
      <c r="G120" s="378" t="n">
        <v>965244</v>
      </c>
      <c r="H120" s="378" t="n">
        <v>755093</v>
      </c>
    </row>
    <row r="121" s="128" customFormat="true" ht="12.75" hidden="false" customHeight="true" outlineLevel="0" collapsed="false">
      <c r="A121" s="377" t="n">
        <v>705</v>
      </c>
      <c r="B121" s="220" t="s">
        <v>1444</v>
      </c>
      <c r="C121" s="378" t="n">
        <v>99660</v>
      </c>
      <c r="D121" s="378" t="n">
        <v>75934</v>
      </c>
      <c r="E121" s="378" t="n">
        <v>76379</v>
      </c>
      <c r="F121" s="378" t="n">
        <v>109136</v>
      </c>
      <c r="G121" s="378" t="n">
        <v>90072</v>
      </c>
      <c r="H121" s="378" t="n">
        <v>115963</v>
      </c>
    </row>
    <row r="122" s="128" customFormat="true" ht="12.75" hidden="false" customHeight="true" outlineLevel="0" collapsed="false">
      <c r="A122" s="377" t="n">
        <v>706</v>
      </c>
      <c r="B122" s="220" t="s">
        <v>1445</v>
      </c>
      <c r="C122" s="378" t="n">
        <v>639191</v>
      </c>
      <c r="D122" s="378" t="n">
        <v>590822</v>
      </c>
      <c r="E122" s="378" t="n">
        <v>417325</v>
      </c>
      <c r="F122" s="378" t="n">
        <v>719037</v>
      </c>
      <c r="G122" s="378" t="n">
        <v>649787</v>
      </c>
      <c r="H122" s="378" t="n">
        <v>420484</v>
      </c>
    </row>
    <row r="123" s="128" customFormat="true" ht="12.75" hidden="false" customHeight="true" outlineLevel="0" collapsed="false">
      <c r="A123" s="377" t="n">
        <v>707</v>
      </c>
      <c r="B123" s="220" t="s">
        <v>1446</v>
      </c>
      <c r="C123" s="378" t="n">
        <v>6103</v>
      </c>
      <c r="D123" s="378" t="n">
        <v>5184</v>
      </c>
      <c r="E123" s="378" t="n">
        <v>6605</v>
      </c>
      <c r="F123" s="378" t="n">
        <v>62421</v>
      </c>
      <c r="G123" s="378" t="n">
        <v>53183</v>
      </c>
      <c r="H123" s="378" t="n">
        <v>35582</v>
      </c>
    </row>
    <row r="124" s="128" customFormat="true" ht="12.75" hidden="false" customHeight="true" outlineLevel="0" collapsed="false">
      <c r="A124" s="377" t="n">
        <v>708</v>
      </c>
      <c r="B124" s="220" t="s">
        <v>1447</v>
      </c>
      <c r="C124" s="378" t="n">
        <v>136818387</v>
      </c>
      <c r="D124" s="378" t="n">
        <v>132084259</v>
      </c>
      <c r="E124" s="378" t="n">
        <v>118368100</v>
      </c>
      <c r="F124" s="378" t="n">
        <v>9405104</v>
      </c>
      <c r="G124" s="378" t="n">
        <v>9062402</v>
      </c>
      <c r="H124" s="378" t="n">
        <v>7473608</v>
      </c>
    </row>
    <row r="125" s="128" customFormat="true" ht="12.75" hidden="false" customHeight="true" outlineLevel="0" collapsed="false">
      <c r="A125" s="377" t="n">
        <v>709</v>
      </c>
      <c r="B125" s="220" t="s">
        <v>1448</v>
      </c>
      <c r="C125" s="378" t="n">
        <v>49519260</v>
      </c>
      <c r="D125" s="378" t="n">
        <v>47720935</v>
      </c>
      <c r="E125" s="378" t="n">
        <v>39873121</v>
      </c>
      <c r="F125" s="378" t="n">
        <v>3065913</v>
      </c>
      <c r="G125" s="378" t="n">
        <v>2944575</v>
      </c>
      <c r="H125" s="378" t="n">
        <v>2259278</v>
      </c>
    </row>
    <row r="126" s="128" customFormat="true" ht="12.75" hidden="false" customHeight="true" outlineLevel="0" collapsed="false">
      <c r="A126" s="377" t="n">
        <v>711</v>
      </c>
      <c r="B126" s="220" t="s">
        <v>1449</v>
      </c>
      <c r="C126" s="378" t="n">
        <v>19208773</v>
      </c>
      <c r="D126" s="378" t="n">
        <v>19179353</v>
      </c>
      <c r="E126" s="378" t="n">
        <v>15840057</v>
      </c>
      <c r="F126" s="378" t="n">
        <v>2150331</v>
      </c>
      <c r="G126" s="378" t="n">
        <v>2203527</v>
      </c>
      <c r="H126" s="378" t="n">
        <v>1906828</v>
      </c>
    </row>
    <row r="127" s="128" customFormat="true" ht="12.75" hidden="false" customHeight="true" outlineLevel="0" collapsed="false">
      <c r="A127" s="377" t="n">
        <v>732</v>
      </c>
      <c r="B127" s="220" t="s">
        <v>1450</v>
      </c>
      <c r="C127" s="378" t="n">
        <v>136124216</v>
      </c>
      <c r="D127" s="378" t="n">
        <v>133443885</v>
      </c>
      <c r="E127" s="378" t="n">
        <v>123789769</v>
      </c>
      <c r="F127" s="378" t="n">
        <v>20375370</v>
      </c>
      <c r="G127" s="378" t="n">
        <v>20514543</v>
      </c>
      <c r="H127" s="378" t="n">
        <v>15773817</v>
      </c>
    </row>
    <row r="128" s="128" customFormat="true" ht="12.75" hidden="false" customHeight="true" outlineLevel="0" collapsed="false">
      <c r="A128" s="377" t="n">
        <v>734</v>
      </c>
      <c r="B128" s="220" t="s">
        <v>1451</v>
      </c>
      <c r="C128" s="378" t="n">
        <v>32755995</v>
      </c>
      <c r="D128" s="378" t="n">
        <v>32570596</v>
      </c>
      <c r="E128" s="378" t="n">
        <v>26400891</v>
      </c>
      <c r="F128" s="378" t="n">
        <v>8122323</v>
      </c>
      <c r="G128" s="378" t="n">
        <v>8001547</v>
      </c>
      <c r="H128" s="378" t="n">
        <v>6846012</v>
      </c>
    </row>
    <row r="129" s="128" customFormat="true" ht="12.75" hidden="false" customHeight="true" outlineLevel="0" collapsed="false">
      <c r="A129" s="377" t="n">
        <v>736</v>
      </c>
      <c r="B129" s="220" t="s">
        <v>1452</v>
      </c>
      <c r="C129" s="378" t="n">
        <v>6915065</v>
      </c>
      <c r="D129" s="378" t="n">
        <v>6979210</v>
      </c>
      <c r="E129" s="378" t="n">
        <v>6969283</v>
      </c>
      <c r="F129" s="378" t="n">
        <v>1318650</v>
      </c>
      <c r="G129" s="378" t="n">
        <v>1401813</v>
      </c>
      <c r="H129" s="378" t="n">
        <v>1416704</v>
      </c>
    </row>
    <row r="130" s="128" customFormat="true" ht="12.75" hidden="false" customHeight="true" outlineLevel="0" collapsed="false">
      <c r="A130" s="377" t="n">
        <v>738</v>
      </c>
      <c r="B130" s="220" t="s">
        <v>1453</v>
      </c>
      <c r="C130" s="378" t="n">
        <v>457783</v>
      </c>
      <c r="D130" s="378" t="n">
        <v>555309</v>
      </c>
      <c r="E130" s="378" t="n">
        <v>463344</v>
      </c>
      <c r="F130" s="378" t="n">
        <v>298093</v>
      </c>
      <c r="G130" s="378" t="n">
        <v>307648</v>
      </c>
      <c r="H130" s="378" t="n">
        <v>283075</v>
      </c>
    </row>
    <row r="131" s="128" customFormat="true" ht="12.75" hidden="false" customHeight="true" outlineLevel="0" collapsed="false">
      <c r="A131" s="377" t="n">
        <v>740</v>
      </c>
      <c r="B131" s="220" t="s">
        <v>1454</v>
      </c>
      <c r="C131" s="378" t="n">
        <v>5734729</v>
      </c>
      <c r="D131" s="378" t="n">
        <v>5705855</v>
      </c>
      <c r="E131" s="378" t="n">
        <v>4877633</v>
      </c>
      <c r="F131" s="378" t="n">
        <v>8058383</v>
      </c>
      <c r="G131" s="378" t="n">
        <v>10422730</v>
      </c>
      <c r="H131" s="378" t="n">
        <v>7571005</v>
      </c>
    </row>
    <row r="132" s="128" customFormat="true" ht="12.75" hidden="false" customHeight="true" outlineLevel="0" collapsed="false">
      <c r="A132" s="377" t="n">
        <v>749</v>
      </c>
      <c r="B132" s="220" t="s">
        <v>1455</v>
      </c>
      <c r="C132" s="378" t="n">
        <v>114155741</v>
      </c>
      <c r="D132" s="378" t="n">
        <v>113889753</v>
      </c>
      <c r="E132" s="378" t="n">
        <v>98639477</v>
      </c>
      <c r="F132" s="378" t="n">
        <v>18414163</v>
      </c>
      <c r="G132" s="378" t="n">
        <v>19464153</v>
      </c>
      <c r="H132" s="378" t="n">
        <v>15637924</v>
      </c>
    </row>
    <row r="133" s="128" customFormat="true" ht="12.75" hidden="false" customHeight="true" outlineLevel="0" collapsed="false">
      <c r="A133" s="377" t="n">
        <v>751</v>
      </c>
      <c r="B133" s="220" t="s">
        <v>1456</v>
      </c>
      <c r="C133" s="378" t="n">
        <v>39542275</v>
      </c>
      <c r="D133" s="378" t="n">
        <v>38623809</v>
      </c>
      <c r="E133" s="378" t="n">
        <v>29563717</v>
      </c>
      <c r="F133" s="378" t="n">
        <v>7549779</v>
      </c>
      <c r="G133" s="378" t="n">
        <v>8021148</v>
      </c>
      <c r="H133" s="378" t="n">
        <v>5818155</v>
      </c>
    </row>
    <row r="134" s="128" customFormat="true" ht="12.75" hidden="false" customHeight="true" outlineLevel="0" collapsed="false">
      <c r="A134" s="377" t="n">
        <v>753</v>
      </c>
      <c r="B134" s="220" t="s">
        <v>1457</v>
      </c>
      <c r="C134" s="378" t="n">
        <v>48354680</v>
      </c>
      <c r="D134" s="378" t="n">
        <v>46073534</v>
      </c>
      <c r="E134" s="378" t="n">
        <v>29883132</v>
      </c>
      <c r="F134" s="378" t="n">
        <v>4651530</v>
      </c>
      <c r="G134" s="378" t="n">
        <v>4935573</v>
      </c>
      <c r="H134" s="378" t="n">
        <v>2503148</v>
      </c>
    </row>
    <row r="135" s="128" customFormat="true" ht="12.75" hidden="false" customHeight="true" outlineLevel="0" collapsed="false">
      <c r="A135" s="377" t="n">
        <v>755</v>
      </c>
      <c r="B135" s="220" t="s">
        <v>1458</v>
      </c>
      <c r="C135" s="378" t="n">
        <v>153379075</v>
      </c>
      <c r="D135" s="378" t="n">
        <v>148750344</v>
      </c>
      <c r="E135" s="378" t="n">
        <v>105224292</v>
      </c>
      <c r="F135" s="378" t="n">
        <v>14079521</v>
      </c>
      <c r="G135" s="378" t="n">
        <v>13833225</v>
      </c>
      <c r="H135" s="378" t="n">
        <v>9139664</v>
      </c>
    </row>
    <row r="136" s="128" customFormat="true" ht="12.75" hidden="false" customHeight="true" outlineLevel="0" collapsed="false">
      <c r="A136" s="377" t="n">
        <v>757</v>
      </c>
      <c r="B136" s="220" t="s">
        <v>1459</v>
      </c>
      <c r="C136" s="378" t="n">
        <v>34507432</v>
      </c>
      <c r="D136" s="378" t="n">
        <v>33640677</v>
      </c>
      <c r="E136" s="378" t="n">
        <v>25493814</v>
      </c>
      <c r="F136" s="378" t="n">
        <v>2281885</v>
      </c>
      <c r="G136" s="378" t="n">
        <v>2634185</v>
      </c>
      <c r="H136" s="378" t="n">
        <v>1432346</v>
      </c>
    </row>
    <row r="137" s="128" customFormat="true" ht="12.75" hidden="false" customHeight="true" outlineLevel="0" collapsed="false">
      <c r="A137" s="377" t="n">
        <v>759</v>
      </c>
      <c r="B137" s="220" t="s">
        <v>1460</v>
      </c>
      <c r="C137" s="378" t="n">
        <v>1836272</v>
      </c>
      <c r="D137" s="378" t="n">
        <v>2534958</v>
      </c>
      <c r="E137" s="378" t="n">
        <v>1741710</v>
      </c>
      <c r="F137" s="378" t="n">
        <v>241753</v>
      </c>
      <c r="G137" s="378" t="n">
        <v>319289</v>
      </c>
      <c r="H137" s="378" t="n">
        <v>271135</v>
      </c>
    </row>
    <row r="138" s="128" customFormat="true" ht="12.75" hidden="false" customHeight="true" outlineLevel="0" collapsed="false">
      <c r="A138" s="377" t="n">
        <v>771</v>
      </c>
      <c r="B138" s="220" t="s">
        <v>1461</v>
      </c>
      <c r="C138" s="378" t="n">
        <v>11554687</v>
      </c>
      <c r="D138" s="378" t="n">
        <v>11336463</v>
      </c>
      <c r="E138" s="378" t="n">
        <v>8490968</v>
      </c>
      <c r="F138" s="378" t="n">
        <v>7571225</v>
      </c>
      <c r="G138" s="378" t="n">
        <v>7114943</v>
      </c>
      <c r="H138" s="378" t="n">
        <v>4289186</v>
      </c>
    </row>
    <row r="139" s="128" customFormat="true" ht="12.75" hidden="false" customHeight="true" outlineLevel="0" collapsed="false">
      <c r="A139" s="377" t="n">
        <v>772</v>
      </c>
      <c r="B139" s="220" t="s">
        <v>1462</v>
      </c>
      <c r="C139" s="378" t="n">
        <v>19401519</v>
      </c>
      <c r="D139" s="378" t="n">
        <v>18424779</v>
      </c>
      <c r="E139" s="378" t="n">
        <v>14225613</v>
      </c>
      <c r="F139" s="378" t="n">
        <v>7672601</v>
      </c>
      <c r="G139" s="378" t="n">
        <v>7222543</v>
      </c>
      <c r="H139" s="378" t="n">
        <v>5035768</v>
      </c>
    </row>
    <row r="140" s="128" customFormat="true" ht="12.75" hidden="false" customHeight="true" outlineLevel="0" collapsed="false">
      <c r="A140" s="377" t="n">
        <v>779</v>
      </c>
      <c r="B140" s="220" t="s">
        <v>1463</v>
      </c>
      <c r="C140" s="378" t="n">
        <v>1330145</v>
      </c>
      <c r="D140" s="378" t="n">
        <v>1329675</v>
      </c>
      <c r="E140" s="378" t="n">
        <v>1153822</v>
      </c>
      <c r="F140" s="378" t="n">
        <v>1498090</v>
      </c>
      <c r="G140" s="378" t="n">
        <v>1193815</v>
      </c>
      <c r="H140" s="378" t="n">
        <v>727435</v>
      </c>
    </row>
    <row r="141" s="128" customFormat="true" ht="12.75" hidden="false" customHeight="true" outlineLevel="0" collapsed="false">
      <c r="A141" s="377" t="n">
        <v>781</v>
      </c>
      <c r="B141" s="220" t="s">
        <v>1464</v>
      </c>
      <c r="C141" s="378" t="n">
        <v>17775</v>
      </c>
      <c r="D141" s="378" t="n">
        <v>18039</v>
      </c>
      <c r="E141" s="378" t="n">
        <v>12990</v>
      </c>
      <c r="F141" s="378" t="n">
        <v>1091092</v>
      </c>
      <c r="G141" s="378" t="n">
        <v>1279881</v>
      </c>
      <c r="H141" s="378" t="n">
        <v>879645</v>
      </c>
    </row>
    <row r="142" s="128" customFormat="true" ht="12.75" hidden="false" customHeight="true" outlineLevel="0" collapsed="false">
      <c r="A142" s="377" t="n">
        <v>790</v>
      </c>
      <c r="B142" s="220" t="s">
        <v>1465</v>
      </c>
      <c r="C142" s="378" t="n">
        <v>123552</v>
      </c>
      <c r="D142" s="378" t="n">
        <v>111111</v>
      </c>
      <c r="E142" s="378" t="n">
        <v>108381</v>
      </c>
      <c r="F142" s="378" t="n">
        <v>105172</v>
      </c>
      <c r="G142" s="378" t="n">
        <v>91525</v>
      </c>
      <c r="H142" s="378" t="n">
        <v>89582</v>
      </c>
    </row>
    <row r="143" s="128" customFormat="true" ht="12.75" hidden="false" customHeight="true" outlineLevel="0" collapsed="false">
      <c r="A143" s="377" t="n">
        <v>801</v>
      </c>
      <c r="B143" s="220" t="s">
        <v>1466</v>
      </c>
      <c r="C143" s="378" t="n">
        <v>625810</v>
      </c>
      <c r="D143" s="378" t="n">
        <v>653951</v>
      </c>
      <c r="E143" s="378" t="n">
        <v>652811</v>
      </c>
      <c r="F143" s="378" t="n">
        <v>1903557</v>
      </c>
      <c r="G143" s="378" t="n">
        <v>2031212</v>
      </c>
      <c r="H143" s="378" t="n">
        <v>2052873</v>
      </c>
    </row>
    <row r="144" s="128" customFormat="true" ht="12.75" hidden="false" customHeight="true" outlineLevel="0" collapsed="false">
      <c r="A144" s="377" t="n">
        <v>802</v>
      </c>
      <c r="B144" s="220" t="s">
        <v>1467</v>
      </c>
      <c r="C144" s="378" t="n">
        <v>43342</v>
      </c>
      <c r="D144" s="378" t="n">
        <v>41015</v>
      </c>
      <c r="E144" s="378" t="n">
        <v>43735</v>
      </c>
      <c r="F144" s="378" t="n">
        <v>290159</v>
      </c>
      <c r="G144" s="378" t="n">
        <v>305422</v>
      </c>
      <c r="H144" s="378" t="n">
        <v>287737</v>
      </c>
    </row>
    <row r="145" s="128" customFormat="true" ht="12.75" hidden="false" customHeight="true" outlineLevel="0" collapsed="false">
      <c r="A145" s="377" t="n">
        <v>803</v>
      </c>
      <c r="B145" s="220" t="s">
        <v>1468</v>
      </c>
      <c r="C145" s="378" t="n">
        <v>1231772</v>
      </c>
      <c r="D145" s="378" t="n">
        <v>1320437</v>
      </c>
      <c r="E145" s="378" t="n">
        <v>1290750</v>
      </c>
      <c r="F145" s="378" t="n">
        <v>2526021</v>
      </c>
      <c r="G145" s="378" t="n">
        <v>2698986</v>
      </c>
      <c r="H145" s="378" t="n">
        <v>2572442</v>
      </c>
    </row>
    <row r="146" s="128" customFormat="true" ht="12.75" hidden="false" customHeight="true" outlineLevel="0" collapsed="false">
      <c r="A146" s="377" t="n">
        <v>804</v>
      </c>
      <c r="B146" s="220" t="s">
        <v>1469</v>
      </c>
      <c r="C146" s="378" t="n">
        <v>689077</v>
      </c>
      <c r="D146" s="378" t="n">
        <v>704948</v>
      </c>
      <c r="E146" s="378" t="n">
        <v>587975</v>
      </c>
      <c r="F146" s="378" t="n">
        <v>2215624</v>
      </c>
      <c r="G146" s="378" t="n">
        <v>2262363</v>
      </c>
      <c r="H146" s="378" t="n">
        <v>2102239</v>
      </c>
    </row>
    <row r="147" s="128" customFormat="true" ht="12.75" hidden="false" customHeight="true" outlineLevel="0" collapsed="false">
      <c r="A147" s="377" t="n">
        <v>805</v>
      </c>
      <c r="B147" s="220" t="s">
        <v>1470</v>
      </c>
      <c r="C147" s="378" t="n">
        <v>105590</v>
      </c>
      <c r="D147" s="378" t="n">
        <v>116108</v>
      </c>
      <c r="E147" s="378" t="n">
        <v>95810</v>
      </c>
      <c r="F147" s="378" t="n">
        <v>858533</v>
      </c>
      <c r="G147" s="378" t="n">
        <v>929382</v>
      </c>
      <c r="H147" s="378" t="n">
        <v>717497</v>
      </c>
    </row>
    <row r="148" s="128" customFormat="true" ht="12.75" hidden="false" customHeight="true" outlineLevel="0" collapsed="false">
      <c r="A148" s="377" t="n">
        <v>806</v>
      </c>
      <c r="B148" s="220" t="s">
        <v>1471</v>
      </c>
      <c r="C148" s="378" t="n">
        <v>1008472</v>
      </c>
      <c r="D148" s="378" t="n">
        <v>1062598</v>
      </c>
      <c r="E148" s="378" t="n">
        <v>984550</v>
      </c>
      <c r="F148" s="378" t="n">
        <v>3156473</v>
      </c>
      <c r="G148" s="378" t="n">
        <v>3233333</v>
      </c>
      <c r="H148" s="378" t="n">
        <v>2978115</v>
      </c>
    </row>
    <row r="149" s="128" customFormat="true" ht="12.75" hidden="false" customHeight="true" outlineLevel="0" collapsed="false">
      <c r="A149" s="377" t="n">
        <v>807</v>
      </c>
      <c r="B149" s="220" t="s">
        <v>1472</v>
      </c>
      <c r="C149" s="378" t="n">
        <v>126478</v>
      </c>
      <c r="D149" s="378" t="n">
        <v>129298</v>
      </c>
      <c r="E149" s="378" t="n">
        <v>116017</v>
      </c>
      <c r="F149" s="378" t="n">
        <v>529138</v>
      </c>
      <c r="G149" s="378" t="n">
        <v>519831</v>
      </c>
      <c r="H149" s="378" t="n">
        <v>458491</v>
      </c>
    </row>
    <row r="150" s="128" customFormat="true" ht="12.75" hidden="false" customHeight="true" outlineLevel="0" collapsed="false">
      <c r="A150" s="377" t="n">
        <v>808</v>
      </c>
      <c r="B150" s="220" t="s">
        <v>1473</v>
      </c>
      <c r="C150" s="378" t="n">
        <v>63574</v>
      </c>
      <c r="D150" s="378" t="n">
        <v>70189</v>
      </c>
      <c r="E150" s="378" t="n">
        <v>63436</v>
      </c>
      <c r="F150" s="378" t="n">
        <v>196569</v>
      </c>
      <c r="G150" s="378" t="n">
        <v>217467</v>
      </c>
      <c r="H150" s="378" t="n">
        <v>201903</v>
      </c>
    </row>
    <row r="151" s="128" customFormat="true" ht="12.75" hidden="false" customHeight="true" outlineLevel="0" collapsed="false">
      <c r="A151" s="377" t="n">
        <v>809</v>
      </c>
      <c r="B151" s="220" t="s">
        <v>1474</v>
      </c>
      <c r="C151" s="378" t="n">
        <v>6976209</v>
      </c>
      <c r="D151" s="378" t="n">
        <v>7069988</v>
      </c>
      <c r="E151" s="378" t="n">
        <v>6052320</v>
      </c>
      <c r="F151" s="378" t="n">
        <v>4923762</v>
      </c>
      <c r="G151" s="378" t="n">
        <v>4928792</v>
      </c>
      <c r="H151" s="378" t="n">
        <v>4219603</v>
      </c>
    </row>
    <row r="152" s="128" customFormat="true" ht="12.75" hidden="false" customHeight="true" outlineLevel="0" collapsed="false">
      <c r="A152" s="377" t="n">
        <v>810</v>
      </c>
      <c r="B152" s="220" t="s">
        <v>1475</v>
      </c>
      <c r="C152" s="378" t="n">
        <v>4725</v>
      </c>
      <c r="D152" s="378" t="n">
        <v>5682</v>
      </c>
      <c r="E152" s="378" t="n">
        <v>3232</v>
      </c>
      <c r="F152" s="378" t="n">
        <v>73712</v>
      </c>
      <c r="G152" s="378" t="n">
        <v>67242</v>
      </c>
      <c r="H152" s="378" t="n">
        <v>47090</v>
      </c>
    </row>
    <row r="153" s="128" customFormat="true" ht="12.75" hidden="false" customHeight="true" outlineLevel="0" collapsed="false">
      <c r="A153" s="377" t="n">
        <v>811</v>
      </c>
      <c r="B153" s="220" t="s">
        <v>1476</v>
      </c>
      <c r="C153" s="378" t="n">
        <v>1075966</v>
      </c>
      <c r="D153" s="378" t="n">
        <v>1134437</v>
      </c>
      <c r="E153" s="378" t="n">
        <v>1015807</v>
      </c>
      <c r="F153" s="378" t="n">
        <v>2541567</v>
      </c>
      <c r="G153" s="378" t="n">
        <v>2719594</v>
      </c>
      <c r="H153" s="378" t="n">
        <v>2498606</v>
      </c>
    </row>
    <row r="154" s="128" customFormat="true" ht="12.75" hidden="false" customHeight="true" outlineLevel="0" collapsed="false">
      <c r="A154" s="377" t="n">
        <v>812</v>
      </c>
      <c r="B154" s="220" t="s">
        <v>1477</v>
      </c>
      <c r="C154" s="378" t="n">
        <v>655001</v>
      </c>
      <c r="D154" s="378" t="n">
        <v>660487</v>
      </c>
      <c r="E154" s="378" t="n">
        <v>565264</v>
      </c>
      <c r="F154" s="378" t="n">
        <v>1208872</v>
      </c>
      <c r="G154" s="378" t="n">
        <v>1299363</v>
      </c>
      <c r="H154" s="378" t="n">
        <v>1136412</v>
      </c>
    </row>
    <row r="155" s="128" customFormat="true" ht="12.75" hidden="false" customHeight="true" outlineLevel="0" collapsed="false">
      <c r="A155" s="377" t="n">
        <v>813</v>
      </c>
      <c r="B155" s="220" t="s">
        <v>1478</v>
      </c>
      <c r="C155" s="378" t="n">
        <v>41200952</v>
      </c>
      <c r="D155" s="378" t="n">
        <v>40621590</v>
      </c>
      <c r="E155" s="378" t="n">
        <v>37479738</v>
      </c>
      <c r="F155" s="378" t="n">
        <v>8632045</v>
      </c>
      <c r="G155" s="378" t="n">
        <v>8747849</v>
      </c>
      <c r="H155" s="378" t="n">
        <v>7912926</v>
      </c>
    </row>
    <row r="156" s="128" customFormat="true" ht="12.75" hidden="false" customHeight="true" outlineLevel="0" collapsed="false">
      <c r="A156" s="377" t="n">
        <v>814</v>
      </c>
      <c r="B156" s="220" t="s">
        <v>1479</v>
      </c>
      <c r="C156" s="378" t="n">
        <v>16364982</v>
      </c>
      <c r="D156" s="378" t="n">
        <v>15602618</v>
      </c>
      <c r="E156" s="378" t="n">
        <v>14002227</v>
      </c>
      <c r="F156" s="378" t="n">
        <v>4636428</v>
      </c>
      <c r="G156" s="378" t="n">
        <v>4565091</v>
      </c>
      <c r="H156" s="378" t="n">
        <v>3971383</v>
      </c>
    </row>
    <row r="157" s="128" customFormat="true" ht="12.75" hidden="false" customHeight="true" outlineLevel="0" collapsed="false">
      <c r="A157" s="377" t="n">
        <v>815</v>
      </c>
      <c r="B157" s="220" t="s">
        <v>1480</v>
      </c>
      <c r="C157" s="378" t="n">
        <v>15635191</v>
      </c>
      <c r="D157" s="378" t="n">
        <v>15347344</v>
      </c>
      <c r="E157" s="378" t="n">
        <v>12374809</v>
      </c>
      <c r="F157" s="378" t="n">
        <v>1826849</v>
      </c>
      <c r="G157" s="378" t="n">
        <v>1819838</v>
      </c>
      <c r="H157" s="378" t="n">
        <v>1439311</v>
      </c>
    </row>
    <row r="158" s="128" customFormat="true" ht="12.75" hidden="false" customHeight="true" outlineLevel="0" collapsed="false">
      <c r="A158" s="377" t="n">
        <v>816</v>
      </c>
      <c r="B158" s="220" t="s">
        <v>1481</v>
      </c>
      <c r="C158" s="378" t="n">
        <v>13863328</v>
      </c>
      <c r="D158" s="378" t="n">
        <v>13414612</v>
      </c>
      <c r="E158" s="378" t="n">
        <v>11875465</v>
      </c>
      <c r="F158" s="378" t="n">
        <v>7300855</v>
      </c>
      <c r="G158" s="378" t="n">
        <v>7291279</v>
      </c>
      <c r="H158" s="378" t="n">
        <v>6390805</v>
      </c>
    </row>
    <row r="159" s="128" customFormat="true" ht="12.75" hidden="false" customHeight="true" outlineLevel="0" collapsed="false">
      <c r="A159" s="377" t="n">
        <v>817</v>
      </c>
      <c r="B159" s="220" t="s">
        <v>1482</v>
      </c>
      <c r="C159" s="378" t="n">
        <v>1431597</v>
      </c>
      <c r="D159" s="378" t="n">
        <v>1433075</v>
      </c>
      <c r="E159" s="378" t="n">
        <v>1191664</v>
      </c>
      <c r="F159" s="378" t="n">
        <v>548926</v>
      </c>
      <c r="G159" s="378" t="n">
        <v>554737</v>
      </c>
      <c r="H159" s="378" t="n">
        <v>422252</v>
      </c>
    </row>
    <row r="160" s="128" customFormat="true" ht="12.75" hidden="false" customHeight="true" outlineLevel="0" collapsed="false">
      <c r="A160" s="377" t="n">
        <v>818</v>
      </c>
      <c r="B160" s="220" t="s">
        <v>1483</v>
      </c>
      <c r="C160" s="378" t="n">
        <v>5715759</v>
      </c>
      <c r="D160" s="378" t="n">
        <v>6063037</v>
      </c>
      <c r="E160" s="378" t="n">
        <v>4726188</v>
      </c>
      <c r="F160" s="378" t="n">
        <v>1898482</v>
      </c>
      <c r="G160" s="378" t="n">
        <v>1935580</v>
      </c>
      <c r="H160" s="378" t="n">
        <v>1562994</v>
      </c>
    </row>
    <row r="161" s="379" customFormat="true" ht="12.75" hidden="false" customHeight="true" outlineLevel="0" collapsed="false">
      <c r="A161" s="377" t="n">
        <v>819</v>
      </c>
      <c r="B161" s="220" t="s">
        <v>1484</v>
      </c>
      <c r="C161" s="378" t="n">
        <v>19491764</v>
      </c>
      <c r="D161" s="378" t="n">
        <v>16087224</v>
      </c>
      <c r="E161" s="378" t="n">
        <v>15755091</v>
      </c>
      <c r="F161" s="378" t="n">
        <v>2755738</v>
      </c>
      <c r="G161" s="378" t="n">
        <v>2676455</v>
      </c>
      <c r="H161" s="378" t="n">
        <v>2338039</v>
      </c>
    </row>
    <row r="162" s="128" customFormat="true" ht="12.75" hidden="false" customHeight="true" outlineLevel="0" collapsed="false">
      <c r="A162" s="377" t="n">
        <v>820</v>
      </c>
      <c r="B162" s="220" t="s">
        <v>1485</v>
      </c>
      <c r="C162" s="378" t="n">
        <v>2396446</v>
      </c>
      <c r="D162" s="378" t="n">
        <v>2459432</v>
      </c>
      <c r="E162" s="378" t="n">
        <v>2028407</v>
      </c>
      <c r="F162" s="378" t="n">
        <v>6028638</v>
      </c>
      <c r="G162" s="378" t="n">
        <v>6133082</v>
      </c>
      <c r="H162" s="378" t="n">
        <v>4610019</v>
      </c>
    </row>
    <row r="163" s="379" customFormat="true" ht="12.75" hidden="false" customHeight="true" outlineLevel="0" collapsed="false">
      <c r="A163" s="377" t="n">
        <v>823</v>
      </c>
      <c r="B163" s="220" t="s">
        <v>1486</v>
      </c>
      <c r="C163" s="378" t="n">
        <v>837509</v>
      </c>
      <c r="D163" s="378" t="n">
        <v>695174</v>
      </c>
      <c r="E163" s="378" t="n">
        <v>510490</v>
      </c>
      <c r="F163" s="378" t="n">
        <v>934985</v>
      </c>
      <c r="G163" s="378" t="n">
        <v>836139</v>
      </c>
      <c r="H163" s="378" t="n">
        <v>546571</v>
      </c>
    </row>
    <row r="164" s="128" customFormat="true" ht="12.75" hidden="false" customHeight="true" outlineLevel="0" collapsed="false">
      <c r="A164" s="377" t="n">
        <v>829</v>
      </c>
      <c r="B164" s="220" t="s">
        <v>1487</v>
      </c>
      <c r="C164" s="378" t="n">
        <v>70175778</v>
      </c>
      <c r="D164" s="378" t="n">
        <v>71328977</v>
      </c>
      <c r="E164" s="378" t="n">
        <v>53751324</v>
      </c>
      <c r="F164" s="378" t="n">
        <v>28457099</v>
      </c>
      <c r="G164" s="378" t="n">
        <v>29649411</v>
      </c>
      <c r="H164" s="378" t="n">
        <v>22913005</v>
      </c>
    </row>
    <row r="165" s="128" customFormat="true" ht="12.75" hidden="false" customHeight="true" outlineLevel="0" collapsed="false">
      <c r="A165" s="377" t="n">
        <v>831</v>
      </c>
      <c r="B165" s="220" t="s">
        <v>1488</v>
      </c>
      <c r="C165" s="378" t="n">
        <v>2697539</v>
      </c>
      <c r="D165" s="378" t="n">
        <v>2980556</v>
      </c>
      <c r="E165" s="378" t="n">
        <v>2680328</v>
      </c>
      <c r="F165" s="378" t="n">
        <v>647894</v>
      </c>
      <c r="G165" s="378" t="n">
        <v>723019</v>
      </c>
      <c r="H165" s="378" t="n">
        <v>636712</v>
      </c>
    </row>
    <row r="166" s="128" customFormat="true" ht="12.75" hidden="false" customHeight="true" outlineLevel="0" collapsed="false">
      <c r="A166" s="377" t="n">
        <v>832</v>
      </c>
      <c r="B166" s="220" t="s">
        <v>1489</v>
      </c>
      <c r="C166" s="378" t="n">
        <v>57985084</v>
      </c>
      <c r="D166" s="378" t="n">
        <v>57112685</v>
      </c>
      <c r="E166" s="378" t="n">
        <v>46969144</v>
      </c>
      <c r="F166" s="378" t="n">
        <v>24289571</v>
      </c>
      <c r="G166" s="378" t="n">
        <v>24595371</v>
      </c>
      <c r="H166" s="378" t="n">
        <v>20136344</v>
      </c>
    </row>
    <row r="167" s="128" customFormat="true" ht="12.75" hidden="false" customHeight="true" outlineLevel="0" collapsed="false">
      <c r="A167" s="377" t="n">
        <v>833</v>
      </c>
      <c r="B167" s="220" t="s">
        <v>1490</v>
      </c>
      <c r="C167" s="378" t="n">
        <v>1474764</v>
      </c>
      <c r="D167" s="378" t="n">
        <v>1209190</v>
      </c>
      <c r="E167" s="378" t="n">
        <v>1085405</v>
      </c>
      <c r="F167" s="378" t="n">
        <v>1339181</v>
      </c>
      <c r="G167" s="378" t="n">
        <v>1132809</v>
      </c>
      <c r="H167" s="378" t="n">
        <v>1026485</v>
      </c>
    </row>
    <row r="168" s="128" customFormat="true" ht="12.75" hidden="false" customHeight="true" outlineLevel="0" collapsed="false">
      <c r="A168" s="377" t="n">
        <v>834</v>
      </c>
      <c r="B168" s="220" t="s">
        <v>1491</v>
      </c>
      <c r="C168" s="378" t="n">
        <v>4619861</v>
      </c>
      <c r="D168" s="378" t="n">
        <v>5309891</v>
      </c>
      <c r="E168" s="378" t="n">
        <v>5260346</v>
      </c>
      <c r="F168" s="378" t="n">
        <v>38894224</v>
      </c>
      <c r="G168" s="378" t="n">
        <v>42722213</v>
      </c>
      <c r="H168" s="378" t="n">
        <v>43656539</v>
      </c>
    </row>
    <row r="169" s="128" customFormat="true" ht="12.75" hidden="false" customHeight="true" outlineLevel="0" collapsed="false">
      <c r="A169" s="377" t="n">
        <v>835</v>
      </c>
      <c r="B169" s="220" t="s">
        <v>1492</v>
      </c>
      <c r="C169" s="378" t="n">
        <v>7037408</v>
      </c>
      <c r="D169" s="378" t="n">
        <v>7088600</v>
      </c>
      <c r="E169" s="378" t="n">
        <v>6662213</v>
      </c>
      <c r="F169" s="378" t="n">
        <v>5107182</v>
      </c>
      <c r="G169" s="378" t="n">
        <v>5398666</v>
      </c>
      <c r="H169" s="378" t="n">
        <v>4930213</v>
      </c>
    </row>
    <row r="170" s="128" customFormat="true" ht="12.75" hidden="false" customHeight="true" outlineLevel="0" collapsed="false">
      <c r="A170" s="377" t="n">
        <v>839</v>
      </c>
      <c r="B170" s="220" t="s">
        <v>1493</v>
      </c>
      <c r="C170" s="378" t="n">
        <v>68850914</v>
      </c>
      <c r="D170" s="378" t="n">
        <v>72514398</v>
      </c>
      <c r="E170" s="378" t="n">
        <v>61765847</v>
      </c>
      <c r="F170" s="378" t="n">
        <v>14988209</v>
      </c>
      <c r="G170" s="378" t="n">
        <v>16885645</v>
      </c>
      <c r="H170" s="378" t="n">
        <v>14606765</v>
      </c>
    </row>
    <row r="171" s="128" customFormat="true" ht="12.75" hidden="false" customHeight="true" outlineLevel="0" collapsed="false">
      <c r="A171" s="377" t="n">
        <v>841</v>
      </c>
      <c r="B171" s="220" t="s">
        <v>1494</v>
      </c>
      <c r="C171" s="378" t="n">
        <v>3046463</v>
      </c>
      <c r="D171" s="378" t="n">
        <v>3321035</v>
      </c>
      <c r="E171" s="378" t="n">
        <v>2260639</v>
      </c>
      <c r="F171" s="378" t="n">
        <v>6062092</v>
      </c>
      <c r="G171" s="378" t="n">
        <v>6823182</v>
      </c>
      <c r="H171" s="378" t="n">
        <v>6500547</v>
      </c>
    </row>
    <row r="172" s="128" customFormat="true" ht="12.75" hidden="false" customHeight="true" outlineLevel="0" collapsed="false">
      <c r="A172" s="377" t="n">
        <v>842</v>
      </c>
      <c r="B172" s="220" t="s">
        <v>1495</v>
      </c>
      <c r="C172" s="378" t="n">
        <v>5782157</v>
      </c>
      <c r="D172" s="378" t="n">
        <v>5877473</v>
      </c>
      <c r="E172" s="378" t="n">
        <v>4261365</v>
      </c>
      <c r="F172" s="378" t="n">
        <v>10441880</v>
      </c>
      <c r="G172" s="378" t="n">
        <v>11102003</v>
      </c>
      <c r="H172" s="378" t="n">
        <v>9053663</v>
      </c>
    </row>
    <row r="173" s="128" customFormat="true" ht="12.75" hidden="false" customHeight="true" outlineLevel="0" collapsed="false">
      <c r="A173" s="377" t="n">
        <v>843</v>
      </c>
      <c r="B173" s="220" t="s">
        <v>1496</v>
      </c>
      <c r="C173" s="378" t="n">
        <v>2869274</v>
      </c>
      <c r="D173" s="378" t="n">
        <v>2914329</v>
      </c>
      <c r="E173" s="378" t="n">
        <v>2331258</v>
      </c>
      <c r="F173" s="378" t="n">
        <v>7101198</v>
      </c>
      <c r="G173" s="378" t="n">
        <v>7527776</v>
      </c>
      <c r="H173" s="378" t="n">
        <v>6268110</v>
      </c>
    </row>
    <row r="174" s="128" customFormat="true" ht="12.75" hidden="false" customHeight="true" outlineLevel="0" collapsed="false">
      <c r="A174" s="377" t="n">
        <v>844</v>
      </c>
      <c r="B174" s="220" t="s">
        <v>1497</v>
      </c>
      <c r="C174" s="378" t="n">
        <v>12029948</v>
      </c>
      <c r="D174" s="378" t="n">
        <v>12256120</v>
      </c>
      <c r="E174" s="378" t="n">
        <v>8164230</v>
      </c>
      <c r="F174" s="378" t="n">
        <v>11463751</v>
      </c>
      <c r="G174" s="378" t="n">
        <v>12573677</v>
      </c>
      <c r="H174" s="378" t="n">
        <v>9782421</v>
      </c>
    </row>
    <row r="175" s="128" customFormat="true" ht="12.75" hidden="false" customHeight="true" outlineLevel="0" collapsed="false">
      <c r="A175" s="377" t="n">
        <v>845</v>
      </c>
      <c r="B175" s="220" t="s">
        <v>1498</v>
      </c>
      <c r="C175" s="378" t="n">
        <v>12867214</v>
      </c>
      <c r="D175" s="378" t="n">
        <v>13696910</v>
      </c>
      <c r="E175" s="378" t="n">
        <v>8735912</v>
      </c>
      <c r="F175" s="378" t="n">
        <v>9534157</v>
      </c>
      <c r="G175" s="378" t="n">
        <v>10579260</v>
      </c>
      <c r="H175" s="378" t="n">
        <v>7594856</v>
      </c>
    </row>
    <row r="176" s="128" customFormat="true" ht="12.75" hidden="false" customHeight="true" outlineLevel="0" collapsed="false">
      <c r="A176" s="377" t="n">
        <v>846</v>
      </c>
      <c r="B176" s="220" t="s">
        <v>1499</v>
      </c>
      <c r="C176" s="378" t="n">
        <v>8719534</v>
      </c>
      <c r="D176" s="378" t="n">
        <v>10380276</v>
      </c>
      <c r="E176" s="378" t="n">
        <v>7076038</v>
      </c>
      <c r="F176" s="378" t="n">
        <v>6447581</v>
      </c>
      <c r="G176" s="378" t="n">
        <v>7889764</v>
      </c>
      <c r="H176" s="378" t="n">
        <v>5579341</v>
      </c>
    </row>
    <row r="177" s="128" customFormat="true" ht="12.75" hidden="false" customHeight="true" outlineLevel="0" collapsed="false">
      <c r="A177" s="377" t="n">
        <v>847</v>
      </c>
      <c r="B177" s="220" t="s">
        <v>1500</v>
      </c>
      <c r="C177" s="378" t="n">
        <v>2630264</v>
      </c>
      <c r="D177" s="378" t="n">
        <v>2025430</v>
      </c>
      <c r="E177" s="378" t="n">
        <v>1405135</v>
      </c>
      <c r="F177" s="378" t="n">
        <v>4658449</v>
      </c>
      <c r="G177" s="378" t="n">
        <v>3667274</v>
      </c>
      <c r="H177" s="378" t="n">
        <v>2628430</v>
      </c>
    </row>
    <row r="178" s="128" customFormat="true" ht="12.75" hidden="false" customHeight="true" outlineLevel="0" collapsed="false">
      <c r="A178" s="377" t="n">
        <v>848</v>
      </c>
      <c r="B178" s="220" t="s">
        <v>1501</v>
      </c>
      <c r="C178" s="378" t="n">
        <v>1220397</v>
      </c>
      <c r="D178" s="378" t="n">
        <v>1142521</v>
      </c>
      <c r="E178" s="378" t="n">
        <v>859559</v>
      </c>
      <c r="F178" s="378" t="n">
        <v>3099786</v>
      </c>
      <c r="G178" s="378" t="n">
        <v>3195780</v>
      </c>
      <c r="H178" s="378" t="n">
        <v>2476899</v>
      </c>
    </row>
    <row r="179" s="128" customFormat="true" ht="12.75" hidden="false" customHeight="true" outlineLevel="0" collapsed="false">
      <c r="A179" s="377" t="n">
        <v>849</v>
      </c>
      <c r="B179" s="220" t="s">
        <v>1502</v>
      </c>
      <c r="C179" s="378" t="n">
        <v>15414127</v>
      </c>
      <c r="D179" s="378" t="n">
        <v>15908972</v>
      </c>
      <c r="E179" s="378" t="n">
        <v>9015463</v>
      </c>
      <c r="F179" s="378" t="n">
        <v>10630885</v>
      </c>
      <c r="G179" s="378" t="n">
        <v>11464005</v>
      </c>
      <c r="H179" s="378" t="n">
        <v>7270944</v>
      </c>
    </row>
    <row r="180" s="128" customFormat="true" ht="12.75" hidden="false" customHeight="true" outlineLevel="0" collapsed="false">
      <c r="A180" s="377" t="n">
        <v>850</v>
      </c>
      <c r="B180" s="220" t="s">
        <v>1503</v>
      </c>
      <c r="C180" s="378" t="n">
        <v>1096669</v>
      </c>
      <c r="D180" s="378" t="n">
        <v>1198702</v>
      </c>
      <c r="E180" s="378" t="n">
        <v>1082636</v>
      </c>
      <c r="F180" s="378" t="n">
        <v>898301</v>
      </c>
      <c r="G180" s="378" t="n">
        <v>1106070</v>
      </c>
      <c r="H180" s="378" t="n">
        <v>1212688</v>
      </c>
    </row>
    <row r="181" s="128" customFormat="true" ht="12.75" hidden="false" customHeight="true" outlineLevel="0" collapsed="false">
      <c r="A181" s="377" t="n">
        <v>851</v>
      </c>
      <c r="B181" s="220" t="s">
        <v>1504</v>
      </c>
      <c r="C181" s="378" t="n">
        <v>1882641</v>
      </c>
      <c r="D181" s="378" t="n">
        <v>1876895</v>
      </c>
      <c r="E181" s="378" t="n">
        <v>1192939</v>
      </c>
      <c r="F181" s="378" t="n">
        <v>3885396</v>
      </c>
      <c r="G181" s="378" t="n">
        <v>4017721</v>
      </c>
      <c r="H181" s="378" t="n">
        <v>2606700</v>
      </c>
    </row>
    <row r="182" s="128" customFormat="true" ht="12.75" hidden="false" customHeight="true" outlineLevel="0" collapsed="false">
      <c r="A182" s="377" t="n">
        <v>852</v>
      </c>
      <c r="B182" s="220" t="s">
        <v>1505</v>
      </c>
      <c r="C182" s="378" t="n">
        <v>7842880</v>
      </c>
      <c r="D182" s="378" t="n">
        <v>7941120</v>
      </c>
      <c r="E182" s="378" t="n">
        <v>5581554</v>
      </c>
      <c r="F182" s="378" t="n">
        <v>15663845</v>
      </c>
      <c r="G182" s="378" t="n">
        <v>16383931</v>
      </c>
      <c r="H182" s="378" t="n">
        <v>11379273</v>
      </c>
    </row>
    <row r="183" s="128" customFormat="true" ht="12.75" hidden="false" customHeight="true" outlineLevel="0" collapsed="false">
      <c r="A183" s="377" t="n">
        <v>853</v>
      </c>
      <c r="B183" s="220" t="s">
        <v>1506</v>
      </c>
      <c r="C183" s="378" t="n">
        <v>4573354</v>
      </c>
      <c r="D183" s="378" t="n">
        <v>4275495</v>
      </c>
      <c r="E183" s="378" t="n">
        <v>3633375</v>
      </c>
      <c r="F183" s="378" t="n">
        <v>24364455</v>
      </c>
      <c r="G183" s="378" t="n">
        <v>22058014</v>
      </c>
      <c r="H183" s="378" t="n">
        <v>18645624</v>
      </c>
    </row>
    <row r="184" s="128" customFormat="true" ht="12.75" hidden="false" customHeight="true" outlineLevel="0" collapsed="false">
      <c r="A184" s="377" t="n">
        <v>854</v>
      </c>
      <c r="B184" s="220" t="s">
        <v>1507</v>
      </c>
      <c r="C184" s="378" t="n">
        <v>3238832</v>
      </c>
      <c r="D184" s="378" t="n">
        <v>2927735</v>
      </c>
      <c r="E184" s="378" t="n">
        <v>2059182</v>
      </c>
      <c r="F184" s="378" t="n">
        <v>7057849</v>
      </c>
      <c r="G184" s="378" t="n">
        <v>6374204</v>
      </c>
      <c r="H184" s="378" t="n">
        <v>4459163</v>
      </c>
    </row>
    <row r="185" s="128" customFormat="true" ht="12.75" hidden="false" customHeight="true" outlineLevel="0" collapsed="false">
      <c r="A185" s="377" t="n">
        <v>859</v>
      </c>
      <c r="B185" s="220" t="s">
        <v>1508</v>
      </c>
      <c r="C185" s="378" t="n">
        <v>16962266</v>
      </c>
      <c r="D185" s="378" t="n">
        <v>17295078</v>
      </c>
      <c r="E185" s="378" t="n">
        <v>12839957</v>
      </c>
      <c r="F185" s="378" t="n">
        <v>33639677</v>
      </c>
      <c r="G185" s="378" t="n">
        <v>35821525</v>
      </c>
      <c r="H185" s="378" t="n">
        <v>28123729</v>
      </c>
    </row>
    <row r="186" s="128" customFormat="true" ht="12.75" hidden="false" customHeight="true" outlineLevel="0" collapsed="false">
      <c r="A186" s="377" t="n">
        <v>860</v>
      </c>
      <c r="B186" s="220" t="s">
        <v>1509</v>
      </c>
      <c r="C186" s="378" t="n">
        <v>796213</v>
      </c>
      <c r="D186" s="378" t="n">
        <v>794045</v>
      </c>
      <c r="E186" s="378" t="n">
        <v>700138</v>
      </c>
      <c r="F186" s="378" t="n">
        <v>634643</v>
      </c>
      <c r="G186" s="378" t="n">
        <v>659618</v>
      </c>
      <c r="H186" s="378" t="n">
        <v>602734</v>
      </c>
    </row>
    <row r="187" s="128" customFormat="true" ht="12.75" hidden="false" customHeight="true" outlineLevel="0" collapsed="false">
      <c r="A187" s="377" t="n">
        <v>861</v>
      </c>
      <c r="B187" s="220" t="s">
        <v>1510</v>
      </c>
      <c r="C187" s="378" t="n">
        <v>25936162</v>
      </c>
      <c r="D187" s="378" t="n">
        <v>27545724</v>
      </c>
      <c r="E187" s="378" t="n">
        <v>21750349</v>
      </c>
      <c r="F187" s="378" t="n">
        <v>38086997</v>
      </c>
      <c r="G187" s="378" t="n">
        <v>41333190</v>
      </c>
      <c r="H187" s="378" t="n">
        <v>33170454</v>
      </c>
    </row>
    <row r="188" s="128" customFormat="true" ht="12.75" hidden="false" customHeight="true" outlineLevel="0" collapsed="false">
      <c r="A188" s="377" t="n">
        <v>862</v>
      </c>
      <c r="B188" s="220" t="s">
        <v>1511</v>
      </c>
      <c r="C188" s="378" t="n">
        <v>2060036</v>
      </c>
      <c r="D188" s="378" t="n">
        <v>2025102</v>
      </c>
      <c r="E188" s="378" t="n">
        <v>1699570</v>
      </c>
      <c r="F188" s="378" t="n">
        <v>3805984</v>
      </c>
      <c r="G188" s="378" t="n">
        <v>3877568</v>
      </c>
      <c r="H188" s="378" t="n">
        <v>3342343</v>
      </c>
    </row>
    <row r="189" s="128" customFormat="true" ht="12.75" hidden="false" customHeight="true" outlineLevel="0" collapsed="false">
      <c r="A189" s="377" t="n">
        <v>863</v>
      </c>
      <c r="B189" s="220" t="s">
        <v>1512</v>
      </c>
      <c r="C189" s="378" t="n">
        <v>892435</v>
      </c>
      <c r="D189" s="378" t="n">
        <v>681570</v>
      </c>
      <c r="E189" s="378" t="n">
        <v>526700</v>
      </c>
      <c r="F189" s="378" t="n">
        <v>13747035</v>
      </c>
      <c r="G189" s="378" t="n">
        <v>8829084</v>
      </c>
      <c r="H189" s="378" t="n">
        <v>6930444</v>
      </c>
    </row>
    <row r="190" s="128" customFormat="true" ht="12.75" hidden="false" customHeight="true" outlineLevel="0" collapsed="false">
      <c r="A190" s="377" t="n">
        <v>864</v>
      </c>
      <c r="B190" s="220" t="s">
        <v>1513</v>
      </c>
      <c r="C190" s="378" t="n">
        <v>2226610</v>
      </c>
      <c r="D190" s="378" t="n">
        <v>2348296</v>
      </c>
      <c r="E190" s="378" t="n">
        <v>1679072</v>
      </c>
      <c r="F190" s="378" t="n">
        <v>7404509</v>
      </c>
      <c r="G190" s="378" t="n">
        <v>7351115</v>
      </c>
      <c r="H190" s="378" t="n">
        <v>5115903</v>
      </c>
    </row>
    <row r="191" s="128" customFormat="true" ht="12.75" hidden="false" customHeight="true" outlineLevel="0" collapsed="false">
      <c r="A191" s="377" t="n">
        <v>865</v>
      </c>
      <c r="B191" s="220" t="s">
        <v>1514</v>
      </c>
      <c r="C191" s="378" t="n">
        <v>1068513</v>
      </c>
      <c r="D191" s="378" t="n">
        <v>1696120</v>
      </c>
      <c r="E191" s="378" t="n">
        <v>1234368</v>
      </c>
      <c r="F191" s="378" t="n">
        <v>17065611</v>
      </c>
      <c r="G191" s="378" t="n">
        <v>17416564</v>
      </c>
      <c r="H191" s="378" t="n">
        <v>11844298</v>
      </c>
    </row>
    <row r="192" s="128" customFormat="true" ht="12.75" hidden="false" customHeight="true" outlineLevel="0" collapsed="false">
      <c r="A192" s="377" t="n">
        <v>869</v>
      </c>
      <c r="B192" s="220" t="s">
        <v>1515</v>
      </c>
      <c r="C192" s="378" t="n">
        <v>12189373</v>
      </c>
      <c r="D192" s="378" t="n">
        <v>11595161</v>
      </c>
      <c r="E192" s="378" t="n">
        <v>9561319</v>
      </c>
      <c r="F192" s="378" t="n">
        <v>16061971</v>
      </c>
      <c r="G192" s="378" t="n">
        <v>16333168</v>
      </c>
      <c r="H192" s="378" t="n">
        <v>13471740</v>
      </c>
    </row>
    <row r="193" s="128" customFormat="true" ht="12.75" hidden="false" customHeight="true" outlineLevel="0" collapsed="false">
      <c r="A193" s="377" t="n">
        <v>871</v>
      </c>
      <c r="B193" s="220" t="s">
        <v>1516</v>
      </c>
      <c r="C193" s="378" t="n">
        <v>1570120</v>
      </c>
      <c r="D193" s="378" t="n">
        <v>1654920</v>
      </c>
      <c r="E193" s="378" t="n">
        <v>1614072</v>
      </c>
      <c r="F193" s="378" t="n">
        <v>13649999</v>
      </c>
      <c r="G193" s="378" t="n">
        <v>14481395</v>
      </c>
      <c r="H193" s="378" t="n">
        <v>14077232</v>
      </c>
    </row>
    <row r="194" s="128" customFormat="true" ht="12.75" hidden="false" customHeight="true" outlineLevel="0" collapsed="false">
      <c r="A194" s="377" t="n">
        <v>872</v>
      </c>
      <c r="B194" s="220" t="s">
        <v>1517</v>
      </c>
      <c r="C194" s="378" t="n">
        <v>2025579</v>
      </c>
      <c r="D194" s="378" t="n">
        <v>1995908</v>
      </c>
      <c r="E194" s="378" t="n">
        <v>1603811</v>
      </c>
      <c r="F194" s="378" t="n">
        <v>20703428</v>
      </c>
      <c r="G194" s="378" t="n">
        <v>20458463</v>
      </c>
      <c r="H194" s="378" t="n">
        <v>17107745</v>
      </c>
    </row>
    <row r="195" s="128" customFormat="true" ht="12.75" hidden="false" customHeight="true" outlineLevel="0" collapsed="false">
      <c r="A195" s="377" t="n">
        <v>873</v>
      </c>
      <c r="B195" s="220" t="s">
        <v>1518</v>
      </c>
      <c r="C195" s="378" t="n">
        <v>290194</v>
      </c>
      <c r="D195" s="378" t="n">
        <v>239029</v>
      </c>
      <c r="E195" s="378" t="n">
        <v>184368</v>
      </c>
      <c r="F195" s="378" t="n">
        <v>5281740</v>
      </c>
      <c r="G195" s="378" t="n">
        <v>4533203</v>
      </c>
      <c r="H195" s="378" t="n">
        <v>3667386</v>
      </c>
    </row>
    <row r="196" s="128" customFormat="true" ht="12.75" hidden="false" customHeight="true" outlineLevel="0" collapsed="false">
      <c r="A196" s="377" t="n">
        <v>874</v>
      </c>
      <c r="B196" s="220" t="s">
        <v>1519</v>
      </c>
      <c r="C196" s="378" t="n">
        <v>75941</v>
      </c>
      <c r="D196" s="378" t="n">
        <v>66173</v>
      </c>
      <c r="E196" s="378" t="n">
        <v>53645</v>
      </c>
      <c r="F196" s="378" t="n">
        <v>971772</v>
      </c>
      <c r="G196" s="378" t="n">
        <v>1015078</v>
      </c>
      <c r="H196" s="378" t="n">
        <v>897377</v>
      </c>
    </row>
    <row r="197" s="379" customFormat="true" ht="12.75" hidden="false" customHeight="true" outlineLevel="0" collapsed="false">
      <c r="A197" s="377" t="n">
        <v>875</v>
      </c>
      <c r="B197" s="220" t="s">
        <v>1246</v>
      </c>
      <c r="C197" s="378" t="n">
        <v>20160604</v>
      </c>
      <c r="D197" s="378" t="n">
        <v>20274101</v>
      </c>
      <c r="E197" s="378" t="n">
        <v>17488879</v>
      </c>
      <c r="F197" s="378" t="n">
        <v>8334010</v>
      </c>
      <c r="G197" s="378" t="n">
        <v>8681003</v>
      </c>
      <c r="H197" s="378" t="n">
        <v>7222277</v>
      </c>
    </row>
    <row r="198" s="128" customFormat="true" ht="12.75" hidden="false" customHeight="true" outlineLevel="0" collapsed="false">
      <c r="A198" s="377" t="n">
        <v>876</v>
      </c>
      <c r="B198" s="220" t="s">
        <v>1520</v>
      </c>
      <c r="C198" s="378" t="n">
        <v>110717</v>
      </c>
      <c r="D198" s="378" t="n">
        <v>111696</v>
      </c>
      <c r="E198" s="378" t="n">
        <v>93512</v>
      </c>
      <c r="F198" s="378" t="n">
        <v>414160</v>
      </c>
      <c r="G198" s="378" t="n">
        <v>407077</v>
      </c>
      <c r="H198" s="378" t="n">
        <v>347134</v>
      </c>
    </row>
    <row r="199" s="128" customFormat="true" ht="12.75" hidden="false" customHeight="true" outlineLevel="0" collapsed="false">
      <c r="A199" s="377" t="n">
        <v>877</v>
      </c>
      <c r="B199" s="220" t="s">
        <v>1521</v>
      </c>
      <c r="C199" s="378" t="n">
        <v>1481880</v>
      </c>
      <c r="D199" s="378" t="n">
        <v>1927460</v>
      </c>
      <c r="E199" s="378" t="n">
        <v>1876912</v>
      </c>
      <c r="F199" s="378" t="n">
        <v>4190759</v>
      </c>
      <c r="G199" s="378" t="n">
        <v>5513300</v>
      </c>
      <c r="H199" s="378" t="n">
        <v>4507223</v>
      </c>
    </row>
    <row r="200" s="128" customFormat="true" ht="12.75" hidden="false" customHeight="true" outlineLevel="0" collapsed="false">
      <c r="A200" s="377" t="n">
        <v>878</v>
      </c>
      <c r="B200" s="220" t="s">
        <v>1522</v>
      </c>
      <c r="C200" s="378" t="n">
        <v>5730</v>
      </c>
      <c r="D200" s="378" t="n">
        <v>5985</v>
      </c>
      <c r="E200" s="378" t="n">
        <v>5139</v>
      </c>
      <c r="F200" s="378" t="n">
        <v>1664553</v>
      </c>
      <c r="G200" s="378" t="n">
        <v>1694804</v>
      </c>
      <c r="H200" s="378" t="n">
        <v>1206707</v>
      </c>
    </row>
    <row r="201" s="128" customFormat="true" ht="12.75" hidden="false" customHeight="true" outlineLevel="0" collapsed="false">
      <c r="A201" s="377" t="n">
        <v>881</v>
      </c>
      <c r="B201" s="220" t="s">
        <v>1523</v>
      </c>
      <c r="C201" s="378" t="n">
        <v>2933506</v>
      </c>
      <c r="D201" s="378" t="n">
        <v>3211252</v>
      </c>
      <c r="E201" s="378" t="n">
        <v>2860552</v>
      </c>
      <c r="F201" s="378" t="n">
        <v>2783836</v>
      </c>
      <c r="G201" s="378" t="n">
        <v>3408828</v>
      </c>
      <c r="H201" s="378" t="n">
        <v>3380282</v>
      </c>
    </row>
    <row r="202" s="128" customFormat="true" ht="12.75" hidden="false" customHeight="true" outlineLevel="0" collapsed="false">
      <c r="A202" s="377" t="n">
        <v>882</v>
      </c>
      <c r="B202" s="220" t="s">
        <v>1524</v>
      </c>
      <c r="C202" s="378" t="n">
        <v>9709737</v>
      </c>
      <c r="D202" s="378" t="n">
        <v>6474098</v>
      </c>
      <c r="E202" s="378" t="n">
        <v>5591331</v>
      </c>
      <c r="F202" s="378" t="n">
        <v>4281148</v>
      </c>
      <c r="G202" s="378" t="n">
        <v>4360197</v>
      </c>
      <c r="H202" s="378" t="n">
        <v>2220373</v>
      </c>
    </row>
    <row r="203" s="128" customFormat="true" ht="12.75" hidden="false" customHeight="true" outlineLevel="0" collapsed="false">
      <c r="A203" s="377" t="n">
        <v>883</v>
      </c>
      <c r="B203" s="220" t="s">
        <v>1525</v>
      </c>
      <c r="C203" s="378" t="n">
        <v>453091</v>
      </c>
      <c r="D203" s="378" t="n">
        <v>483658</v>
      </c>
      <c r="E203" s="378" t="n">
        <v>484144</v>
      </c>
      <c r="F203" s="378" t="n">
        <v>23219940</v>
      </c>
      <c r="G203" s="378" t="n">
        <v>25800636</v>
      </c>
      <c r="H203" s="378" t="n">
        <v>28373452</v>
      </c>
    </row>
    <row r="204" s="128" customFormat="true" ht="12.75" hidden="false" customHeight="true" outlineLevel="0" collapsed="false">
      <c r="A204" s="377" t="n">
        <v>884</v>
      </c>
      <c r="B204" s="220" t="s">
        <v>1526</v>
      </c>
      <c r="C204" s="378" t="n">
        <v>73094093</v>
      </c>
      <c r="D204" s="378" t="n">
        <v>69738684</v>
      </c>
      <c r="E204" s="378" t="n">
        <v>47594857</v>
      </c>
      <c r="F204" s="378" t="n">
        <v>59374953</v>
      </c>
      <c r="G204" s="378" t="n">
        <v>56780909</v>
      </c>
      <c r="H204" s="378" t="n">
        <v>41626889</v>
      </c>
    </row>
    <row r="205" s="128" customFormat="true" ht="12.75" hidden="false" customHeight="true" outlineLevel="0" collapsed="false">
      <c r="A205" s="377" t="n">
        <v>885</v>
      </c>
      <c r="B205" s="220" t="s">
        <v>1527</v>
      </c>
      <c r="C205" s="378" t="n">
        <v>75576615</v>
      </c>
      <c r="D205" s="378" t="n">
        <v>72720789</v>
      </c>
      <c r="E205" s="378" t="n">
        <v>56914827</v>
      </c>
      <c r="F205" s="378" t="n">
        <v>102464406</v>
      </c>
      <c r="G205" s="378" t="n">
        <v>95602745</v>
      </c>
      <c r="H205" s="378" t="n">
        <v>72969492</v>
      </c>
    </row>
    <row r="206" s="128" customFormat="true" ht="12.75" hidden="false" customHeight="true" outlineLevel="0" collapsed="false">
      <c r="A206" s="377" t="n">
        <v>886</v>
      </c>
      <c r="B206" s="220" t="s">
        <v>1528</v>
      </c>
      <c r="C206" s="378" t="n">
        <v>1194037</v>
      </c>
      <c r="D206" s="378" t="n">
        <v>1157490</v>
      </c>
      <c r="E206" s="378" t="n">
        <v>951740</v>
      </c>
      <c r="F206" s="378" t="n">
        <v>1106150</v>
      </c>
      <c r="G206" s="378" t="n">
        <v>1366754</v>
      </c>
      <c r="H206" s="378" t="n">
        <v>1140711</v>
      </c>
    </row>
    <row r="207" s="128" customFormat="true" ht="12.75" hidden="false" customHeight="true" outlineLevel="0" collapsed="false">
      <c r="A207" s="377" t="n">
        <v>887</v>
      </c>
      <c r="B207" s="220" t="s">
        <v>1529</v>
      </c>
      <c r="C207" s="378" t="n">
        <v>25273979</v>
      </c>
      <c r="D207" s="378" t="n">
        <v>26904136</v>
      </c>
      <c r="E207" s="378" t="n">
        <v>15152021</v>
      </c>
      <c r="F207" s="378" t="n">
        <v>18053988</v>
      </c>
      <c r="G207" s="378" t="n">
        <v>19595246</v>
      </c>
      <c r="H207" s="378" t="n">
        <v>9072762</v>
      </c>
    </row>
    <row r="208" s="128" customFormat="true" ht="12.75" hidden="false" customHeight="true" outlineLevel="0" collapsed="false">
      <c r="A208" s="377" t="n">
        <v>888</v>
      </c>
      <c r="B208" s="220" t="s">
        <v>1530</v>
      </c>
      <c r="C208" s="378" t="n">
        <v>327016</v>
      </c>
      <c r="D208" s="378" t="n">
        <v>394945</v>
      </c>
      <c r="E208" s="378" t="n">
        <v>346883</v>
      </c>
      <c r="F208" s="378" t="n">
        <v>368185</v>
      </c>
      <c r="G208" s="378" t="n">
        <v>453408</v>
      </c>
      <c r="H208" s="378" t="n">
        <v>461739</v>
      </c>
    </row>
    <row r="209" s="128" customFormat="true" ht="12.75" hidden="false" customHeight="true" outlineLevel="0" collapsed="false">
      <c r="A209" s="377" t="n">
        <v>889</v>
      </c>
      <c r="B209" s="220" t="s">
        <v>1531</v>
      </c>
      <c r="C209" s="378" t="n">
        <v>13963613</v>
      </c>
      <c r="D209" s="378" t="n">
        <v>13018910</v>
      </c>
      <c r="E209" s="378" t="n">
        <v>5613138</v>
      </c>
      <c r="F209" s="378" t="n">
        <v>6617934</v>
      </c>
      <c r="G209" s="378" t="n">
        <v>6555124</v>
      </c>
      <c r="H209" s="378" t="n">
        <v>3200387</v>
      </c>
    </row>
    <row r="210" s="128" customFormat="true" ht="12.75" hidden="false" customHeight="true" outlineLevel="0" collapsed="false">
      <c r="A210" s="377" t="n">
        <v>891</v>
      </c>
      <c r="B210" s="220" t="s">
        <v>1532</v>
      </c>
      <c r="C210" s="378" t="n">
        <v>2343260</v>
      </c>
      <c r="D210" s="378" t="n">
        <v>2853273</v>
      </c>
      <c r="E210" s="378" t="n">
        <v>2326849</v>
      </c>
      <c r="F210" s="378" t="n">
        <v>4264835</v>
      </c>
      <c r="G210" s="378" t="n">
        <v>4706597</v>
      </c>
      <c r="H210" s="378" t="n">
        <v>4312897</v>
      </c>
    </row>
    <row r="211" s="128" customFormat="true" ht="12.75" hidden="false" customHeight="true" outlineLevel="0" collapsed="false">
      <c r="A211" s="377" t="n">
        <v>896</v>
      </c>
      <c r="B211" s="220" t="s">
        <v>1533</v>
      </c>
      <c r="C211" s="378" t="n">
        <v>6915678</v>
      </c>
      <c r="D211" s="378" t="n">
        <v>6261391</v>
      </c>
      <c r="E211" s="378" t="n">
        <v>5192533</v>
      </c>
      <c r="F211" s="378" t="n">
        <v>12984110</v>
      </c>
      <c r="G211" s="378" t="n">
        <v>13060358</v>
      </c>
      <c r="H211" s="378" t="n">
        <v>11486307</v>
      </c>
    </row>
    <row r="212" s="128" customFormat="true" ht="12.75" hidden="false" customHeight="true" outlineLevel="0" collapsed="false">
      <c r="A212" s="377" t="n">
        <v>901</v>
      </c>
      <c r="B212" s="220" t="s">
        <v>1534</v>
      </c>
      <c r="C212" s="378" t="n">
        <v>2835551</v>
      </c>
      <c r="D212" s="378" t="n">
        <v>2552461</v>
      </c>
      <c r="E212" s="378" t="n">
        <v>2263325</v>
      </c>
      <c r="F212" s="378" t="n">
        <v>2269813</v>
      </c>
      <c r="G212" s="378" t="n">
        <v>2306007</v>
      </c>
      <c r="H212" s="378" t="n">
        <v>2204626</v>
      </c>
    </row>
    <row r="213" s="128" customFormat="true" ht="12.75" hidden="false" customHeight="true" outlineLevel="0" collapsed="false">
      <c r="A213" s="377" t="n">
        <v>903</v>
      </c>
      <c r="B213" s="220" t="s">
        <v>1535</v>
      </c>
      <c r="C213" s="378" t="n">
        <v>300516</v>
      </c>
      <c r="D213" s="378" t="n">
        <v>268916</v>
      </c>
      <c r="E213" s="378" t="n">
        <v>292597</v>
      </c>
      <c r="F213" s="378" t="n">
        <v>669352</v>
      </c>
      <c r="G213" s="378" t="n">
        <v>706709</v>
      </c>
      <c r="H213" s="378" t="n">
        <v>766378</v>
      </c>
    </row>
    <row r="214" s="128" customFormat="true" ht="12.75" hidden="false" customHeight="true" outlineLevel="0" collapsed="false">
      <c r="A214" s="377" t="n">
        <v>904</v>
      </c>
      <c r="B214" s="220" t="s">
        <v>1536</v>
      </c>
      <c r="C214" s="378" t="n">
        <v>85431415</v>
      </c>
      <c r="D214" s="378" t="n">
        <v>59033167</v>
      </c>
      <c r="E214" s="378" t="n">
        <v>181856597</v>
      </c>
      <c r="F214" s="378" t="n">
        <v>18111146</v>
      </c>
      <c r="G214" s="378" t="n">
        <v>13182464</v>
      </c>
      <c r="H214" s="378" t="n">
        <v>35641411</v>
      </c>
    </row>
    <row r="215" s="128" customFormat="true" ht="12.75" hidden="false" customHeight="true" outlineLevel="0" collapsed="false">
      <c r="A215" s="328"/>
      <c r="B215" s="361" t="s">
        <v>1537</v>
      </c>
      <c r="C215" s="380" t="n">
        <v>3961524939</v>
      </c>
      <c r="D215" s="380" t="n">
        <v>3880261575</v>
      </c>
      <c r="E215" s="380" t="n">
        <v>3365071398</v>
      </c>
      <c r="F215" s="380" t="n">
        <v>965235559</v>
      </c>
      <c r="G215" s="380" t="n">
        <v>984139797</v>
      </c>
      <c r="H215" s="380" t="n">
        <v>808155384</v>
      </c>
      <c r="I215" s="379"/>
    </row>
    <row r="216" customFormat="false" ht="12.75" hidden="false" customHeight="false" outlineLevel="0" collapsed="false">
      <c r="C216" s="38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19.5" hidden="false" customHeight="true" outlineLevel="0" collapsed="false">
      <c r="A1" s="208" t="s">
        <v>1328</v>
      </c>
      <c r="B1" s="208"/>
      <c r="C1" s="208"/>
      <c r="D1" s="208"/>
      <c r="E1" s="208"/>
      <c r="F1" s="208"/>
      <c r="G1" s="208"/>
      <c r="H1" s="208"/>
    </row>
    <row r="2" s="372" customFormat="true" ht="19.5" hidden="false" customHeight="true" outlineLevel="0" collapsed="false">
      <c r="A2" s="210" t="s">
        <v>1538</v>
      </c>
      <c r="B2" s="210"/>
      <c r="C2" s="210"/>
      <c r="D2" s="210"/>
      <c r="E2" s="210"/>
      <c r="F2" s="210"/>
      <c r="G2" s="210"/>
      <c r="H2" s="210"/>
    </row>
    <row r="3" customFormat="false" ht="20.25" hidden="false" customHeight="true" outlineLevel="0" collapsed="false">
      <c r="A3" s="373"/>
      <c r="B3" s="373"/>
      <c r="C3" s="373"/>
      <c r="D3" s="373"/>
      <c r="E3" s="373"/>
      <c r="F3" s="373"/>
      <c r="G3" s="373"/>
      <c r="H3" s="373"/>
    </row>
    <row r="4" s="128" customFormat="true" ht="12.75" hidden="false" customHeight="true" outlineLevel="0" collapsed="false">
      <c r="A4" s="146" t="s">
        <v>1330</v>
      </c>
      <c r="B4" s="123" t="s">
        <v>1218</v>
      </c>
      <c r="C4" s="123" t="n">
        <v>2007</v>
      </c>
      <c r="D4" s="123" t="n">
        <v>2008</v>
      </c>
      <c r="E4" s="123" t="n">
        <v>2009</v>
      </c>
      <c r="F4" s="382" t="n">
        <v>2007</v>
      </c>
      <c r="G4" s="382" t="n">
        <v>2008</v>
      </c>
      <c r="H4" s="382" t="n">
        <v>2009</v>
      </c>
    </row>
    <row r="5" s="128" customFormat="true" ht="12.75" hidden="false" customHeight="true" outlineLevel="0" collapsed="false">
      <c r="A5" s="146"/>
      <c r="B5" s="123"/>
      <c r="C5" s="123"/>
      <c r="D5" s="123"/>
      <c r="E5" s="123"/>
      <c r="F5" s="382"/>
      <c r="G5" s="382"/>
      <c r="H5" s="382"/>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9477</v>
      </c>
      <c r="D9" s="378" t="n">
        <v>9147</v>
      </c>
      <c r="E9" s="378" t="n">
        <v>8726</v>
      </c>
      <c r="F9" s="378" t="n">
        <v>14890</v>
      </c>
      <c r="G9" s="378" t="n">
        <v>13510</v>
      </c>
      <c r="H9" s="378" t="n">
        <v>13457</v>
      </c>
    </row>
    <row r="10" s="128" customFormat="true" ht="12.75" hidden="false" customHeight="true" outlineLevel="0" collapsed="false">
      <c r="A10" s="377" t="n">
        <v>102</v>
      </c>
      <c r="B10" s="220" t="s">
        <v>1334</v>
      </c>
      <c r="C10" s="378" t="n">
        <v>433432</v>
      </c>
      <c r="D10" s="378" t="n">
        <v>402064</v>
      </c>
      <c r="E10" s="378" t="n">
        <v>376555</v>
      </c>
      <c r="F10" s="378" t="n">
        <v>77691</v>
      </c>
      <c r="G10" s="378" t="n">
        <v>87159</v>
      </c>
      <c r="H10" s="378" t="n">
        <v>87734</v>
      </c>
    </row>
    <row r="11" s="379" customFormat="true" ht="12.75" hidden="false" customHeight="true" outlineLevel="0" collapsed="false">
      <c r="A11" s="377" t="n">
        <v>103</v>
      </c>
      <c r="B11" s="220" t="s">
        <v>1335</v>
      </c>
      <c r="C11" s="378" t="n">
        <v>5991327</v>
      </c>
      <c r="D11" s="378" t="n">
        <v>6591331</v>
      </c>
      <c r="E11" s="378" t="n">
        <v>6138739</v>
      </c>
      <c r="F11" s="378" t="n">
        <v>756575</v>
      </c>
      <c r="G11" s="378" t="n">
        <v>976456</v>
      </c>
      <c r="H11" s="378" t="n">
        <v>906827</v>
      </c>
    </row>
    <row r="12" s="128" customFormat="true" ht="12.75" hidden="false" customHeight="true" outlineLevel="0" collapsed="false">
      <c r="A12" s="377" t="n">
        <v>105</v>
      </c>
      <c r="B12" s="220" t="s">
        <v>1336</v>
      </c>
      <c r="C12" s="378" t="n">
        <v>33567</v>
      </c>
      <c r="D12" s="378" t="n">
        <v>22758</v>
      </c>
      <c r="E12" s="378" t="n">
        <v>21982</v>
      </c>
      <c r="F12" s="378" t="n">
        <v>5231</v>
      </c>
      <c r="G12" s="378" t="n">
        <v>4087</v>
      </c>
      <c r="H12" s="378" t="n">
        <v>4585</v>
      </c>
    </row>
    <row r="13" s="128" customFormat="true" ht="12.75" hidden="false" customHeight="true" outlineLevel="0" collapsed="false">
      <c r="A13" s="377" t="n">
        <v>107</v>
      </c>
      <c r="B13" s="220" t="s">
        <v>1337</v>
      </c>
      <c r="C13" s="378" t="n">
        <v>1058978</v>
      </c>
      <c r="D13" s="378" t="n">
        <v>1158491</v>
      </c>
      <c r="E13" s="378" t="n">
        <v>1173199</v>
      </c>
      <c r="F13" s="378" t="n">
        <v>157180</v>
      </c>
      <c r="G13" s="378" t="n">
        <v>181988</v>
      </c>
      <c r="H13" s="378" t="n">
        <v>167455</v>
      </c>
    </row>
    <row r="14" s="128" customFormat="true" ht="12.75" hidden="false" customHeight="true" outlineLevel="0" collapsed="false">
      <c r="A14" s="377" t="n">
        <v>109</v>
      </c>
      <c r="B14" s="220" t="s">
        <v>1338</v>
      </c>
      <c r="C14" s="378" t="n">
        <v>8537</v>
      </c>
      <c r="D14" s="378" t="n">
        <v>6346</v>
      </c>
      <c r="E14" s="378" t="n">
        <v>6199</v>
      </c>
      <c r="F14" s="378" t="n">
        <v>22215</v>
      </c>
      <c r="G14" s="378" t="n">
        <v>19643</v>
      </c>
      <c r="H14" s="378" t="n">
        <v>20841</v>
      </c>
    </row>
    <row r="15" s="128" customFormat="true" ht="12.75" hidden="false" customHeight="true" outlineLevel="0" collapsed="false">
      <c r="A15" s="377" t="n">
        <v>201</v>
      </c>
      <c r="B15" s="220" t="s">
        <v>1339</v>
      </c>
      <c r="C15" s="378" t="n">
        <v>27600362</v>
      </c>
      <c r="D15" s="378" t="n">
        <v>30212276</v>
      </c>
      <c r="E15" s="378" t="n">
        <v>28529778</v>
      </c>
      <c r="F15" s="378" t="n">
        <v>2164468</v>
      </c>
      <c r="G15" s="378" t="n">
        <v>2075989</v>
      </c>
      <c r="H15" s="378" t="n">
        <v>1563316</v>
      </c>
    </row>
    <row r="16" s="128" customFormat="true" ht="12.75" hidden="false" customHeight="true" outlineLevel="0" collapsed="false">
      <c r="A16" s="377" t="n">
        <v>202</v>
      </c>
      <c r="B16" s="220" t="s">
        <v>1340</v>
      </c>
      <c r="C16" s="378" t="n">
        <v>1778250</v>
      </c>
      <c r="D16" s="378" t="n">
        <v>1445969</v>
      </c>
      <c r="E16" s="378" t="n">
        <v>1140235</v>
      </c>
      <c r="F16" s="378" t="n">
        <v>618988</v>
      </c>
      <c r="G16" s="378" t="n">
        <v>460850</v>
      </c>
      <c r="H16" s="378" t="n">
        <v>285860</v>
      </c>
    </row>
    <row r="17" s="379" customFormat="true" ht="12.75" hidden="false" customHeight="true" outlineLevel="0" collapsed="false">
      <c r="A17" s="377" t="n">
        <v>203</v>
      </c>
      <c r="B17" s="220" t="s">
        <v>1341</v>
      </c>
      <c r="C17" s="378" t="n">
        <v>6271454</v>
      </c>
      <c r="D17" s="378" t="n">
        <v>6224091</v>
      </c>
      <c r="E17" s="378" t="n">
        <v>5788944</v>
      </c>
      <c r="F17" s="378" t="n">
        <v>2543390</v>
      </c>
      <c r="G17" s="378" t="n">
        <v>2802438</v>
      </c>
      <c r="H17" s="378" t="n">
        <v>2436225</v>
      </c>
    </row>
    <row r="18" s="128" customFormat="true" ht="12.75" hidden="false" customHeight="true" outlineLevel="0" collapsed="false">
      <c r="A18" s="377" t="n">
        <v>204</v>
      </c>
      <c r="B18" s="220" t="s">
        <v>1342</v>
      </c>
      <c r="C18" s="378" t="n">
        <v>22882671</v>
      </c>
      <c r="D18" s="378" t="n">
        <v>23148413</v>
      </c>
      <c r="E18" s="378" t="n">
        <v>22141911</v>
      </c>
      <c r="F18" s="378" t="n">
        <v>5641730</v>
      </c>
      <c r="G18" s="378" t="n">
        <v>6153112</v>
      </c>
      <c r="H18" s="378" t="n">
        <v>5484885</v>
      </c>
    </row>
    <row r="19" s="128" customFormat="true" ht="12.75" hidden="false" customHeight="true" outlineLevel="0" collapsed="false">
      <c r="A19" s="377" t="n">
        <v>206</v>
      </c>
      <c r="B19" s="220" t="s">
        <v>1343</v>
      </c>
      <c r="C19" s="378" t="n">
        <v>9525563</v>
      </c>
      <c r="D19" s="378" t="n">
        <v>9566357</v>
      </c>
      <c r="E19" s="378" t="n">
        <v>8869205</v>
      </c>
      <c r="F19" s="378" t="n">
        <v>3103895</v>
      </c>
      <c r="G19" s="378" t="n">
        <v>3099467</v>
      </c>
      <c r="H19" s="378" t="n">
        <v>3048889</v>
      </c>
    </row>
    <row r="20" s="128" customFormat="true" ht="12.75" hidden="false" customHeight="true" outlineLevel="0" collapsed="false">
      <c r="A20" s="377" t="n">
        <v>208</v>
      </c>
      <c r="B20" s="220" t="s">
        <v>1344</v>
      </c>
      <c r="C20" s="378" t="n">
        <v>1200814</v>
      </c>
      <c r="D20" s="378" t="n">
        <v>1464924</v>
      </c>
      <c r="E20" s="378" t="n">
        <v>992578</v>
      </c>
      <c r="F20" s="378" t="n">
        <v>56130</v>
      </c>
      <c r="G20" s="378" t="n">
        <v>93341</v>
      </c>
      <c r="H20" s="378" t="n">
        <v>57233</v>
      </c>
    </row>
    <row r="21" s="128" customFormat="true" ht="12.75" hidden="false" customHeight="true" outlineLevel="0" collapsed="false">
      <c r="A21" s="377" t="n">
        <v>209</v>
      </c>
      <c r="B21" s="220" t="s">
        <v>1345</v>
      </c>
      <c r="C21" s="378" t="n">
        <v>4504965</v>
      </c>
      <c r="D21" s="378" t="n">
        <v>4344276</v>
      </c>
      <c r="E21" s="378" t="n">
        <v>5026995</v>
      </c>
      <c r="F21" s="378" t="n">
        <v>545971</v>
      </c>
      <c r="G21" s="378" t="n">
        <v>577314</v>
      </c>
      <c r="H21" s="378" t="n">
        <v>709760</v>
      </c>
    </row>
    <row r="22" s="128" customFormat="true" ht="12.75" hidden="false" customHeight="true" outlineLevel="0" collapsed="false">
      <c r="A22" s="377" t="n">
        <v>211</v>
      </c>
      <c r="B22" s="220" t="s">
        <v>1346</v>
      </c>
      <c r="C22" s="378" t="n">
        <v>3074052</v>
      </c>
      <c r="D22" s="378" t="n">
        <v>2926020</v>
      </c>
      <c r="E22" s="378" t="n">
        <v>4419301</v>
      </c>
      <c r="F22" s="378" t="n">
        <v>186840</v>
      </c>
      <c r="G22" s="378" t="n">
        <v>140372</v>
      </c>
      <c r="H22" s="378" t="n">
        <v>257417</v>
      </c>
    </row>
    <row r="23" s="128" customFormat="true" ht="12.75" hidden="false" customHeight="true" outlineLevel="0" collapsed="false">
      <c r="A23" s="377" t="n">
        <v>219</v>
      </c>
      <c r="B23" s="220" t="s">
        <v>1347</v>
      </c>
      <c r="C23" s="378" t="n">
        <v>3691928</v>
      </c>
      <c r="D23" s="378" t="n">
        <v>4184073</v>
      </c>
      <c r="E23" s="378" t="n">
        <v>4001313</v>
      </c>
      <c r="F23" s="378" t="n">
        <v>545433</v>
      </c>
      <c r="G23" s="378" t="n">
        <v>681496</v>
      </c>
      <c r="H23" s="378" t="n">
        <v>650355</v>
      </c>
    </row>
    <row r="24" s="128" customFormat="true" ht="12.75" hidden="false" customHeight="true" outlineLevel="0" collapsed="false">
      <c r="A24" s="377" t="n">
        <v>301</v>
      </c>
      <c r="B24" s="220" t="s">
        <v>1348</v>
      </c>
      <c r="C24" s="378" t="n">
        <v>23070314</v>
      </c>
      <c r="D24" s="378" t="n">
        <v>28203893</v>
      </c>
      <c r="E24" s="378" t="n">
        <v>40683273</v>
      </c>
      <c r="F24" s="378" t="n">
        <v>482166</v>
      </c>
      <c r="G24" s="378" t="n">
        <v>673096</v>
      </c>
      <c r="H24" s="378" t="n">
        <v>611699</v>
      </c>
    </row>
    <row r="25" s="128" customFormat="true" ht="12.75" hidden="false" customHeight="true" outlineLevel="0" collapsed="false">
      <c r="A25" s="377" t="n">
        <v>302</v>
      </c>
      <c r="B25" s="220" t="s">
        <v>1349</v>
      </c>
      <c r="C25" s="378" t="n">
        <v>1796159</v>
      </c>
      <c r="D25" s="378" t="n">
        <v>2026423</v>
      </c>
      <c r="E25" s="378" t="n">
        <v>3535307</v>
      </c>
      <c r="F25" s="378" t="n">
        <v>38869</v>
      </c>
      <c r="G25" s="378" t="n">
        <v>40396</v>
      </c>
      <c r="H25" s="378" t="n">
        <v>39036</v>
      </c>
    </row>
    <row r="26" s="128" customFormat="true" ht="12.75" hidden="false" customHeight="true" outlineLevel="0" collapsed="false">
      <c r="A26" s="377" t="n">
        <v>303</v>
      </c>
      <c r="B26" s="220" t="s">
        <v>1350</v>
      </c>
      <c r="C26" s="378" t="n">
        <v>14905909</v>
      </c>
      <c r="D26" s="378" t="n">
        <v>12408336</v>
      </c>
      <c r="E26" s="378" t="n">
        <v>11953552</v>
      </c>
      <c r="F26" s="378" t="n">
        <v>285588</v>
      </c>
      <c r="G26" s="378" t="n">
        <v>292156</v>
      </c>
      <c r="H26" s="378" t="n">
        <v>237228</v>
      </c>
    </row>
    <row r="27" s="128" customFormat="true" ht="12.75" hidden="false" customHeight="true" outlineLevel="0" collapsed="false">
      <c r="A27" s="377" t="n">
        <v>304</v>
      </c>
      <c r="B27" s="220" t="s">
        <v>1351</v>
      </c>
      <c r="C27" s="378" t="n">
        <v>2592360</v>
      </c>
      <c r="D27" s="378" t="n">
        <v>3186167</v>
      </c>
      <c r="E27" s="378" t="n">
        <v>2336214</v>
      </c>
      <c r="F27" s="378" t="n">
        <v>48633</v>
      </c>
      <c r="G27" s="378" t="n">
        <v>72661</v>
      </c>
      <c r="H27" s="378" t="n">
        <v>38817</v>
      </c>
    </row>
    <row r="28" s="128" customFormat="true" ht="12.75" hidden="false" customHeight="true" outlineLevel="0" collapsed="false">
      <c r="A28" s="377" t="n">
        <v>305</v>
      </c>
      <c r="B28" s="220" t="s">
        <v>1352</v>
      </c>
      <c r="C28" s="378" t="n">
        <v>24979422</v>
      </c>
      <c r="D28" s="378" t="n">
        <v>23188436</v>
      </c>
      <c r="E28" s="378" t="n">
        <v>19638387</v>
      </c>
      <c r="F28" s="378" t="n">
        <v>516141</v>
      </c>
      <c r="G28" s="378" t="n">
        <v>603108</v>
      </c>
      <c r="H28" s="378" t="n">
        <v>446613</v>
      </c>
    </row>
    <row r="29" s="379" customFormat="true" ht="12.75" hidden="false" customHeight="true" outlineLevel="0" collapsed="false">
      <c r="A29" s="377" t="n">
        <v>308</v>
      </c>
      <c r="B29" s="220" t="s">
        <v>1353</v>
      </c>
      <c r="C29" s="378" t="n">
        <v>1387801</v>
      </c>
      <c r="D29" s="378" t="n">
        <v>2987619</v>
      </c>
      <c r="E29" s="378" t="n">
        <v>2073052</v>
      </c>
      <c r="F29" s="378" t="n">
        <v>36062</v>
      </c>
      <c r="G29" s="378" t="n">
        <v>65943</v>
      </c>
      <c r="H29" s="378" t="n">
        <v>37791</v>
      </c>
    </row>
    <row r="30" s="128" customFormat="true" ht="12.75" hidden="false" customHeight="true" outlineLevel="0" collapsed="false">
      <c r="A30" s="377" t="n">
        <v>309</v>
      </c>
      <c r="B30" s="220" t="s">
        <v>1354</v>
      </c>
      <c r="C30" s="378" t="n">
        <v>3795172</v>
      </c>
      <c r="D30" s="378" t="n">
        <v>4133588</v>
      </c>
      <c r="E30" s="378" t="n">
        <v>3882205</v>
      </c>
      <c r="F30" s="378" t="n">
        <v>200689</v>
      </c>
      <c r="G30" s="378" t="n">
        <v>283565</v>
      </c>
      <c r="H30" s="378" t="n">
        <v>272173</v>
      </c>
    </row>
    <row r="31" s="128" customFormat="true" ht="12.75" hidden="false" customHeight="true" outlineLevel="0" collapsed="false">
      <c r="A31" s="377" t="n">
        <v>310</v>
      </c>
      <c r="B31" s="220" t="s">
        <v>1355</v>
      </c>
      <c r="C31" s="378" t="n">
        <v>4727677</v>
      </c>
      <c r="D31" s="378" t="n">
        <v>4632251</v>
      </c>
      <c r="E31" s="378" t="n">
        <v>4525332</v>
      </c>
      <c r="F31" s="378" t="n">
        <v>194496</v>
      </c>
      <c r="G31" s="378" t="n">
        <v>228130</v>
      </c>
      <c r="H31" s="378" t="n">
        <v>178468</v>
      </c>
    </row>
    <row r="32" s="128" customFormat="true" ht="12.75" hidden="false" customHeight="true" outlineLevel="0" collapsed="false">
      <c r="A32" s="377" t="n">
        <v>315</v>
      </c>
      <c r="B32" s="220" t="s">
        <v>1356</v>
      </c>
      <c r="C32" s="378" t="n">
        <v>12881638</v>
      </c>
      <c r="D32" s="378" t="n">
        <v>13059107</v>
      </c>
      <c r="E32" s="378" t="n">
        <v>12793761</v>
      </c>
      <c r="F32" s="378" t="n">
        <v>2067713</v>
      </c>
      <c r="G32" s="378" t="n">
        <v>2299598</v>
      </c>
      <c r="H32" s="378" t="n">
        <v>2149204</v>
      </c>
    </row>
    <row r="33" s="128" customFormat="true" ht="12.75" hidden="false" customHeight="true" outlineLevel="0" collapsed="false">
      <c r="A33" s="377" t="n">
        <v>316</v>
      </c>
      <c r="B33" s="220" t="s">
        <v>1357</v>
      </c>
      <c r="C33" s="378" t="n">
        <v>3862209</v>
      </c>
      <c r="D33" s="378" t="n">
        <v>3229482</v>
      </c>
      <c r="E33" s="378" t="n">
        <v>2888384</v>
      </c>
      <c r="F33" s="378" t="n">
        <v>107210</v>
      </c>
      <c r="G33" s="378" t="n">
        <v>124460</v>
      </c>
      <c r="H33" s="378" t="n">
        <v>126007</v>
      </c>
    </row>
    <row r="34" s="128" customFormat="true" ht="12.75" hidden="false" customHeight="true" outlineLevel="0" collapsed="false">
      <c r="A34" s="377" t="n">
        <v>320</v>
      </c>
      <c r="B34" s="220" t="s">
        <v>1358</v>
      </c>
      <c r="C34" s="378" t="n">
        <v>809433</v>
      </c>
      <c r="D34" s="378" t="n">
        <v>627289</v>
      </c>
      <c r="E34" s="378" t="n">
        <v>581130</v>
      </c>
      <c r="F34" s="378" t="n">
        <v>183908</v>
      </c>
      <c r="G34" s="378" t="n">
        <v>186432</v>
      </c>
      <c r="H34" s="378" t="n">
        <v>186734</v>
      </c>
    </row>
    <row r="35" s="128" customFormat="true" ht="12.75" hidden="false" customHeight="true" outlineLevel="0" collapsed="false">
      <c r="A35" s="377" t="n">
        <v>325</v>
      </c>
      <c r="B35" s="220" t="s">
        <v>1359</v>
      </c>
      <c r="C35" s="378" t="n">
        <v>977152</v>
      </c>
      <c r="D35" s="378" t="n">
        <v>966718</v>
      </c>
      <c r="E35" s="378" t="n">
        <v>1114754</v>
      </c>
      <c r="F35" s="378" t="n">
        <v>42243</v>
      </c>
      <c r="G35" s="378" t="n">
        <v>57532</v>
      </c>
      <c r="H35" s="378" t="n">
        <v>59363</v>
      </c>
    </row>
    <row r="36" s="128" customFormat="true" ht="12.75" hidden="false" customHeight="true" outlineLevel="0" collapsed="false">
      <c r="A36" s="377" t="n">
        <v>335</v>
      </c>
      <c r="B36" s="220" t="s">
        <v>1360</v>
      </c>
      <c r="C36" s="378" t="n">
        <v>1420650</v>
      </c>
      <c r="D36" s="378" t="n">
        <v>1141719</v>
      </c>
      <c r="E36" s="378" t="n">
        <v>738939</v>
      </c>
      <c r="F36" s="378" t="n">
        <v>24487</v>
      </c>
      <c r="G36" s="378" t="n">
        <v>25661</v>
      </c>
      <c r="H36" s="378" t="n">
        <v>18054</v>
      </c>
    </row>
    <row r="37" s="128" customFormat="true" ht="12.75" hidden="false" customHeight="true" outlineLevel="0" collapsed="false">
      <c r="A37" s="377" t="n">
        <v>340</v>
      </c>
      <c r="B37" s="220" t="s">
        <v>1361</v>
      </c>
      <c r="C37" s="378" t="n">
        <v>10907525</v>
      </c>
      <c r="D37" s="378" t="n">
        <v>10486863</v>
      </c>
      <c r="E37" s="378" t="n">
        <v>10214007</v>
      </c>
      <c r="F37" s="378" t="n">
        <v>575849</v>
      </c>
      <c r="G37" s="378" t="n">
        <v>510386</v>
      </c>
      <c r="H37" s="378" t="n">
        <v>502333</v>
      </c>
    </row>
    <row r="38" s="128" customFormat="true" ht="12.75" hidden="false" customHeight="true" outlineLevel="0" collapsed="false">
      <c r="A38" s="377" t="n">
        <v>345</v>
      </c>
      <c r="B38" s="220" t="s">
        <v>1362</v>
      </c>
      <c r="C38" s="378" t="n">
        <v>29987452</v>
      </c>
      <c r="D38" s="378" t="n">
        <v>30351796</v>
      </c>
      <c r="E38" s="378" t="n">
        <v>28269102</v>
      </c>
      <c r="F38" s="378" t="n">
        <v>3253873</v>
      </c>
      <c r="G38" s="378" t="n">
        <v>3172900</v>
      </c>
      <c r="H38" s="378" t="n">
        <v>2924998</v>
      </c>
    </row>
    <row r="39" s="128" customFormat="true" ht="12.75" hidden="false" customHeight="true" outlineLevel="0" collapsed="false">
      <c r="A39" s="377" t="n">
        <v>350</v>
      </c>
      <c r="B39" s="220" t="s">
        <v>1363</v>
      </c>
      <c r="C39" s="378" t="n">
        <v>21110154</v>
      </c>
      <c r="D39" s="378" t="n">
        <v>21632403</v>
      </c>
      <c r="E39" s="378" t="n">
        <v>19995157</v>
      </c>
      <c r="F39" s="378" t="n">
        <v>2035111</v>
      </c>
      <c r="G39" s="378" t="n">
        <v>2250283</v>
      </c>
      <c r="H39" s="378" t="n">
        <v>1844089</v>
      </c>
    </row>
    <row r="40" s="128" customFormat="true" ht="12.75" hidden="false" customHeight="true" outlineLevel="0" collapsed="false">
      <c r="A40" s="377" t="n">
        <v>355</v>
      </c>
      <c r="B40" s="220" t="s">
        <v>1364</v>
      </c>
      <c r="C40" s="378" t="n">
        <v>29929160</v>
      </c>
      <c r="D40" s="378" t="n">
        <v>29511410</v>
      </c>
      <c r="E40" s="378" t="n">
        <v>28710209</v>
      </c>
      <c r="F40" s="378" t="n">
        <v>1897128</v>
      </c>
      <c r="G40" s="378" t="n">
        <v>2031069</v>
      </c>
      <c r="H40" s="378" t="n">
        <v>1938026</v>
      </c>
    </row>
    <row r="41" s="128" customFormat="true" ht="12.75" hidden="false" customHeight="true" outlineLevel="0" collapsed="false">
      <c r="A41" s="377" t="n">
        <v>360</v>
      </c>
      <c r="B41" s="220" t="s">
        <v>1365</v>
      </c>
      <c r="C41" s="378" t="n">
        <v>5483055</v>
      </c>
      <c r="D41" s="378" t="n">
        <v>5366859</v>
      </c>
      <c r="E41" s="378" t="n">
        <v>5145982</v>
      </c>
      <c r="F41" s="378" t="n">
        <v>1707091</v>
      </c>
      <c r="G41" s="378" t="n">
        <v>1689225</v>
      </c>
      <c r="H41" s="378" t="n">
        <v>1570244</v>
      </c>
    </row>
    <row r="42" s="128" customFormat="true" ht="12.75" hidden="false" customHeight="true" outlineLevel="0" collapsed="false">
      <c r="A42" s="377" t="n">
        <v>370</v>
      </c>
      <c r="B42" s="220" t="s">
        <v>1366</v>
      </c>
      <c r="C42" s="378" t="n">
        <v>18387507</v>
      </c>
      <c r="D42" s="378" t="n">
        <v>18569093</v>
      </c>
      <c r="E42" s="378" t="n">
        <v>17417314</v>
      </c>
      <c r="F42" s="378" t="n">
        <v>1700411</v>
      </c>
      <c r="G42" s="378" t="n">
        <v>1814245</v>
      </c>
      <c r="H42" s="378" t="n">
        <v>1754233</v>
      </c>
    </row>
    <row r="43" s="128" customFormat="true" ht="12.75" hidden="false" customHeight="true" outlineLevel="0" collapsed="false">
      <c r="A43" s="377" t="n">
        <v>372</v>
      </c>
      <c r="B43" s="220" t="s">
        <v>1367</v>
      </c>
      <c r="C43" s="378" t="n">
        <v>9871281</v>
      </c>
      <c r="D43" s="378" t="n">
        <v>9738079</v>
      </c>
      <c r="E43" s="378" t="n">
        <v>8780461</v>
      </c>
      <c r="F43" s="378" t="n">
        <v>1022477</v>
      </c>
      <c r="G43" s="378" t="n">
        <v>1097981</v>
      </c>
      <c r="H43" s="378" t="n">
        <v>990759</v>
      </c>
    </row>
    <row r="44" s="128" customFormat="true" ht="12.75" hidden="false" customHeight="true" outlineLevel="0" collapsed="false">
      <c r="A44" s="377" t="n">
        <v>375</v>
      </c>
      <c r="B44" s="220" t="s">
        <v>1368</v>
      </c>
      <c r="C44" s="378" t="n">
        <v>12338489</v>
      </c>
      <c r="D44" s="378" t="n">
        <v>11981199</v>
      </c>
      <c r="E44" s="378" t="n">
        <v>11221703</v>
      </c>
      <c r="F44" s="378" t="n">
        <v>1280727</v>
      </c>
      <c r="G44" s="378" t="n">
        <v>1245809</v>
      </c>
      <c r="H44" s="378" t="n">
        <v>911597</v>
      </c>
    </row>
    <row r="45" s="128" customFormat="true" ht="12.75" hidden="false" customHeight="true" outlineLevel="0" collapsed="false">
      <c r="A45" s="377" t="n">
        <v>377</v>
      </c>
      <c r="B45" s="220" t="s">
        <v>1369</v>
      </c>
      <c r="C45" s="378" t="n">
        <v>8544027</v>
      </c>
      <c r="D45" s="378" t="n">
        <v>8182921</v>
      </c>
      <c r="E45" s="378" t="n">
        <v>8384704</v>
      </c>
      <c r="F45" s="378" t="n">
        <v>1997077</v>
      </c>
      <c r="G45" s="378" t="n">
        <v>2189855</v>
      </c>
      <c r="H45" s="378" t="n">
        <v>2412480</v>
      </c>
    </row>
    <row r="46" s="128" customFormat="true" ht="12.75" hidden="false" customHeight="true" outlineLevel="0" collapsed="false">
      <c r="A46" s="377" t="n">
        <v>379</v>
      </c>
      <c r="B46" s="220" t="s">
        <v>1370</v>
      </c>
      <c r="C46" s="378" t="n">
        <v>921253</v>
      </c>
      <c r="D46" s="378" t="n">
        <v>877001</v>
      </c>
      <c r="E46" s="378" t="n">
        <v>853087</v>
      </c>
      <c r="F46" s="378" t="n">
        <v>229696</v>
      </c>
      <c r="G46" s="378" t="n">
        <v>233215</v>
      </c>
      <c r="H46" s="378" t="n">
        <v>211767</v>
      </c>
    </row>
    <row r="47" s="128" customFormat="true" ht="12.75" hidden="false" customHeight="true" outlineLevel="0" collapsed="false">
      <c r="A47" s="377" t="n">
        <v>381</v>
      </c>
      <c r="B47" s="220" t="s">
        <v>1371</v>
      </c>
      <c r="C47" s="378" t="n">
        <v>15463146</v>
      </c>
      <c r="D47" s="378" t="n">
        <v>20043377</v>
      </c>
      <c r="E47" s="378" t="n">
        <v>17894519</v>
      </c>
      <c r="F47" s="378" t="n">
        <v>1209376</v>
      </c>
      <c r="G47" s="378" t="n">
        <v>1368556</v>
      </c>
      <c r="H47" s="378" t="n">
        <v>1142371</v>
      </c>
    </row>
    <row r="48" s="128" customFormat="true" ht="12.75" hidden="false" customHeight="true" outlineLevel="0" collapsed="false">
      <c r="A48" s="377" t="n">
        <v>383</v>
      </c>
      <c r="B48" s="220" t="s">
        <v>1372</v>
      </c>
      <c r="C48" s="378" t="n">
        <v>67500041</v>
      </c>
      <c r="D48" s="378" t="n">
        <v>71887422</v>
      </c>
      <c r="E48" s="378" t="n">
        <v>72057395</v>
      </c>
      <c r="F48" s="378" t="n">
        <v>1922721</v>
      </c>
      <c r="G48" s="378" t="n">
        <v>2947736</v>
      </c>
      <c r="H48" s="378" t="n">
        <v>2479478</v>
      </c>
    </row>
    <row r="49" s="128" customFormat="true" ht="12.75" hidden="false" customHeight="true" outlineLevel="0" collapsed="false">
      <c r="A49" s="377" t="n">
        <v>385</v>
      </c>
      <c r="B49" s="220" t="s">
        <v>1373</v>
      </c>
      <c r="C49" s="378" t="n">
        <v>42765316</v>
      </c>
      <c r="D49" s="378" t="n">
        <v>33237667</v>
      </c>
      <c r="E49" s="378" t="n">
        <v>30335222</v>
      </c>
      <c r="F49" s="378" t="n">
        <v>2890314</v>
      </c>
      <c r="G49" s="378" t="n">
        <v>3086628</v>
      </c>
      <c r="H49" s="378" t="n">
        <v>2177344</v>
      </c>
    </row>
    <row r="50" s="128" customFormat="true" ht="12.75" hidden="false" customHeight="true" outlineLevel="0" collapsed="false">
      <c r="A50" s="377" t="n">
        <v>389</v>
      </c>
      <c r="B50" s="220" t="s">
        <v>1374</v>
      </c>
      <c r="C50" s="378" t="n">
        <v>42564127</v>
      </c>
      <c r="D50" s="378" t="n">
        <v>44492165</v>
      </c>
      <c r="E50" s="378" t="n">
        <v>42510268</v>
      </c>
      <c r="F50" s="378" t="n">
        <v>823919</v>
      </c>
      <c r="G50" s="378" t="n">
        <v>1129346</v>
      </c>
      <c r="H50" s="378" t="n">
        <v>1091614</v>
      </c>
    </row>
    <row r="51" s="128" customFormat="true" ht="12.75" hidden="false" customHeight="true" outlineLevel="0" collapsed="false">
      <c r="A51" s="377" t="n">
        <v>393</v>
      </c>
      <c r="B51" s="220" t="s">
        <v>1375</v>
      </c>
      <c r="C51" s="378" t="n">
        <v>28086502</v>
      </c>
      <c r="D51" s="378" t="n">
        <v>30678811</v>
      </c>
      <c r="E51" s="378" t="n">
        <v>23225485</v>
      </c>
      <c r="F51" s="378" t="n">
        <v>1235928</v>
      </c>
      <c r="G51" s="378" t="n">
        <v>1329162</v>
      </c>
      <c r="H51" s="378" t="n">
        <v>1194442</v>
      </c>
    </row>
    <row r="52" s="128" customFormat="true" ht="12.75" hidden="false" customHeight="true" outlineLevel="0" collapsed="false">
      <c r="A52" s="377" t="n">
        <v>395</v>
      </c>
      <c r="B52" s="220" t="s">
        <v>1376</v>
      </c>
      <c r="C52" s="378" t="n">
        <v>34670608</v>
      </c>
      <c r="D52" s="378" t="n">
        <v>31202402</v>
      </c>
      <c r="E52" s="378" t="n">
        <v>27147181</v>
      </c>
      <c r="F52" s="378" t="n">
        <v>2794872</v>
      </c>
      <c r="G52" s="378" t="n">
        <v>2925501</v>
      </c>
      <c r="H52" s="378" t="n">
        <v>2889649</v>
      </c>
    </row>
    <row r="53" s="128" customFormat="true" ht="12.75" hidden="false" customHeight="true" outlineLevel="0" collapsed="false">
      <c r="A53" s="377" t="n">
        <v>396</v>
      </c>
      <c r="B53" s="220" t="s">
        <v>1377</v>
      </c>
      <c r="C53" s="378" t="n">
        <v>8061671</v>
      </c>
      <c r="D53" s="378" t="n">
        <v>8122887</v>
      </c>
      <c r="E53" s="378" t="n">
        <v>7128447</v>
      </c>
      <c r="F53" s="378" t="n">
        <v>2086079</v>
      </c>
      <c r="G53" s="378" t="n">
        <v>2116099</v>
      </c>
      <c r="H53" s="378" t="n">
        <v>1941148</v>
      </c>
    </row>
    <row r="54" s="128" customFormat="true" ht="12.75" hidden="false" customHeight="true" outlineLevel="0" collapsed="false">
      <c r="A54" s="377" t="n">
        <v>401</v>
      </c>
      <c r="B54" s="220" t="s">
        <v>1378</v>
      </c>
      <c r="C54" s="378" t="n">
        <v>54078</v>
      </c>
      <c r="D54" s="378" t="n">
        <v>57632</v>
      </c>
      <c r="E54" s="378" t="n">
        <v>61307</v>
      </c>
      <c r="F54" s="378" t="n">
        <v>39989</v>
      </c>
      <c r="G54" s="378" t="n">
        <v>55796</v>
      </c>
      <c r="H54" s="378" t="n">
        <v>46249</v>
      </c>
    </row>
    <row r="55" s="128" customFormat="true" ht="12.75" hidden="false" customHeight="true" outlineLevel="0" collapsed="false">
      <c r="A55" s="377" t="n">
        <v>402</v>
      </c>
      <c r="B55" s="220" t="s">
        <v>1379</v>
      </c>
      <c r="C55" s="378" t="n">
        <v>11406043</v>
      </c>
      <c r="D55" s="378" t="n">
        <v>11656655</v>
      </c>
      <c r="E55" s="378" t="n">
        <v>11319861</v>
      </c>
      <c r="F55" s="378" t="n">
        <v>2305356</v>
      </c>
      <c r="G55" s="378" t="n">
        <v>2593681</v>
      </c>
      <c r="H55" s="378" t="n">
        <v>2340877</v>
      </c>
    </row>
    <row r="56" s="128" customFormat="true" ht="12.75" hidden="false" customHeight="true" outlineLevel="0" collapsed="false">
      <c r="A56" s="377" t="n">
        <v>403</v>
      </c>
      <c r="B56" s="220" t="s">
        <v>1380</v>
      </c>
      <c r="C56" s="378" t="n">
        <v>1400914</v>
      </c>
      <c r="D56" s="378" t="n">
        <v>1464907</v>
      </c>
      <c r="E56" s="378" t="n">
        <v>973470</v>
      </c>
      <c r="F56" s="378" t="n">
        <v>167191</v>
      </c>
      <c r="G56" s="378" t="n">
        <v>181021</v>
      </c>
      <c r="H56" s="378" t="n">
        <v>141766</v>
      </c>
    </row>
    <row r="57" s="128" customFormat="true" ht="12.75" hidden="false" customHeight="true" outlineLevel="0" collapsed="false">
      <c r="A57" s="377" t="n">
        <v>411</v>
      </c>
      <c r="B57" s="220" t="s">
        <v>1381</v>
      </c>
      <c r="C57" s="378" t="n">
        <v>2898362</v>
      </c>
      <c r="D57" s="378" t="n">
        <v>2583263</v>
      </c>
      <c r="E57" s="378" t="n">
        <v>2572807</v>
      </c>
      <c r="F57" s="378" t="n">
        <v>1493399</v>
      </c>
      <c r="G57" s="378" t="n">
        <v>1420142</v>
      </c>
      <c r="H57" s="378" t="n">
        <v>1682738</v>
      </c>
    </row>
    <row r="58" s="128" customFormat="true" ht="12.75" hidden="false" customHeight="true" outlineLevel="0" collapsed="false">
      <c r="A58" s="377" t="n">
        <v>421</v>
      </c>
      <c r="B58" s="220" t="s">
        <v>1382</v>
      </c>
      <c r="C58" s="378" t="n">
        <v>6513121</v>
      </c>
      <c r="D58" s="378" t="n">
        <v>6485235</v>
      </c>
      <c r="E58" s="378" t="n">
        <v>5692215</v>
      </c>
      <c r="F58" s="378" t="n">
        <v>287040</v>
      </c>
      <c r="G58" s="378" t="n">
        <v>307947</v>
      </c>
      <c r="H58" s="378" t="n">
        <v>306424</v>
      </c>
    </row>
    <row r="59" s="128" customFormat="true" ht="12.75" hidden="false" customHeight="true" outlineLevel="0" collapsed="false">
      <c r="A59" s="377" t="n">
        <v>423</v>
      </c>
      <c r="B59" s="220" t="s">
        <v>1383</v>
      </c>
      <c r="C59" s="378" t="n">
        <v>5644457</v>
      </c>
      <c r="D59" s="378" t="n">
        <v>8964811</v>
      </c>
      <c r="E59" s="378" t="n">
        <v>11488169</v>
      </c>
      <c r="F59" s="378" t="n">
        <v>1237983</v>
      </c>
      <c r="G59" s="378" t="n">
        <v>1500249</v>
      </c>
      <c r="H59" s="378" t="n">
        <v>1520235</v>
      </c>
    </row>
    <row r="60" s="128" customFormat="true" ht="12.75" hidden="false" customHeight="true" outlineLevel="0" collapsed="false">
      <c r="A60" s="377" t="n">
        <v>425</v>
      </c>
      <c r="B60" s="220" t="s">
        <v>1384</v>
      </c>
      <c r="C60" s="378" t="n">
        <v>15344711</v>
      </c>
      <c r="D60" s="378" t="n">
        <v>15001864</v>
      </c>
      <c r="E60" s="378" t="n">
        <v>14785846</v>
      </c>
      <c r="F60" s="378" t="n">
        <v>2110493</v>
      </c>
      <c r="G60" s="378" t="n">
        <v>2238579</v>
      </c>
      <c r="H60" s="378" t="n">
        <v>2055662</v>
      </c>
    </row>
    <row r="61" s="128" customFormat="true" ht="12.75" hidden="false" customHeight="true" outlineLevel="0" collapsed="false">
      <c r="A61" s="377" t="n">
        <v>502</v>
      </c>
      <c r="B61" s="220" t="s">
        <v>1385</v>
      </c>
      <c r="C61" s="378" t="n">
        <v>3874503</v>
      </c>
      <c r="D61" s="378" t="n">
        <v>3716396</v>
      </c>
      <c r="E61" s="378" t="n">
        <v>3339399</v>
      </c>
      <c r="F61" s="378" t="n">
        <v>655805</v>
      </c>
      <c r="G61" s="378" t="n">
        <v>638900</v>
      </c>
      <c r="H61" s="378" t="n">
        <v>467342</v>
      </c>
    </row>
    <row r="62" s="379" customFormat="true" ht="12.75" hidden="false" customHeight="true" outlineLevel="0" collapsed="false">
      <c r="A62" s="377" t="n">
        <v>503</v>
      </c>
      <c r="B62" s="220" t="s">
        <v>1386</v>
      </c>
      <c r="C62" s="378" t="n">
        <v>850006</v>
      </c>
      <c r="D62" s="378" t="n">
        <v>722007</v>
      </c>
      <c r="E62" s="378" t="n">
        <v>414412</v>
      </c>
      <c r="F62" s="378" t="n">
        <v>312049</v>
      </c>
      <c r="G62" s="378" t="n">
        <v>271252</v>
      </c>
      <c r="H62" s="378" t="n">
        <v>142808</v>
      </c>
    </row>
    <row r="63" s="128" customFormat="true" ht="12.75" hidden="false" customHeight="true" outlineLevel="0" collapsed="false">
      <c r="A63" s="377" t="n">
        <v>504</v>
      </c>
      <c r="B63" s="220" t="s">
        <v>1387</v>
      </c>
      <c r="C63" s="378" t="n">
        <v>1119544</v>
      </c>
      <c r="D63" s="378" t="n">
        <v>1052484</v>
      </c>
      <c r="E63" s="378" t="n">
        <v>770634</v>
      </c>
      <c r="F63" s="378" t="n">
        <v>100920</v>
      </c>
      <c r="G63" s="378" t="n">
        <v>101910</v>
      </c>
      <c r="H63" s="378" t="n">
        <v>71331</v>
      </c>
    </row>
    <row r="64" s="128" customFormat="true" ht="12.75" hidden="false" customHeight="true" outlineLevel="0" collapsed="false">
      <c r="A64" s="377" t="n">
        <v>505</v>
      </c>
      <c r="B64" s="220" t="s">
        <v>1388</v>
      </c>
      <c r="C64" s="378" t="n">
        <v>237349</v>
      </c>
      <c r="D64" s="378" t="n">
        <v>199145</v>
      </c>
      <c r="E64" s="378" t="n">
        <v>146063</v>
      </c>
      <c r="F64" s="378" t="n">
        <v>12755</v>
      </c>
      <c r="G64" s="378" t="n">
        <v>11223</v>
      </c>
      <c r="H64" s="378" t="n">
        <v>7201</v>
      </c>
    </row>
    <row r="65" s="128" customFormat="true" ht="12.75" hidden="false" customHeight="true" outlineLevel="0" collapsed="false">
      <c r="A65" s="377" t="n">
        <v>506</v>
      </c>
      <c r="B65" s="220" t="s">
        <v>1389</v>
      </c>
      <c r="C65" s="378" t="n">
        <v>670407</v>
      </c>
      <c r="D65" s="378" t="n">
        <v>736093</v>
      </c>
      <c r="E65" s="378" t="n">
        <v>587686</v>
      </c>
      <c r="F65" s="378" t="n">
        <v>41146</v>
      </c>
      <c r="G65" s="378" t="n">
        <v>45687</v>
      </c>
      <c r="H65" s="378" t="n">
        <v>45737</v>
      </c>
    </row>
    <row r="66" s="128" customFormat="true" ht="12.75" hidden="false" customHeight="true" outlineLevel="0" collapsed="false">
      <c r="A66" s="377" t="n">
        <v>507</v>
      </c>
      <c r="B66" s="220" t="s">
        <v>1390</v>
      </c>
      <c r="C66" s="378" t="n">
        <v>2739</v>
      </c>
      <c r="D66" s="378" t="n">
        <v>2252</v>
      </c>
      <c r="E66" s="378" t="n">
        <v>700</v>
      </c>
      <c r="F66" s="378" t="n">
        <v>19130</v>
      </c>
      <c r="G66" s="378" t="n">
        <v>12367</v>
      </c>
      <c r="H66" s="378" t="n">
        <v>6216</v>
      </c>
    </row>
    <row r="67" s="128" customFormat="true" ht="12.75" hidden="false" customHeight="true" outlineLevel="0" collapsed="false">
      <c r="A67" s="377" t="n">
        <v>508</v>
      </c>
      <c r="B67" s="220" t="s">
        <v>1391</v>
      </c>
      <c r="C67" s="378" t="n">
        <v>1071044</v>
      </c>
      <c r="D67" s="378" t="n">
        <v>971228</v>
      </c>
      <c r="E67" s="378" t="n">
        <v>873788</v>
      </c>
      <c r="F67" s="378" t="n">
        <v>150519</v>
      </c>
      <c r="G67" s="378" t="n">
        <v>120392</v>
      </c>
      <c r="H67" s="378" t="n">
        <v>67230</v>
      </c>
    </row>
    <row r="68" s="128" customFormat="true" ht="12.75" hidden="false" customHeight="true" outlineLevel="0" collapsed="false">
      <c r="A68" s="377" t="n">
        <v>511</v>
      </c>
      <c r="B68" s="220" t="s">
        <v>1392</v>
      </c>
      <c r="C68" s="378" t="n">
        <v>35905464</v>
      </c>
      <c r="D68" s="378" t="n">
        <v>25296764</v>
      </c>
      <c r="E68" s="378" t="n">
        <v>31230360</v>
      </c>
      <c r="F68" s="378" t="n">
        <v>389941</v>
      </c>
      <c r="G68" s="378" t="n">
        <v>275157</v>
      </c>
      <c r="H68" s="378" t="n">
        <v>237356</v>
      </c>
    </row>
    <row r="69" s="128" customFormat="true" ht="12.75" hidden="false" customHeight="true" outlineLevel="0" collapsed="false">
      <c r="A69" s="377" t="n">
        <v>513</v>
      </c>
      <c r="B69" s="220" t="s">
        <v>1393</v>
      </c>
      <c r="C69" s="378" t="n">
        <v>10261735</v>
      </c>
      <c r="D69" s="378" t="n">
        <v>9049289</v>
      </c>
      <c r="E69" s="378" t="n">
        <v>7489404</v>
      </c>
      <c r="F69" s="378" t="n">
        <v>1548767</v>
      </c>
      <c r="G69" s="378" t="n">
        <v>1570727</v>
      </c>
      <c r="H69" s="378" t="n">
        <v>1016642</v>
      </c>
    </row>
    <row r="70" s="128" customFormat="true" ht="12.75" hidden="false" customHeight="true" outlineLevel="0" collapsed="false">
      <c r="A70" s="377" t="n">
        <v>516</v>
      </c>
      <c r="B70" s="220" t="s">
        <v>1394</v>
      </c>
      <c r="C70" s="378" t="n">
        <v>431205487</v>
      </c>
      <c r="D70" s="378" t="n">
        <v>417035132</v>
      </c>
      <c r="E70" s="378" t="n">
        <v>348741746</v>
      </c>
      <c r="F70" s="378" t="n">
        <v>2918552</v>
      </c>
      <c r="G70" s="378" t="n">
        <v>4258630</v>
      </c>
      <c r="H70" s="378" t="n">
        <v>3313954</v>
      </c>
    </row>
    <row r="71" s="128" customFormat="true" ht="12.75" hidden="false" customHeight="true" outlineLevel="0" collapsed="false">
      <c r="A71" s="377" t="n">
        <v>517</v>
      </c>
      <c r="B71" s="220" t="s">
        <v>1395</v>
      </c>
      <c r="C71" s="378" t="n">
        <v>1582742</v>
      </c>
      <c r="D71" s="378" t="n">
        <v>1108045</v>
      </c>
      <c r="E71" s="378" t="n">
        <v>1165556</v>
      </c>
      <c r="F71" s="378" t="n">
        <v>8117</v>
      </c>
      <c r="G71" s="378" t="n">
        <v>5419</v>
      </c>
      <c r="H71" s="378" t="n">
        <v>7129</v>
      </c>
    </row>
    <row r="72" s="379" customFormat="true" ht="12.75" hidden="false" customHeight="true" outlineLevel="0" collapsed="false">
      <c r="A72" s="377" t="n">
        <v>518</v>
      </c>
      <c r="B72" s="220" t="s">
        <v>1223</v>
      </c>
      <c r="C72" s="378" t="n">
        <v>1814997851</v>
      </c>
      <c r="D72" s="378" t="n">
        <v>1863232455</v>
      </c>
      <c r="E72" s="378" t="n">
        <v>1766388712</v>
      </c>
      <c r="F72" s="378" t="n">
        <v>61284029</v>
      </c>
      <c r="G72" s="378" t="n">
        <v>83072147</v>
      </c>
      <c r="H72" s="378" t="n">
        <v>54947633</v>
      </c>
    </row>
    <row r="73" s="128" customFormat="true" ht="12.75" hidden="false" customHeight="true" outlineLevel="0" collapsed="false">
      <c r="A73" s="377" t="n">
        <v>519</v>
      </c>
      <c r="B73" s="220" t="s">
        <v>1396</v>
      </c>
      <c r="C73" s="378" t="n">
        <v>462451705</v>
      </c>
      <c r="D73" s="378" t="n">
        <v>453908795</v>
      </c>
      <c r="E73" s="378" t="n">
        <v>288121543</v>
      </c>
      <c r="F73" s="378" t="n">
        <v>2362705</v>
      </c>
      <c r="G73" s="378" t="n">
        <v>3072099</v>
      </c>
      <c r="H73" s="378" t="n">
        <v>2037948</v>
      </c>
    </row>
    <row r="74" s="379" customFormat="true" ht="12.75" hidden="false" customHeight="true" outlineLevel="0" collapsed="false">
      <c r="A74" s="377" t="n">
        <v>520</v>
      </c>
      <c r="B74" s="220" t="s">
        <v>1397</v>
      </c>
      <c r="C74" s="378" t="n">
        <v>7862583</v>
      </c>
      <c r="D74" s="378" t="n">
        <v>7050470</v>
      </c>
      <c r="E74" s="378" t="n">
        <v>5163897</v>
      </c>
      <c r="F74" s="378" t="n">
        <v>48564</v>
      </c>
      <c r="G74" s="378" t="n">
        <v>38188</v>
      </c>
      <c r="H74" s="378" t="n">
        <v>22184</v>
      </c>
    </row>
    <row r="75" s="128" customFormat="true" ht="12.75" hidden="false" customHeight="true" outlineLevel="0" collapsed="false">
      <c r="A75" s="377" t="n">
        <v>522</v>
      </c>
      <c r="B75" s="220" t="s">
        <v>1398</v>
      </c>
      <c r="C75" s="378" t="n">
        <v>13155483</v>
      </c>
      <c r="D75" s="378" t="n">
        <v>10947016</v>
      </c>
      <c r="E75" s="378" t="n">
        <v>12524295</v>
      </c>
      <c r="F75" s="378" t="n">
        <v>1797618</v>
      </c>
      <c r="G75" s="378" t="n">
        <v>1415959</v>
      </c>
      <c r="H75" s="378" t="n">
        <v>1189169</v>
      </c>
    </row>
    <row r="76" s="128" customFormat="true" ht="12.75" hidden="false" customHeight="true" outlineLevel="0" collapsed="false">
      <c r="A76" s="377" t="n">
        <v>523</v>
      </c>
      <c r="B76" s="220" t="s">
        <v>1399</v>
      </c>
      <c r="C76" s="378" t="n">
        <v>2111836</v>
      </c>
      <c r="D76" s="378" t="n">
        <v>2126503</v>
      </c>
      <c r="E76" s="378" t="n">
        <v>2341022</v>
      </c>
      <c r="F76" s="378" t="n">
        <v>248218</v>
      </c>
      <c r="G76" s="378" t="n">
        <v>242189</v>
      </c>
      <c r="H76" s="378" t="n">
        <v>230737</v>
      </c>
    </row>
    <row r="77" s="128" customFormat="true" ht="12.75" hidden="false" customHeight="true" outlineLevel="0" collapsed="false">
      <c r="A77" s="377" t="n">
        <v>524</v>
      </c>
      <c r="B77" s="220" t="s">
        <v>1400</v>
      </c>
      <c r="C77" s="378" t="n">
        <v>3833060</v>
      </c>
      <c r="D77" s="378" t="n">
        <v>3866856</v>
      </c>
      <c r="E77" s="378" t="n">
        <v>2715540</v>
      </c>
      <c r="F77" s="378" t="n">
        <v>345740</v>
      </c>
      <c r="G77" s="378" t="n">
        <v>170137</v>
      </c>
      <c r="H77" s="378" t="n">
        <v>89637</v>
      </c>
    </row>
    <row r="78" s="128" customFormat="true" ht="12.75" hidden="false" customHeight="true" outlineLevel="0" collapsed="false">
      <c r="A78" s="377" t="n">
        <v>526</v>
      </c>
      <c r="B78" s="220" t="s">
        <v>1401</v>
      </c>
      <c r="C78" s="378" t="n">
        <v>15323</v>
      </c>
      <c r="D78" s="378" t="n">
        <v>13097</v>
      </c>
      <c r="E78" s="378" t="n">
        <v>10872</v>
      </c>
      <c r="F78" s="378" t="n">
        <v>2376</v>
      </c>
      <c r="G78" s="378" t="n">
        <v>1077</v>
      </c>
      <c r="H78" s="378" t="n">
        <v>646</v>
      </c>
    </row>
    <row r="79" s="128" customFormat="true" ht="12.75" hidden="false" customHeight="true" outlineLevel="0" collapsed="false">
      <c r="A79" s="377" t="n">
        <v>528</v>
      </c>
      <c r="B79" s="220" t="s">
        <v>1402</v>
      </c>
      <c r="C79" s="378" t="n">
        <v>15279119</v>
      </c>
      <c r="D79" s="378" t="n">
        <v>15663600</v>
      </c>
      <c r="E79" s="378" t="n">
        <v>10407831</v>
      </c>
      <c r="F79" s="378" t="n">
        <v>1242945</v>
      </c>
      <c r="G79" s="378" t="n">
        <v>1228662</v>
      </c>
      <c r="H79" s="378" t="n">
        <v>736809</v>
      </c>
    </row>
    <row r="80" s="128" customFormat="true" ht="12.75" hidden="false" customHeight="true" outlineLevel="0" collapsed="false">
      <c r="A80" s="377" t="n">
        <v>529</v>
      </c>
      <c r="B80" s="220" t="s">
        <v>1403</v>
      </c>
      <c r="C80" s="378" t="n">
        <v>31843439</v>
      </c>
      <c r="D80" s="378" t="n">
        <v>30088214</v>
      </c>
      <c r="E80" s="378" t="n">
        <v>20691091</v>
      </c>
      <c r="F80" s="378" t="n">
        <v>152402</v>
      </c>
      <c r="G80" s="378" t="n">
        <v>193937</v>
      </c>
      <c r="H80" s="378" t="n">
        <v>118630</v>
      </c>
    </row>
    <row r="81" s="128" customFormat="true" ht="12.75" hidden="false" customHeight="true" outlineLevel="0" collapsed="false">
      <c r="A81" s="377" t="n">
        <v>530</v>
      </c>
      <c r="B81" s="220" t="s">
        <v>1404</v>
      </c>
      <c r="C81" s="378" t="n">
        <v>25139597</v>
      </c>
      <c r="D81" s="378" t="n">
        <v>23518426</v>
      </c>
      <c r="E81" s="378" t="n">
        <v>18670228</v>
      </c>
      <c r="F81" s="378" t="n">
        <v>111396</v>
      </c>
      <c r="G81" s="378" t="n">
        <v>110116</v>
      </c>
      <c r="H81" s="378" t="n">
        <v>94318</v>
      </c>
    </row>
    <row r="82" s="128" customFormat="true" ht="12.75" hidden="false" customHeight="true" outlineLevel="0" collapsed="false">
      <c r="A82" s="377" t="n">
        <v>532</v>
      </c>
      <c r="B82" s="220" t="s">
        <v>1405</v>
      </c>
      <c r="C82" s="378" t="n">
        <v>237569990</v>
      </c>
      <c r="D82" s="378" t="n">
        <v>230257918</v>
      </c>
      <c r="E82" s="378" t="n">
        <v>202633254</v>
      </c>
      <c r="F82" s="378" t="n">
        <v>1171224</v>
      </c>
      <c r="G82" s="378" t="n">
        <v>1152515</v>
      </c>
      <c r="H82" s="378" t="n">
        <v>923848</v>
      </c>
    </row>
    <row r="83" s="128" customFormat="true" ht="12.75" hidden="false" customHeight="true" outlineLevel="0" collapsed="false">
      <c r="A83" s="377" t="n">
        <v>534</v>
      </c>
      <c r="B83" s="220" t="s">
        <v>1406</v>
      </c>
      <c r="C83" s="378" t="n">
        <v>12437397</v>
      </c>
      <c r="D83" s="378" t="n">
        <v>11405668</v>
      </c>
      <c r="E83" s="378" t="n">
        <v>5595156</v>
      </c>
      <c r="F83" s="378" t="n">
        <v>332380</v>
      </c>
      <c r="G83" s="378" t="n">
        <v>393697</v>
      </c>
      <c r="H83" s="378" t="n">
        <v>245908</v>
      </c>
    </row>
    <row r="84" s="128" customFormat="true" ht="12.75" hidden="false" customHeight="true" outlineLevel="0" collapsed="false">
      <c r="A84" s="377" t="n">
        <v>537</v>
      </c>
      <c r="B84" s="220" t="s">
        <v>1407</v>
      </c>
      <c r="C84" s="378" t="n">
        <v>14931</v>
      </c>
      <c r="D84" s="378" t="n">
        <v>12833</v>
      </c>
      <c r="E84" s="378" t="n">
        <v>9146</v>
      </c>
      <c r="F84" s="378" t="n">
        <v>54619</v>
      </c>
      <c r="G84" s="378" t="n">
        <v>45921</v>
      </c>
      <c r="H84" s="378" t="n">
        <v>28107</v>
      </c>
    </row>
    <row r="85" s="128" customFormat="true" ht="12.75" hidden="false" customHeight="true" outlineLevel="0" collapsed="false">
      <c r="A85" s="377" t="n">
        <v>590</v>
      </c>
      <c r="B85" s="220" t="s">
        <v>1408</v>
      </c>
      <c r="C85" s="378" t="n">
        <v>75112890</v>
      </c>
      <c r="D85" s="378" t="n">
        <v>68527955</v>
      </c>
      <c r="E85" s="378" t="n">
        <v>55727154</v>
      </c>
      <c r="F85" s="378" t="n">
        <v>841488</v>
      </c>
      <c r="G85" s="378" t="n">
        <v>803093</v>
      </c>
      <c r="H85" s="378" t="n">
        <v>586478</v>
      </c>
    </row>
    <row r="86" s="128" customFormat="true" ht="12.75" hidden="false" customHeight="true" outlineLevel="0" collapsed="false">
      <c r="A86" s="377" t="n">
        <v>602</v>
      </c>
      <c r="B86" s="220" t="s">
        <v>1409</v>
      </c>
      <c r="C86" s="378" t="n">
        <v>2531140</v>
      </c>
      <c r="D86" s="378" t="n">
        <v>2369249</v>
      </c>
      <c r="E86" s="378" t="n">
        <v>1696588</v>
      </c>
      <c r="F86" s="378" t="n">
        <v>1021029</v>
      </c>
      <c r="G86" s="378" t="n">
        <v>981932</v>
      </c>
      <c r="H86" s="378" t="n">
        <v>653630</v>
      </c>
    </row>
    <row r="87" s="128" customFormat="true" ht="12.75" hidden="false" customHeight="true" outlineLevel="0" collapsed="false">
      <c r="A87" s="377" t="n">
        <v>603</v>
      </c>
      <c r="B87" s="220" t="s">
        <v>1410</v>
      </c>
      <c r="C87" s="378" t="n">
        <v>681502</v>
      </c>
      <c r="D87" s="378" t="n">
        <v>549390</v>
      </c>
      <c r="E87" s="378" t="n">
        <v>403632</v>
      </c>
      <c r="F87" s="378" t="n">
        <v>280837</v>
      </c>
      <c r="G87" s="378" t="n">
        <v>237952</v>
      </c>
      <c r="H87" s="378" t="n">
        <v>170711</v>
      </c>
    </row>
    <row r="88" s="128" customFormat="true" ht="12.75" hidden="false" customHeight="true" outlineLevel="0" collapsed="false">
      <c r="A88" s="377" t="n">
        <v>604</v>
      </c>
      <c r="B88" s="220" t="s">
        <v>1411</v>
      </c>
      <c r="C88" s="378" t="n">
        <v>223567</v>
      </c>
      <c r="D88" s="378" t="n">
        <v>187812</v>
      </c>
      <c r="E88" s="378" t="n">
        <v>126938</v>
      </c>
      <c r="F88" s="378" t="n">
        <v>233681</v>
      </c>
      <c r="G88" s="378" t="n">
        <v>213368</v>
      </c>
      <c r="H88" s="378" t="n">
        <v>147352</v>
      </c>
    </row>
    <row r="89" s="128" customFormat="true" ht="12.75" hidden="false" customHeight="true" outlineLevel="0" collapsed="false">
      <c r="A89" s="377" t="n">
        <v>605</v>
      </c>
      <c r="B89" s="220" t="s">
        <v>1412</v>
      </c>
      <c r="C89" s="378" t="n">
        <v>791733</v>
      </c>
      <c r="D89" s="378" t="n">
        <v>687174</v>
      </c>
      <c r="E89" s="378" t="n">
        <v>537477</v>
      </c>
      <c r="F89" s="378" t="n">
        <v>208286</v>
      </c>
      <c r="G89" s="378" t="n">
        <v>183297</v>
      </c>
      <c r="H89" s="378" t="n">
        <v>144720</v>
      </c>
    </row>
    <row r="90" s="128" customFormat="true" ht="12.75" hidden="false" customHeight="true" outlineLevel="0" collapsed="false">
      <c r="A90" s="377" t="n">
        <v>606</v>
      </c>
      <c r="B90" s="220" t="s">
        <v>1413</v>
      </c>
      <c r="C90" s="378" t="n">
        <v>55884</v>
      </c>
      <c r="D90" s="378" t="n">
        <v>41778</v>
      </c>
      <c r="E90" s="378" t="n">
        <v>24811</v>
      </c>
      <c r="F90" s="378" t="n">
        <v>11495</v>
      </c>
      <c r="G90" s="378" t="n">
        <v>9216</v>
      </c>
      <c r="H90" s="378" t="n">
        <v>6555</v>
      </c>
    </row>
    <row r="91" s="128" customFormat="true" ht="12.75" hidden="false" customHeight="true" outlineLevel="0" collapsed="false">
      <c r="A91" s="377" t="n">
        <v>607</v>
      </c>
      <c r="B91" s="220" t="s">
        <v>1414</v>
      </c>
      <c r="C91" s="378" t="n">
        <v>28506755</v>
      </c>
      <c r="D91" s="378" t="n">
        <v>24826230</v>
      </c>
      <c r="E91" s="378" t="n">
        <v>22005693</v>
      </c>
      <c r="F91" s="378" t="n">
        <v>1399424</v>
      </c>
      <c r="G91" s="378" t="n">
        <v>1179985</v>
      </c>
      <c r="H91" s="378" t="n">
        <v>965673</v>
      </c>
    </row>
    <row r="92" s="128" customFormat="true" ht="12.75" hidden="false" customHeight="true" outlineLevel="0" collapsed="false">
      <c r="A92" s="377" t="n">
        <v>608</v>
      </c>
      <c r="B92" s="220" t="s">
        <v>1415</v>
      </c>
      <c r="C92" s="378" t="n">
        <v>57512965</v>
      </c>
      <c r="D92" s="378" t="n">
        <v>56334589</v>
      </c>
      <c r="E92" s="378" t="n">
        <v>46043896</v>
      </c>
      <c r="F92" s="378" t="n">
        <v>2833821</v>
      </c>
      <c r="G92" s="378" t="n">
        <v>2829619</v>
      </c>
      <c r="H92" s="378" t="n">
        <v>1943577</v>
      </c>
    </row>
    <row r="93" s="128" customFormat="true" ht="12.75" hidden="false" customHeight="true" outlineLevel="0" collapsed="false">
      <c r="A93" s="377" t="n">
        <v>609</v>
      </c>
      <c r="B93" s="220" t="s">
        <v>1416</v>
      </c>
      <c r="C93" s="378" t="n">
        <v>3364922</v>
      </c>
      <c r="D93" s="378" t="n">
        <v>3037754</v>
      </c>
      <c r="E93" s="378" t="n">
        <v>2186899</v>
      </c>
      <c r="F93" s="378" t="n">
        <v>775520</v>
      </c>
      <c r="G93" s="378" t="n">
        <v>743114</v>
      </c>
      <c r="H93" s="378" t="n">
        <v>537448</v>
      </c>
    </row>
    <row r="94" s="128" customFormat="true" ht="12.75" hidden="false" customHeight="true" outlineLevel="0" collapsed="false">
      <c r="A94" s="377" t="n">
        <v>611</v>
      </c>
      <c r="B94" s="220" t="s">
        <v>1417</v>
      </c>
      <c r="C94" s="378" t="n">
        <v>13195993</v>
      </c>
      <c r="D94" s="378" t="n">
        <v>13312637</v>
      </c>
      <c r="E94" s="378" t="n">
        <v>11859636</v>
      </c>
      <c r="F94" s="378" t="n">
        <v>130503</v>
      </c>
      <c r="G94" s="378" t="n">
        <v>133374</v>
      </c>
      <c r="H94" s="378" t="n">
        <v>125565</v>
      </c>
    </row>
    <row r="95" s="128" customFormat="true" ht="12.75" hidden="false" customHeight="true" outlineLevel="0" collapsed="false">
      <c r="A95" s="377" t="n">
        <v>612</v>
      </c>
      <c r="B95" s="220" t="s">
        <v>1418</v>
      </c>
      <c r="C95" s="378" t="n">
        <v>42427551</v>
      </c>
      <c r="D95" s="378" t="n">
        <v>39084420</v>
      </c>
      <c r="E95" s="378" t="n">
        <v>33745842</v>
      </c>
      <c r="F95" s="378" t="n">
        <v>1421182</v>
      </c>
      <c r="G95" s="378" t="n">
        <v>1359045</v>
      </c>
      <c r="H95" s="378" t="n">
        <v>1151144</v>
      </c>
    </row>
    <row r="96" s="128" customFormat="true" ht="12.75" hidden="false" customHeight="true" outlineLevel="0" collapsed="false">
      <c r="A96" s="377" t="n">
        <v>641</v>
      </c>
      <c r="B96" s="220" t="s">
        <v>1419</v>
      </c>
      <c r="C96" s="378" t="n">
        <v>8630001</v>
      </c>
      <c r="D96" s="378" t="n">
        <v>7717469</v>
      </c>
      <c r="E96" s="378" t="n">
        <v>6501486</v>
      </c>
      <c r="F96" s="378" t="n">
        <v>237644</v>
      </c>
      <c r="G96" s="378" t="n">
        <v>292944</v>
      </c>
      <c r="H96" s="378" t="n">
        <v>176691</v>
      </c>
    </row>
    <row r="97" s="128" customFormat="true" ht="12.75" hidden="false" customHeight="true" outlineLevel="0" collapsed="false">
      <c r="A97" s="377" t="n">
        <v>642</v>
      </c>
      <c r="B97" s="220" t="s">
        <v>1420</v>
      </c>
      <c r="C97" s="378" t="n">
        <v>63321698</v>
      </c>
      <c r="D97" s="378" t="n">
        <v>59769732</v>
      </c>
      <c r="E97" s="378" t="n">
        <v>38651105</v>
      </c>
      <c r="F97" s="378" t="n">
        <v>2116756</v>
      </c>
      <c r="G97" s="378" t="n">
        <v>2216249</v>
      </c>
      <c r="H97" s="378" t="n">
        <v>887659</v>
      </c>
    </row>
    <row r="98" s="128" customFormat="true" ht="12.75" hidden="false" customHeight="true" outlineLevel="0" collapsed="false">
      <c r="A98" s="377" t="n">
        <v>643</v>
      </c>
      <c r="B98" s="220" t="s">
        <v>1421</v>
      </c>
      <c r="C98" s="378" t="n">
        <v>14814218</v>
      </c>
      <c r="D98" s="378" t="n">
        <v>14325083</v>
      </c>
      <c r="E98" s="378" t="n">
        <v>8602920</v>
      </c>
      <c r="F98" s="378" t="n">
        <v>2893171</v>
      </c>
      <c r="G98" s="378" t="n">
        <v>3252143</v>
      </c>
      <c r="H98" s="378" t="n">
        <v>1306989</v>
      </c>
    </row>
    <row r="99" s="128" customFormat="true" ht="12.75" hidden="false" customHeight="true" outlineLevel="0" collapsed="false">
      <c r="A99" s="377" t="n">
        <v>644</v>
      </c>
      <c r="B99" s="220" t="s">
        <v>1422</v>
      </c>
      <c r="C99" s="378" t="n">
        <v>33665881</v>
      </c>
      <c r="D99" s="378" t="n">
        <v>35778560</v>
      </c>
      <c r="E99" s="378" t="n">
        <v>12550256</v>
      </c>
      <c r="F99" s="378" t="n">
        <v>2095278</v>
      </c>
      <c r="G99" s="378" t="n">
        <v>2607132</v>
      </c>
      <c r="H99" s="378" t="n">
        <v>792402</v>
      </c>
    </row>
    <row r="100" s="128" customFormat="true" ht="12.75" hidden="false" customHeight="true" outlineLevel="0" collapsed="false">
      <c r="A100" s="377" t="n">
        <v>645</v>
      </c>
      <c r="B100" s="220" t="s">
        <v>1423</v>
      </c>
      <c r="C100" s="378" t="n">
        <v>29374988</v>
      </c>
      <c r="D100" s="378" t="n">
        <v>26838972</v>
      </c>
      <c r="E100" s="378" t="n">
        <v>20152883</v>
      </c>
      <c r="F100" s="378" t="n">
        <v>5871049</v>
      </c>
      <c r="G100" s="378" t="n">
        <v>4983035</v>
      </c>
      <c r="H100" s="378" t="n">
        <v>2711428</v>
      </c>
    </row>
    <row r="101" s="128" customFormat="true" ht="12.75" hidden="false" customHeight="true" outlineLevel="0" collapsed="false">
      <c r="A101" s="377" t="n">
        <v>646</v>
      </c>
      <c r="B101" s="220" t="s">
        <v>1424</v>
      </c>
      <c r="C101" s="378" t="n">
        <v>15801016</v>
      </c>
      <c r="D101" s="378" t="n">
        <v>14977721</v>
      </c>
      <c r="E101" s="378" t="n">
        <v>12029226</v>
      </c>
      <c r="F101" s="378" t="n">
        <v>7353910</v>
      </c>
      <c r="G101" s="378" t="n">
        <v>6518121</v>
      </c>
      <c r="H101" s="378" t="n">
        <v>3931323</v>
      </c>
    </row>
    <row r="102" s="128" customFormat="true" ht="12.75" hidden="false" customHeight="true" outlineLevel="0" collapsed="false">
      <c r="A102" s="377" t="n">
        <v>647</v>
      </c>
      <c r="B102" s="220" t="s">
        <v>1425</v>
      </c>
      <c r="C102" s="378" t="n">
        <v>1045526</v>
      </c>
      <c r="D102" s="378" t="n">
        <v>954796</v>
      </c>
      <c r="E102" s="378" t="n">
        <v>548588</v>
      </c>
      <c r="F102" s="378" t="n">
        <v>2549875</v>
      </c>
      <c r="G102" s="378" t="n">
        <v>1311300</v>
      </c>
      <c r="H102" s="378" t="n">
        <v>547788</v>
      </c>
    </row>
    <row r="103" s="128" customFormat="true" ht="12.75" hidden="false" customHeight="true" outlineLevel="0" collapsed="false">
      <c r="A103" s="377" t="n">
        <v>648</v>
      </c>
      <c r="B103" s="220" t="s">
        <v>1426</v>
      </c>
      <c r="C103" s="378" t="n">
        <v>1867085</v>
      </c>
      <c r="D103" s="378" t="n">
        <v>1683734</v>
      </c>
      <c r="E103" s="378" t="n">
        <v>1441892</v>
      </c>
      <c r="F103" s="378" t="n">
        <v>314793</v>
      </c>
      <c r="G103" s="378" t="n">
        <v>248491</v>
      </c>
      <c r="H103" s="378" t="n">
        <v>156994</v>
      </c>
    </row>
    <row r="104" s="128" customFormat="true" ht="12.75" hidden="false" customHeight="true" outlineLevel="0" collapsed="false">
      <c r="A104" s="377" t="n">
        <v>649</v>
      </c>
      <c r="B104" s="220" t="s">
        <v>1427</v>
      </c>
      <c r="C104" s="378" t="n">
        <v>264199</v>
      </c>
      <c r="D104" s="378" t="n">
        <v>256027</v>
      </c>
      <c r="E104" s="378" t="n">
        <v>150417</v>
      </c>
      <c r="F104" s="378" t="n">
        <v>256899</v>
      </c>
      <c r="G104" s="378" t="n">
        <v>305739</v>
      </c>
      <c r="H104" s="378" t="n">
        <v>147193</v>
      </c>
    </row>
    <row r="105" s="128" customFormat="true" ht="12.75" hidden="false" customHeight="true" outlineLevel="0" collapsed="false">
      <c r="A105" s="377" t="n">
        <v>650</v>
      </c>
      <c r="B105" s="220" t="s">
        <v>1428</v>
      </c>
      <c r="C105" s="378" t="n">
        <v>4402663</v>
      </c>
      <c r="D105" s="378" t="n">
        <v>4282859</v>
      </c>
      <c r="E105" s="378" t="n">
        <v>3390974</v>
      </c>
      <c r="F105" s="378" t="n">
        <v>1210228</v>
      </c>
      <c r="G105" s="378" t="n">
        <v>617011</v>
      </c>
      <c r="H105" s="378" t="n">
        <v>424904</v>
      </c>
    </row>
    <row r="106" s="128" customFormat="true" ht="12.75" hidden="false" customHeight="true" outlineLevel="0" collapsed="false">
      <c r="A106" s="377" t="n">
        <v>656</v>
      </c>
      <c r="B106" s="220" t="s">
        <v>1429</v>
      </c>
      <c r="C106" s="378" t="n">
        <v>54629</v>
      </c>
      <c r="D106" s="378" t="n">
        <v>51873</v>
      </c>
      <c r="E106" s="378" t="n">
        <v>189314</v>
      </c>
      <c r="F106" s="378" t="n">
        <v>1259845</v>
      </c>
      <c r="G106" s="378" t="n">
        <v>1294023</v>
      </c>
      <c r="H106" s="378" t="n">
        <v>1376694</v>
      </c>
    </row>
    <row r="107" s="128" customFormat="true" ht="12.75" hidden="false" customHeight="true" outlineLevel="0" collapsed="false">
      <c r="A107" s="377" t="n">
        <v>659</v>
      </c>
      <c r="B107" s="220" t="s">
        <v>1430</v>
      </c>
      <c r="C107" s="378" t="n">
        <v>1473552</v>
      </c>
      <c r="D107" s="378" t="n">
        <v>1545344</v>
      </c>
      <c r="E107" s="378" t="n">
        <v>892447</v>
      </c>
      <c r="F107" s="378" t="n">
        <v>811147</v>
      </c>
      <c r="G107" s="378" t="n">
        <v>941772</v>
      </c>
      <c r="H107" s="378" t="n">
        <v>373373</v>
      </c>
    </row>
    <row r="108" s="128" customFormat="true" ht="12.75" hidden="false" customHeight="true" outlineLevel="0" collapsed="false">
      <c r="A108" s="377" t="n">
        <v>661</v>
      </c>
      <c r="B108" s="220" t="s">
        <v>1431</v>
      </c>
      <c r="C108" s="378" t="n">
        <v>8210613</v>
      </c>
      <c r="D108" s="378" t="n">
        <v>8333178</v>
      </c>
      <c r="E108" s="378" t="n">
        <v>7609160</v>
      </c>
      <c r="F108" s="378" t="n">
        <v>570985</v>
      </c>
      <c r="G108" s="378" t="n">
        <v>724353</v>
      </c>
      <c r="H108" s="378" t="n">
        <v>563202</v>
      </c>
    </row>
    <row r="109" s="128" customFormat="true" ht="12.75" hidden="false" customHeight="true" outlineLevel="0" collapsed="false">
      <c r="A109" s="377" t="n">
        <v>665</v>
      </c>
      <c r="B109" s="220" t="s">
        <v>1432</v>
      </c>
      <c r="C109" s="378" t="n">
        <v>52697887</v>
      </c>
      <c r="D109" s="378" t="n">
        <v>50080887</v>
      </c>
      <c r="E109" s="378" t="n">
        <v>29534104</v>
      </c>
      <c r="F109" s="378" t="n">
        <v>936412</v>
      </c>
      <c r="G109" s="378" t="n">
        <v>1341523</v>
      </c>
      <c r="H109" s="378" t="n">
        <v>578829</v>
      </c>
    </row>
    <row r="110" s="128" customFormat="true" ht="12.75" hidden="false" customHeight="true" outlineLevel="0" collapsed="false">
      <c r="A110" s="377" t="n">
        <v>667</v>
      </c>
      <c r="B110" s="220" t="s">
        <v>1433</v>
      </c>
      <c r="C110" s="378" t="n">
        <v>17630115</v>
      </c>
      <c r="D110" s="378" t="n">
        <v>22283088</v>
      </c>
      <c r="E110" s="378" t="n">
        <v>14751652</v>
      </c>
      <c r="F110" s="378" t="n">
        <v>330740</v>
      </c>
      <c r="G110" s="378" t="n">
        <v>506757</v>
      </c>
      <c r="H110" s="378" t="n">
        <v>307582</v>
      </c>
    </row>
    <row r="111" s="128" customFormat="true" ht="12.75" hidden="false" customHeight="true" outlineLevel="0" collapsed="false">
      <c r="A111" s="377" t="n">
        <v>669</v>
      </c>
      <c r="B111" s="220" t="s">
        <v>1434</v>
      </c>
      <c r="C111" s="378" t="n">
        <v>274701491</v>
      </c>
      <c r="D111" s="378" t="n">
        <v>336215068</v>
      </c>
      <c r="E111" s="378" t="n">
        <v>337616581</v>
      </c>
      <c r="F111" s="378" t="n">
        <v>13545285</v>
      </c>
      <c r="G111" s="378" t="n">
        <v>20739255</v>
      </c>
      <c r="H111" s="378" t="n">
        <v>13490671</v>
      </c>
    </row>
    <row r="112" s="128" customFormat="true" ht="12.75" hidden="false" customHeight="true" outlineLevel="0" collapsed="false">
      <c r="A112" s="377" t="n">
        <v>671</v>
      </c>
      <c r="B112" s="220" t="s">
        <v>1435</v>
      </c>
      <c r="C112" s="378" t="n">
        <v>29593533</v>
      </c>
      <c r="D112" s="378" t="n">
        <v>24637199</v>
      </c>
      <c r="E112" s="378" t="n">
        <v>19003929</v>
      </c>
      <c r="F112" s="378" t="n">
        <v>1688104</v>
      </c>
      <c r="G112" s="378" t="n">
        <v>1412690</v>
      </c>
      <c r="H112" s="378" t="n">
        <v>731281</v>
      </c>
    </row>
    <row r="113" s="128" customFormat="true" ht="12.75" hidden="false" customHeight="true" outlineLevel="0" collapsed="false">
      <c r="A113" s="377" t="n">
        <v>673</v>
      </c>
      <c r="B113" s="220" t="s">
        <v>1436</v>
      </c>
      <c r="C113" s="378" t="n">
        <v>46647060</v>
      </c>
      <c r="D113" s="378" t="n">
        <v>51292368</v>
      </c>
      <c r="E113" s="378" t="n">
        <v>40843999</v>
      </c>
      <c r="F113" s="378" t="n">
        <v>866044</v>
      </c>
      <c r="G113" s="378" t="n">
        <v>1579292</v>
      </c>
      <c r="H113" s="378" t="n">
        <v>788567</v>
      </c>
    </row>
    <row r="114" s="128" customFormat="true" ht="12.75" hidden="false" customHeight="true" outlineLevel="0" collapsed="false">
      <c r="A114" s="377" t="n">
        <v>679</v>
      </c>
      <c r="B114" s="220" t="s">
        <v>1437</v>
      </c>
      <c r="C114" s="378" t="n">
        <v>85407808</v>
      </c>
      <c r="D114" s="378" t="n">
        <v>84387652</v>
      </c>
      <c r="E114" s="378" t="n">
        <v>71120968</v>
      </c>
      <c r="F114" s="378" t="n">
        <v>5190188</v>
      </c>
      <c r="G114" s="378" t="n">
        <v>5590584</v>
      </c>
      <c r="H114" s="378" t="n">
        <v>3605385</v>
      </c>
    </row>
    <row r="115" s="128" customFormat="true" ht="12.75" hidden="false" customHeight="true" outlineLevel="0" collapsed="false">
      <c r="A115" s="377" t="n">
        <v>683</v>
      </c>
      <c r="B115" s="220" t="s">
        <v>1438</v>
      </c>
      <c r="C115" s="378" t="n">
        <v>17332</v>
      </c>
      <c r="D115" s="378" t="n">
        <v>15460</v>
      </c>
      <c r="E115" s="378" t="n">
        <v>12702</v>
      </c>
      <c r="F115" s="378" t="n">
        <v>1097612</v>
      </c>
      <c r="G115" s="378" t="n">
        <v>2112063</v>
      </c>
      <c r="H115" s="378" t="n">
        <v>2665629</v>
      </c>
    </row>
    <row r="116" s="128" customFormat="true" ht="12.75" hidden="false" customHeight="true" outlineLevel="0" collapsed="false">
      <c r="A116" s="377" t="n">
        <v>690</v>
      </c>
      <c r="B116" s="220" t="s">
        <v>1439</v>
      </c>
      <c r="C116" s="378" t="n">
        <v>6062223</v>
      </c>
      <c r="D116" s="378" t="n">
        <v>5069763</v>
      </c>
      <c r="E116" s="378" t="n">
        <v>4245920</v>
      </c>
      <c r="F116" s="378" t="n">
        <v>7398061</v>
      </c>
      <c r="G116" s="378" t="n">
        <v>7894620</v>
      </c>
      <c r="H116" s="378" t="n">
        <v>5772586</v>
      </c>
    </row>
    <row r="117" s="128" customFormat="true" ht="12.75" hidden="false" customHeight="true" outlineLevel="0" collapsed="false">
      <c r="A117" s="377" t="n">
        <v>701</v>
      </c>
      <c r="B117" s="220" t="s">
        <v>1440</v>
      </c>
      <c r="C117" s="378" t="n">
        <v>2041660</v>
      </c>
      <c r="D117" s="378" t="n">
        <v>1865105</v>
      </c>
      <c r="E117" s="378" t="n">
        <v>1463116</v>
      </c>
      <c r="F117" s="378" t="n">
        <v>1137951</v>
      </c>
      <c r="G117" s="378" t="n">
        <v>1014937</v>
      </c>
      <c r="H117" s="378" t="n">
        <v>786204</v>
      </c>
    </row>
    <row r="118" s="128" customFormat="true" ht="12.75" hidden="false" customHeight="true" outlineLevel="0" collapsed="false">
      <c r="A118" s="377" t="n">
        <v>702</v>
      </c>
      <c r="B118" s="220" t="s">
        <v>1441</v>
      </c>
      <c r="C118" s="378" t="n">
        <v>1460162</v>
      </c>
      <c r="D118" s="378" t="n">
        <v>1439539</v>
      </c>
      <c r="E118" s="378" t="n">
        <v>1200083</v>
      </c>
      <c r="F118" s="378" t="n">
        <v>1024033</v>
      </c>
      <c r="G118" s="378" t="n">
        <v>953402</v>
      </c>
      <c r="H118" s="378" t="n">
        <v>766572</v>
      </c>
    </row>
    <row r="119" s="128" customFormat="true" ht="12.75" hidden="false" customHeight="true" outlineLevel="0" collapsed="false">
      <c r="A119" s="377" t="n">
        <v>703</v>
      </c>
      <c r="B119" s="220" t="s">
        <v>1442</v>
      </c>
      <c r="C119" s="378" t="n">
        <v>116319</v>
      </c>
      <c r="D119" s="378" t="n">
        <v>89184</v>
      </c>
      <c r="E119" s="378" t="n">
        <v>71576</v>
      </c>
      <c r="F119" s="378" t="n">
        <v>310691</v>
      </c>
      <c r="G119" s="378" t="n">
        <v>254448</v>
      </c>
      <c r="H119" s="378" t="n">
        <v>200170</v>
      </c>
    </row>
    <row r="120" s="379" customFormat="true" ht="12.75" hidden="false" customHeight="true" outlineLevel="0" collapsed="false">
      <c r="A120" s="377" t="n">
        <v>704</v>
      </c>
      <c r="B120" s="220" t="s">
        <v>1443</v>
      </c>
      <c r="C120" s="378" t="n">
        <v>998691</v>
      </c>
      <c r="D120" s="378" t="n">
        <v>878327</v>
      </c>
      <c r="E120" s="378" t="n">
        <v>644234</v>
      </c>
      <c r="F120" s="378" t="n">
        <v>796743</v>
      </c>
      <c r="G120" s="378" t="n">
        <v>676664</v>
      </c>
      <c r="H120" s="378" t="n">
        <v>503579</v>
      </c>
    </row>
    <row r="121" s="128" customFormat="true" ht="12.75" hidden="false" customHeight="true" outlineLevel="0" collapsed="false">
      <c r="A121" s="377" t="n">
        <v>705</v>
      </c>
      <c r="B121" s="220" t="s">
        <v>1444</v>
      </c>
      <c r="C121" s="378" t="n">
        <v>204053</v>
      </c>
      <c r="D121" s="378" t="n">
        <v>158498</v>
      </c>
      <c r="E121" s="378" t="n">
        <v>187704</v>
      </c>
      <c r="F121" s="378" t="n">
        <v>103192</v>
      </c>
      <c r="G121" s="378" t="n">
        <v>81273</v>
      </c>
      <c r="H121" s="378" t="n">
        <v>108259</v>
      </c>
    </row>
    <row r="122" s="128" customFormat="true" ht="12.75" hidden="false" customHeight="true" outlineLevel="0" collapsed="false">
      <c r="A122" s="377" t="n">
        <v>706</v>
      </c>
      <c r="B122" s="220" t="s">
        <v>1445</v>
      </c>
      <c r="C122" s="378" t="n">
        <v>419506</v>
      </c>
      <c r="D122" s="378" t="n">
        <v>416022</v>
      </c>
      <c r="E122" s="378" t="n">
        <v>295482</v>
      </c>
      <c r="F122" s="378" t="n">
        <v>659064</v>
      </c>
      <c r="G122" s="378" t="n">
        <v>642789</v>
      </c>
      <c r="H122" s="378" t="n">
        <v>455662</v>
      </c>
    </row>
    <row r="123" s="128" customFormat="true" ht="12.75" hidden="false" customHeight="true" outlineLevel="0" collapsed="false">
      <c r="A123" s="377" t="n">
        <v>707</v>
      </c>
      <c r="B123" s="220" t="s">
        <v>1446</v>
      </c>
      <c r="C123" s="378" t="n">
        <v>11596</v>
      </c>
      <c r="D123" s="378" t="n">
        <v>9948</v>
      </c>
      <c r="E123" s="378" t="n">
        <v>15493</v>
      </c>
      <c r="F123" s="378" t="n">
        <v>50963</v>
      </c>
      <c r="G123" s="378" t="n">
        <v>47427</v>
      </c>
      <c r="H123" s="378" t="n">
        <v>39784</v>
      </c>
    </row>
    <row r="124" s="128" customFormat="true" ht="12.75" hidden="false" customHeight="true" outlineLevel="0" collapsed="false">
      <c r="A124" s="377" t="n">
        <v>708</v>
      </c>
      <c r="B124" s="220" t="s">
        <v>1447</v>
      </c>
      <c r="C124" s="378" t="n">
        <v>115423881</v>
      </c>
      <c r="D124" s="378" t="n">
        <v>112035158</v>
      </c>
      <c r="E124" s="378" t="n">
        <v>94874776</v>
      </c>
      <c r="F124" s="378" t="n">
        <v>8077575</v>
      </c>
      <c r="G124" s="378" t="n">
        <v>7881315</v>
      </c>
      <c r="H124" s="378" t="n">
        <v>6438018</v>
      </c>
    </row>
    <row r="125" s="128" customFormat="true" ht="12.75" hidden="false" customHeight="true" outlineLevel="0" collapsed="false">
      <c r="A125" s="377" t="n">
        <v>709</v>
      </c>
      <c r="B125" s="220" t="s">
        <v>1448</v>
      </c>
      <c r="C125" s="378" t="n">
        <v>28953044</v>
      </c>
      <c r="D125" s="378" t="n">
        <v>25765100</v>
      </c>
      <c r="E125" s="378" t="n">
        <v>22481550</v>
      </c>
      <c r="F125" s="378" t="n">
        <v>1832853</v>
      </c>
      <c r="G125" s="378" t="n">
        <v>1642877</v>
      </c>
      <c r="H125" s="378" t="n">
        <v>1193448</v>
      </c>
    </row>
    <row r="126" s="128" customFormat="true" ht="12.75" hidden="false" customHeight="true" outlineLevel="0" collapsed="false">
      <c r="A126" s="377" t="n">
        <v>711</v>
      </c>
      <c r="B126" s="220" t="s">
        <v>1449</v>
      </c>
      <c r="C126" s="378" t="n">
        <v>14154351</v>
      </c>
      <c r="D126" s="378" t="n">
        <v>16362457</v>
      </c>
      <c r="E126" s="378" t="n">
        <v>13710371</v>
      </c>
      <c r="F126" s="378" t="n">
        <v>1464001</v>
      </c>
      <c r="G126" s="378" t="n">
        <v>1459803</v>
      </c>
      <c r="H126" s="378" t="n">
        <v>1222807</v>
      </c>
    </row>
    <row r="127" s="128" customFormat="true" ht="12.75" hidden="false" customHeight="true" outlineLevel="0" collapsed="false">
      <c r="A127" s="377" t="n">
        <v>732</v>
      </c>
      <c r="B127" s="220" t="s">
        <v>1450</v>
      </c>
      <c r="C127" s="378" t="n">
        <v>91173362</v>
      </c>
      <c r="D127" s="378" t="n">
        <v>89560141</v>
      </c>
      <c r="E127" s="378" t="n">
        <v>74319122</v>
      </c>
      <c r="F127" s="378" t="n">
        <v>13289029</v>
      </c>
      <c r="G127" s="378" t="n">
        <v>13497562</v>
      </c>
      <c r="H127" s="378" t="n">
        <v>9229489</v>
      </c>
    </row>
    <row r="128" s="128" customFormat="true" ht="12.75" hidden="false" customHeight="true" outlineLevel="0" collapsed="false">
      <c r="A128" s="377" t="n">
        <v>734</v>
      </c>
      <c r="B128" s="220" t="s">
        <v>1451</v>
      </c>
      <c r="C128" s="378" t="n">
        <v>11496169</v>
      </c>
      <c r="D128" s="378" t="n">
        <v>10846470</v>
      </c>
      <c r="E128" s="378" t="n">
        <v>8779348</v>
      </c>
      <c r="F128" s="378" t="n">
        <v>3551102</v>
      </c>
      <c r="G128" s="378" t="n">
        <v>3525933</v>
      </c>
      <c r="H128" s="378" t="n">
        <v>2893516</v>
      </c>
    </row>
    <row r="129" s="128" customFormat="true" ht="12.75" hidden="false" customHeight="true" outlineLevel="0" collapsed="false">
      <c r="A129" s="377" t="n">
        <v>736</v>
      </c>
      <c r="B129" s="220" t="s">
        <v>1452</v>
      </c>
      <c r="C129" s="378" t="n">
        <v>5026915</v>
      </c>
      <c r="D129" s="378" t="n">
        <v>5243957</v>
      </c>
      <c r="E129" s="378" t="n">
        <v>4669123</v>
      </c>
      <c r="F129" s="378" t="n">
        <v>757334</v>
      </c>
      <c r="G129" s="378" t="n">
        <v>826846</v>
      </c>
      <c r="H129" s="378" t="n">
        <v>773144</v>
      </c>
    </row>
    <row r="130" s="128" customFormat="true" ht="12.75" hidden="false" customHeight="true" outlineLevel="0" collapsed="false">
      <c r="A130" s="377" t="n">
        <v>738</v>
      </c>
      <c r="B130" s="220" t="s">
        <v>1453</v>
      </c>
      <c r="C130" s="378" t="n">
        <v>742237</v>
      </c>
      <c r="D130" s="378" t="n">
        <v>726905</v>
      </c>
      <c r="E130" s="378" t="n">
        <v>687011</v>
      </c>
      <c r="F130" s="378" t="n">
        <v>227010</v>
      </c>
      <c r="G130" s="378" t="n">
        <v>236205</v>
      </c>
      <c r="H130" s="378" t="n">
        <v>248658</v>
      </c>
    </row>
    <row r="131" s="128" customFormat="true" ht="12.75" hidden="false" customHeight="true" outlineLevel="0" collapsed="false">
      <c r="A131" s="377" t="n">
        <v>740</v>
      </c>
      <c r="B131" s="220" t="s">
        <v>1454</v>
      </c>
      <c r="C131" s="378" t="n">
        <v>4077834</v>
      </c>
      <c r="D131" s="378" t="n">
        <v>4147362</v>
      </c>
      <c r="E131" s="378" t="n">
        <v>3577497</v>
      </c>
      <c r="F131" s="378" t="n">
        <v>8603779</v>
      </c>
      <c r="G131" s="378" t="n">
        <v>8005267</v>
      </c>
      <c r="H131" s="378" t="n">
        <v>8342129</v>
      </c>
    </row>
    <row r="132" s="128" customFormat="true" ht="12.75" hidden="false" customHeight="true" outlineLevel="0" collapsed="false">
      <c r="A132" s="377" t="n">
        <v>749</v>
      </c>
      <c r="B132" s="220" t="s">
        <v>1455</v>
      </c>
      <c r="C132" s="378" t="n">
        <v>111056579</v>
      </c>
      <c r="D132" s="378" t="n">
        <v>107253141</v>
      </c>
      <c r="E132" s="378" t="n">
        <v>82917322</v>
      </c>
      <c r="F132" s="378" t="n">
        <v>14462597</v>
      </c>
      <c r="G132" s="378" t="n">
        <v>16322663</v>
      </c>
      <c r="H132" s="378" t="n">
        <v>12093468</v>
      </c>
    </row>
    <row r="133" s="128" customFormat="true" ht="12.75" hidden="false" customHeight="true" outlineLevel="0" collapsed="false">
      <c r="A133" s="377" t="n">
        <v>751</v>
      </c>
      <c r="B133" s="220" t="s">
        <v>1456</v>
      </c>
      <c r="C133" s="378" t="n">
        <v>25509536</v>
      </c>
      <c r="D133" s="378" t="n">
        <v>25598024</v>
      </c>
      <c r="E133" s="378" t="n">
        <v>16512593</v>
      </c>
      <c r="F133" s="378" t="n">
        <v>3884806</v>
      </c>
      <c r="G133" s="378" t="n">
        <v>4093643</v>
      </c>
      <c r="H133" s="378" t="n">
        <v>2463724</v>
      </c>
    </row>
    <row r="134" s="128" customFormat="true" ht="12.75" hidden="false" customHeight="true" outlineLevel="0" collapsed="false">
      <c r="A134" s="377" t="n">
        <v>753</v>
      </c>
      <c r="B134" s="220" t="s">
        <v>1457</v>
      </c>
      <c r="C134" s="378" t="n">
        <v>55568002</v>
      </c>
      <c r="D134" s="378" t="n">
        <v>55401739</v>
      </c>
      <c r="E134" s="378" t="n">
        <v>31320944</v>
      </c>
      <c r="F134" s="378" t="n">
        <v>5085269</v>
      </c>
      <c r="G134" s="378" t="n">
        <v>5550591</v>
      </c>
      <c r="H134" s="378" t="n">
        <v>2223621</v>
      </c>
    </row>
    <row r="135" s="128" customFormat="true" ht="12.75" hidden="false" customHeight="true" outlineLevel="0" collapsed="false">
      <c r="A135" s="377" t="n">
        <v>755</v>
      </c>
      <c r="B135" s="220" t="s">
        <v>1458</v>
      </c>
      <c r="C135" s="378" t="n">
        <v>151854150</v>
      </c>
      <c r="D135" s="378" t="n">
        <v>148617096</v>
      </c>
      <c r="E135" s="378" t="n">
        <v>96726796</v>
      </c>
      <c r="F135" s="378" t="n">
        <v>13129506</v>
      </c>
      <c r="G135" s="378" t="n">
        <v>12937885</v>
      </c>
      <c r="H135" s="378" t="n">
        <v>7273128</v>
      </c>
    </row>
    <row r="136" s="128" customFormat="true" ht="12.75" hidden="false" customHeight="true" outlineLevel="0" collapsed="false">
      <c r="A136" s="377" t="n">
        <v>757</v>
      </c>
      <c r="B136" s="220" t="s">
        <v>1459</v>
      </c>
      <c r="C136" s="378" t="n">
        <v>24798725</v>
      </c>
      <c r="D136" s="378" t="n">
        <v>23742828</v>
      </c>
      <c r="E136" s="378" t="n">
        <v>17222108</v>
      </c>
      <c r="F136" s="378" t="n">
        <v>2150650</v>
      </c>
      <c r="G136" s="378" t="n">
        <v>2261549</v>
      </c>
      <c r="H136" s="378" t="n">
        <v>1235064</v>
      </c>
    </row>
    <row r="137" s="128" customFormat="true" ht="12.75" hidden="false" customHeight="true" outlineLevel="0" collapsed="false">
      <c r="A137" s="377" t="n">
        <v>759</v>
      </c>
      <c r="B137" s="220" t="s">
        <v>1460</v>
      </c>
      <c r="C137" s="378" t="n">
        <v>3450404</v>
      </c>
      <c r="D137" s="378" t="n">
        <v>2998876</v>
      </c>
      <c r="E137" s="378" t="n">
        <v>1957613</v>
      </c>
      <c r="F137" s="378" t="n">
        <v>276653</v>
      </c>
      <c r="G137" s="378" t="n">
        <v>281040</v>
      </c>
      <c r="H137" s="378" t="n">
        <v>184454</v>
      </c>
    </row>
    <row r="138" s="128" customFormat="true" ht="12.75" hidden="false" customHeight="true" outlineLevel="0" collapsed="false">
      <c r="A138" s="377" t="n">
        <v>771</v>
      </c>
      <c r="B138" s="220" t="s">
        <v>1461</v>
      </c>
      <c r="C138" s="378" t="n">
        <v>4488912</v>
      </c>
      <c r="D138" s="378" t="n">
        <v>3966886</v>
      </c>
      <c r="E138" s="378" t="n">
        <v>2501243</v>
      </c>
      <c r="F138" s="378" t="n">
        <v>2836430</v>
      </c>
      <c r="G138" s="378" t="n">
        <v>2411120</v>
      </c>
      <c r="H138" s="378" t="n">
        <v>1232174</v>
      </c>
    </row>
    <row r="139" s="128" customFormat="true" ht="12.75" hidden="false" customHeight="true" outlineLevel="0" collapsed="false">
      <c r="A139" s="377" t="n">
        <v>772</v>
      </c>
      <c r="B139" s="220" t="s">
        <v>1462</v>
      </c>
      <c r="C139" s="378" t="n">
        <v>14705064</v>
      </c>
      <c r="D139" s="378" t="n">
        <v>14582969</v>
      </c>
      <c r="E139" s="378" t="n">
        <v>10857220</v>
      </c>
      <c r="F139" s="378" t="n">
        <v>5183849</v>
      </c>
      <c r="G139" s="378" t="n">
        <v>4900281</v>
      </c>
      <c r="H139" s="378" t="n">
        <v>3229101</v>
      </c>
    </row>
    <row r="140" s="128" customFormat="true" ht="12.75" hidden="false" customHeight="true" outlineLevel="0" collapsed="false">
      <c r="A140" s="377" t="n">
        <v>779</v>
      </c>
      <c r="B140" s="220" t="s">
        <v>1463</v>
      </c>
      <c r="C140" s="378" t="n">
        <v>998778</v>
      </c>
      <c r="D140" s="378" t="n">
        <v>933580</v>
      </c>
      <c r="E140" s="378" t="n">
        <v>767285</v>
      </c>
      <c r="F140" s="378" t="n">
        <v>1222886</v>
      </c>
      <c r="G140" s="378" t="n">
        <v>940084</v>
      </c>
      <c r="H140" s="378" t="n">
        <v>510490</v>
      </c>
    </row>
    <row r="141" s="128" customFormat="true" ht="12.75" hidden="false" customHeight="true" outlineLevel="0" collapsed="false">
      <c r="A141" s="377" t="n">
        <v>781</v>
      </c>
      <c r="B141" s="220" t="s">
        <v>1464</v>
      </c>
      <c r="C141" s="378" t="n">
        <v>7692</v>
      </c>
      <c r="D141" s="378" t="n">
        <v>7512</v>
      </c>
      <c r="E141" s="378" t="n">
        <v>3894</v>
      </c>
      <c r="F141" s="378" t="n">
        <v>670462</v>
      </c>
      <c r="G141" s="378" t="n">
        <v>784508</v>
      </c>
      <c r="H141" s="378" t="n">
        <v>775694</v>
      </c>
    </row>
    <row r="142" s="128" customFormat="true" ht="12.75" hidden="false" customHeight="true" outlineLevel="0" collapsed="false">
      <c r="A142" s="377" t="n">
        <v>790</v>
      </c>
      <c r="B142" s="220" t="s">
        <v>1465</v>
      </c>
      <c r="C142" s="378" t="n">
        <v>116183</v>
      </c>
      <c r="D142" s="378" t="n">
        <v>142882</v>
      </c>
      <c r="E142" s="378" t="n">
        <v>76160</v>
      </c>
      <c r="F142" s="378" t="n">
        <v>79146</v>
      </c>
      <c r="G142" s="378" t="n">
        <v>92035</v>
      </c>
      <c r="H142" s="378" t="n">
        <v>55587</v>
      </c>
    </row>
    <row r="143" s="128" customFormat="true" ht="12.75" hidden="false" customHeight="true" outlineLevel="0" collapsed="false">
      <c r="A143" s="377" t="n">
        <v>801</v>
      </c>
      <c r="B143" s="220" t="s">
        <v>1466</v>
      </c>
      <c r="C143" s="378" t="n">
        <v>2087718</v>
      </c>
      <c r="D143" s="378" t="n">
        <v>2221427</v>
      </c>
      <c r="E143" s="378" t="n">
        <v>2018891</v>
      </c>
      <c r="F143" s="378" t="n">
        <v>3536618</v>
      </c>
      <c r="G143" s="378" t="n">
        <v>3624349</v>
      </c>
      <c r="H143" s="378" t="n">
        <v>3739779</v>
      </c>
    </row>
    <row r="144" s="128" customFormat="true" ht="12.75" hidden="false" customHeight="true" outlineLevel="0" collapsed="false">
      <c r="A144" s="377" t="n">
        <v>802</v>
      </c>
      <c r="B144" s="220" t="s">
        <v>1467</v>
      </c>
      <c r="C144" s="378" t="n">
        <v>137948</v>
      </c>
      <c r="D144" s="378" t="n">
        <v>134510</v>
      </c>
      <c r="E144" s="378" t="n">
        <v>152569</v>
      </c>
      <c r="F144" s="378" t="n">
        <v>530025</v>
      </c>
      <c r="G144" s="378" t="n">
        <v>550946</v>
      </c>
      <c r="H144" s="378" t="n">
        <v>547472</v>
      </c>
    </row>
    <row r="145" s="128" customFormat="true" ht="12.75" hidden="false" customHeight="true" outlineLevel="0" collapsed="false">
      <c r="A145" s="377" t="n">
        <v>803</v>
      </c>
      <c r="B145" s="220" t="s">
        <v>1468</v>
      </c>
      <c r="C145" s="378" t="n">
        <v>4110524</v>
      </c>
      <c r="D145" s="378" t="n">
        <v>4318856</v>
      </c>
      <c r="E145" s="378" t="n">
        <v>4214670</v>
      </c>
      <c r="F145" s="378" t="n">
        <v>5636722</v>
      </c>
      <c r="G145" s="378" t="n">
        <v>5922677</v>
      </c>
      <c r="H145" s="378" t="n">
        <v>5679858</v>
      </c>
    </row>
    <row r="146" s="128" customFormat="true" ht="12.75" hidden="false" customHeight="true" outlineLevel="0" collapsed="false">
      <c r="A146" s="377" t="n">
        <v>804</v>
      </c>
      <c r="B146" s="220" t="s">
        <v>1469</v>
      </c>
      <c r="C146" s="378" t="n">
        <v>2113684</v>
      </c>
      <c r="D146" s="378" t="n">
        <v>2019777</v>
      </c>
      <c r="E146" s="378" t="n">
        <v>1824511</v>
      </c>
      <c r="F146" s="378" t="n">
        <v>3807646</v>
      </c>
      <c r="G146" s="378" t="n">
        <v>3735333</v>
      </c>
      <c r="H146" s="378" t="n">
        <v>3658703</v>
      </c>
    </row>
    <row r="147" s="128" customFormat="true" ht="12.75" hidden="false" customHeight="true" outlineLevel="0" collapsed="false">
      <c r="A147" s="377" t="n">
        <v>805</v>
      </c>
      <c r="B147" s="220" t="s">
        <v>1470</v>
      </c>
      <c r="C147" s="378" t="n">
        <v>223082</v>
      </c>
      <c r="D147" s="378" t="n">
        <v>247415</v>
      </c>
      <c r="E147" s="378" t="n">
        <v>202485</v>
      </c>
      <c r="F147" s="378" t="n">
        <v>949894</v>
      </c>
      <c r="G147" s="378" t="n">
        <v>1025387</v>
      </c>
      <c r="H147" s="378" t="n">
        <v>811460</v>
      </c>
    </row>
    <row r="148" s="128" customFormat="true" ht="12.75" hidden="false" customHeight="true" outlineLevel="0" collapsed="false">
      <c r="A148" s="377" t="n">
        <v>806</v>
      </c>
      <c r="B148" s="220" t="s">
        <v>1471</v>
      </c>
      <c r="C148" s="378" t="n">
        <v>3313432</v>
      </c>
      <c r="D148" s="378" t="n">
        <v>3244252</v>
      </c>
      <c r="E148" s="378" t="n">
        <v>3070188</v>
      </c>
      <c r="F148" s="378" t="n">
        <v>5910748</v>
      </c>
      <c r="G148" s="378" t="n">
        <v>5843243</v>
      </c>
      <c r="H148" s="378" t="n">
        <v>5504741</v>
      </c>
    </row>
    <row r="149" s="128" customFormat="true" ht="12.75" hidden="false" customHeight="true" outlineLevel="0" collapsed="false">
      <c r="A149" s="377" t="n">
        <v>807</v>
      </c>
      <c r="B149" s="220" t="s">
        <v>1472</v>
      </c>
      <c r="C149" s="378" t="n">
        <v>391682</v>
      </c>
      <c r="D149" s="378" t="n">
        <v>365598</v>
      </c>
      <c r="E149" s="378" t="n">
        <v>343914</v>
      </c>
      <c r="F149" s="378" t="n">
        <v>748022</v>
      </c>
      <c r="G149" s="378" t="n">
        <v>756808</v>
      </c>
      <c r="H149" s="378" t="n">
        <v>758992</v>
      </c>
    </row>
    <row r="150" s="128" customFormat="true" ht="12.75" hidden="false" customHeight="true" outlineLevel="0" collapsed="false">
      <c r="A150" s="377" t="n">
        <v>808</v>
      </c>
      <c r="B150" s="220" t="s">
        <v>1473</v>
      </c>
      <c r="C150" s="378" t="n">
        <v>180055</v>
      </c>
      <c r="D150" s="378" t="n">
        <v>189999</v>
      </c>
      <c r="E150" s="378" t="n">
        <v>166761</v>
      </c>
      <c r="F150" s="378" t="n">
        <v>282248</v>
      </c>
      <c r="G150" s="378" t="n">
        <v>303003</v>
      </c>
      <c r="H150" s="378" t="n">
        <v>302260</v>
      </c>
    </row>
    <row r="151" s="128" customFormat="true" ht="12.75" hidden="false" customHeight="true" outlineLevel="0" collapsed="false">
      <c r="A151" s="377" t="n">
        <v>809</v>
      </c>
      <c r="B151" s="220" t="s">
        <v>1474</v>
      </c>
      <c r="C151" s="378" t="n">
        <v>10628167</v>
      </c>
      <c r="D151" s="378" t="n">
        <v>10341213</v>
      </c>
      <c r="E151" s="378" t="n">
        <v>9375458</v>
      </c>
      <c r="F151" s="378" t="n">
        <v>5313348</v>
      </c>
      <c r="G151" s="378" t="n">
        <v>5245291</v>
      </c>
      <c r="H151" s="378" t="n">
        <v>4748308</v>
      </c>
    </row>
    <row r="152" s="128" customFormat="true" ht="12.75" hidden="false" customHeight="true" outlineLevel="0" collapsed="false">
      <c r="A152" s="377" t="n">
        <v>810</v>
      </c>
      <c r="B152" s="220" t="s">
        <v>1475</v>
      </c>
      <c r="C152" s="378" t="n">
        <v>13770</v>
      </c>
      <c r="D152" s="378" t="n">
        <v>14994</v>
      </c>
      <c r="E152" s="378" t="n">
        <v>10688</v>
      </c>
      <c r="F152" s="378" t="n">
        <v>73439</v>
      </c>
      <c r="G152" s="378" t="n">
        <v>60495</v>
      </c>
      <c r="H152" s="378" t="n">
        <v>47276</v>
      </c>
    </row>
    <row r="153" s="128" customFormat="true" ht="12.75" hidden="false" customHeight="true" outlineLevel="0" collapsed="false">
      <c r="A153" s="377" t="n">
        <v>811</v>
      </c>
      <c r="B153" s="220" t="s">
        <v>1476</v>
      </c>
      <c r="C153" s="378" t="n">
        <v>3380584</v>
      </c>
      <c r="D153" s="378" t="n">
        <v>3335106</v>
      </c>
      <c r="E153" s="378" t="n">
        <v>3038954</v>
      </c>
      <c r="F153" s="378" t="n">
        <v>4886015</v>
      </c>
      <c r="G153" s="378" t="n">
        <v>4935914</v>
      </c>
      <c r="H153" s="378" t="n">
        <v>4663088</v>
      </c>
    </row>
    <row r="154" s="128" customFormat="true" ht="12.75" hidden="false" customHeight="true" outlineLevel="0" collapsed="false">
      <c r="A154" s="377" t="n">
        <v>812</v>
      </c>
      <c r="B154" s="220" t="s">
        <v>1477</v>
      </c>
      <c r="C154" s="378" t="n">
        <v>2235143</v>
      </c>
      <c r="D154" s="378" t="n">
        <v>2224665</v>
      </c>
      <c r="E154" s="378" t="n">
        <v>1921997</v>
      </c>
      <c r="F154" s="378" t="n">
        <v>2169630</v>
      </c>
      <c r="G154" s="378" t="n">
        <v>2267872</v>
      </c>
      <c r="H154" s="378" t="n">
        <v>2076585</v>
      </c>
    </row>
    <row r="155" s="128" customFormat="true" ht="12.75" hidden="false" customHeight="true" outlineLevel="0" collapsed="false">
      <c r="A155" s="377" t="n">
        <v>813</v>
      </c>
      <c r="B155" s="220" t="s">
        <v>1478</v>
      </c>
      <c r="C155" s="378" t="n">
        <v>20451108</v>
      </c>
      <c r="D155" s="378" t="n">
        <v>18386763</v>
      </c>
      <c r="E155" s="378" t="n">
        <v>16599470</v>
      </c>
      <c r="F155" s="378" t="n">
        <v>3718354</v>
      </c>
      <c r="G155" s="378" t="n">
        <v>3560452</v>
      </c>
      <c r="H155" s="378" t="n">
        <v>3190549</v>
      </c>
    </row>
    <row r="156" s="128" customFormat="true" ht="12.75" hidden="false" customHeight="true" outlineLevel="0" collapsed="false">
      <c r="A156" s="377" t="n">
        <v>814</v>
      </c>
      <c r="B156" s="220" t="s">
        <v>1479</v>
      </c>
      <c r="C156" s="378" t="n">
        <v>6709005</v>
      </c>
      <c r="D156" s="378" t="n">
        <v>6842155</v>
      </c>
      <c r="E156" s="378" t="n">
        <v>5603246</v>
      </c>
      <c r="F156" s="378" t="n">
        <v>1944333</v>
      </c>
      <c r="G156" s="378" t="n">
        <v>1921475</v>
      </c>
      <c r="H156" s="378" t="n">
        <v>1809278</v>
      </c>
    </row>
    <row r="157" s="128" customFormat="true" ht="12.75" hidden="false" customHeight="true" outlineLevel="0" collapsed="false">
      <c r="A157" s="377" t="n">
        <v>815</v>
      </c>
      <c r="B157" s="220" t="s">
        <v>1480</v>
      </c>
      <c r="C157" s="378" t="n">
        <v>24530357</v>
      </c>
      <c r="D157" s="378" t="n">
        <v>21497563</v>
      </c>
      <c r="E157" s="378" t="n">
        <v>17308694</v>
      </c>
      <c r="F157" s="378" t="n">
        <v>2131940</v>
      </c>
      <c r="G157" s="378" t="n">
        <v>1953217</v>
      </c>
      <c r="H157" s="378" t="n">
        <v>1656173</v>
      </c>
    </row>
    <row r="158" s="128" customFormat="true" ht="12.75" hidden="false" customHeight="true" outlineLevel="0" collapsed="false">
      <c r="A158" s="377" t="n">
        <v>816</v>
      </c>
      <c r="B158" s="220" t="s">
        <v>1481</v>
      </c>
      <c r="C158" s="378" t="n">
        <v>17281861</v>
      </c>
      <c r="D158" s="378" t="n">
        <v>16430797</v>
      </c>
      <c r="E158" s="378" t="n">
        <v>13424392</v>
      </c>
      <c r="F158" s="378" t="n">
        <v>7177790</v>
      </c>
      <c r="G158" s="378" t="n">
        <v>7183486</v>
      </c>
      <c r="H158" s="378" t="n">
        <v>6011974</v>
      </c>
    </row>
    <row r="159" s="128" customFormat="true" ht="12.75" hidden="false" customHeight="true" outlineLevel="0" collapsed="false">
      <c r="A159" s="377" t="n">
        <v>817</v>
      </c>
      <c r="B159" s="220" t="s">
        <v>1482</v>
      </c>
      <c r="C159" s="378" t="n">
        <v>7532341</v>
      </c>
      <c r="D159" s="378" t="n">
        <v>7279074</v>
      </c>
      <c r="E159" s="378" t="n">
        <v>6581405</v>
      </c>
      <c r="F159" s="378" t="n">
        <v>596080</v>
      </c>
      <c r="G159" s="378" t="n">
        <v>563784</v>
      </c>
      <c r="H159" s="378" t="n">
        <v>443180</v>
      </c>
    </row>
    <row r="160" s="128" customFormat="true" ht="12.75" hidden="false" customHeight="true" outlineLevel="0" collapsed="false">
      <c r="A160" s="377" t="n">
        <v>818</v>
      </c>
      <c r="B160" s="220" t="s">
        <v>1483</v>
      </c>
      <c r="C160" s="378" t="n">
        <v>7213791</v>
      </c>
      <c r="D160" s="378" t="n">
        <v>6705242</v>
      </c>
      <c r="E160" s="378" t="n">
        <v>5371065</v>
      </c>
      <c r="F160" s="378" t="n">
        <v>1301959</v>
      </c>
      <c r="G160" s="378" t="n">
        <v>1358764</v>
      </c>
      <c r="H160" s="378" t="n">
        <v>1076769</v>
      </c>
    </row>
    <row r="161" s="379" customFormat="true" ht="12.75" hidden="false" customHeight="true" outlineLevel="0" collapsed="false">
      <c r="A161" s="377" t="n">
        <v>819</v>
      </c>
      <c r="B161" s="220" t="s">
        <v>1484</v>
      </c>
      <c r="C161" s="378" t="n">
        <v>11946167</v>
      </c>
      <c r="D161" s="378" t="n">
        <v>11624701</v>
      </c>
      <c r="E161" s="378" t="n">
        <v>9199913</v>
      </c>
      <c r="F161" s="378" t="n">
        <v>2114501</v>
      </c>
      <c r="G161" s="378" t="n">
        <v>2240196</v>
      </c>
      <c r="H161" s="378" t="n">
        <v>1719751</v>
      </c>
    </row>
    <row r="162" s="128" customFormat="true" ht="12.75" hidden="false" customHeight="true" outlineLevel="0" collapsed="false">
      <c r="A162" s="377" t="n">
        <v>820</v>
      </c>
      <c r="B162" s="220" t="s">
        <v>1485</v>
      </c>
      <c r="C162" s="378" t="n">
        <v>2560291</v>
      </c>
      <c r="D162" s="378" t="n">
        <v>2414806</v>
      </c>
      <c r="E162" s="378" t="n">
        <v>1881428</v>
      </c>
      <c r="F162" s="378" t="n">
        <v>3420315</v>
      </c>
      <c r="G162" s="378" t="n">
        <v>3633759</v>
      </c>
      <c r="H162" s="378" t="n">
        <v>2612636</v>
      </c>
    </row>
    <row r="163" s="379" customFormat="true" ht="12.75" hidden="false" customHeight="true" outlineLevel="0" collapsed="false">
      <c r="A163" s="377" t="n">
        <v>823</v>
      </c>
      <c r="B163" s="220" t="s">
        <v>1486</v>
      </c>
      <c r="C163" s="378" t="n">
        <v>341006</v>
      </c>
      <c r="D163" s="378" t="n">
        <v>366379</v>
      </c>
      <c r="E163" s="378" t="n">
        <v>220016</v>
      </c>
      <c r="F163" s="378" t="n">
        <v>369629</v>
      </c>
      <c r="G163" s="378" t="n">
        <v>390693</v>
      </c>
      <c r="H163" s="378" t="n">
        <v>242618</v>
      </c>
    </row>
    <row r="164" s="128" customFormat="true" ht="12.75" hidden="false" customHeight="true" outlineLevel="0" collapsed="false">
      <c r="A164" s="377" t="n">
        <v>829</v>
      </c>
      <c r="B164" s="220" t="s">
        <v>1487</v>
      </c>
      <c r="C164" s="378" t="n">
        <v>55473427</v>
      </c>
      <c r="D164" s="378" t="n">
        <v>58747094</v>
      </c>
      <c r="E164" s="378" t="n">
        <v>42094981</v>
      </c>
      <c r="F164" s="378" t="n">
        <v>17224293</v>
      </c>
      <c r="G164" s="378" t="n">
        <v>18763265</v>
      </c>
      <c r="H164" s="378" t="n">
        <v>14082599</v>
      </c>
    </row>
    <row r="165" s="128" customFormat="true" ht="12.75" hidden="false" customHeight="true" outlineLevel="0" collapsed="false">
      <c r="A165" s="377" t="n">
        <v>831</v>
      </c>
      <c r="B165" s="220" t="s">
        <v>1488</v>
      </c>
      <c r="C165" s="378" t="n">
        <v>3225346</v>
      </c>
      <c r="D165" s="378" t="n">
        <v>3222292</v>
      </c>
      <c r="E165" s="378" t="n">
        <v>2895936</v>
      </c>
      <c r="F165" s="378" t="n">
        <v>566663</v>
      </c>
      <c r="G165" s="378" t="n">
        <v>613275</v>
      </c>
      <c r="H165" s="378" t="n">
        <v>538035</v>
      </c>
    </row>
    <row r="166" s="128" customFormat="true" ht="12.75" hidden="false" customHeight="true" outlineLevel="0" collapsed="false">
      <c r="A166" s="377" t="n">
        <v>832</v>
      </c>
      <c r="B166" s="220" t="s">
        <v>1489</v>
      </c>
      <c r="C166" s="378" t="n">
        <v>33055390</v>
      </c>
      <c r="D166" s="378" t="n">
        <v>32100575</v>
      </c>
      <c r="E166" s="378" t="n">
        <v>27763512</v>
      </c>
      <c r="F166" s="378" t="n">
        <v>12292128</v>
      </c>
      <c r="G166" s="378" t="n">
        <v>12636499</v>
      </c>
      <c r="H166" s="378" t="n">
        <v>10457246</v>
      </c>
    </row>
    <row r="167" s="128" customFormat="true" ht="12.75" hidden="false" customHeight="true" outlineLevel="0" collapsed="false">
      <c r="A167" s="377" t="n">
        <v>833</v>
      </c>
      <c r="B167" s="220" t="s">
        <v>1490</v>
      </c>
      <c r="C167" s="378" t="n">
        <v>889159</v>
      </c>
      <c r="D167" s="378" t="n">
        <v>748756</v>
      </c>
      <c r="E167" s="378" t="n">
        <v>773026</v>
      </c>
      <c r="F167" s="378" t="n">
        <v>959390</v>
      </c>
      <c r="G167" s="378" t="n">
        <v>778409</v>
      </c>
      <c r="H167" s="378" t="n">
        <v>666104</v>
      </c>
    </row>
    <row r="168" s="128" customFormat="true" ht="12.75" hidden="false" customHeight="true" outlineLevel="0" collapsed="false">
      <c r="A168" s="377" t="n">
        <v>834</v>
      </c>
      <c r="B168" s="220" t="s">
        <v>1491</v>
      </c>
      <c r="C168" s="378" t="n">
        <v>2359784</v>
      </c>
      <c r="D168" s="378" t="n">
        <v>2715135</v>
      </c>
      <c r="E168" s="378" t="n">
        <v>2656874</v>
      </c>
      <c r="F168" s="378" t="n">
        <v>28093734</v>
      </c>
      <c r="G168" s="378" t="n">
        <v>30149714</v>
      </c>
      <c r="H168" s="378" t="n">
        <v>31051866</v>
      </c>
    </row>
    <row r="169" s="128" customFormat="true" ht="12.75" hidden="false" customHeight="true" outlineLevel="0" collapsed="false">
      <c r="A169" s="377" t="n">
        <v>835</v>
      </c>
      <c r="B169" s="220" t="s">
        <v>1492</v>
      </c>
      <c r="C169" s="378" t="n">
        <v>4373118</v>
      </c>
      <c r="D169" s="378" t="n">
        <v>4365544</v>
      </c>
      <c r="E169" s="378" t="n">
        <v>4112252</v>
      </c>
      <c r="F169" s="378" t="n">
        <v>3075721</v>
      </c>
      <c r="G169" s="378" t="n">
        <v>3167151</v>
      </c>
      <c r="H169" s="378" t="n">
        <v>2904095</v>
      </c>
    </row>
    <row r="170" s="128" customFormat="true" ht="12.75" hidden="false" customHeight="true" outlineLevel="0" collapsed="false">
      <c r="A170" s="377" t="n">
        <v>839</v>
      </c>
      <c r="B170" s="220" t="s">
        <v>1493</v>
      </c>
      <c r="C170" s="378" t="n">
        <v>39013548</v>
      </c>
      <c r="D170" s="378" t="n">
        <v>47139392</v>
      </c>
      <c r="E170" s="378" t="n">
        <v>45046406</v>
      </c>
      <c r="F170" s="378" t="n">
        <v>8369600</v>
      </c>
      <c r="G170" s="378" t="n">
        <v>8939863</v>
      </c>
      <c r="H170" s="378" t="n">
        <v>7820543</v>
      </c>
    </row>
    <row r="171" s="128" customFormat="true" ht="12.75" hidden="false" customHeight="true" outlineLevel="0" collapsed="false">
      <c r="A171" s="377" t="n">
        <v>841</v>
      </c>
      <c r="B171" s="220" t="s">
        <v>1494</v>
      </c>
      <c r="C171" s="378" t="n">
        <v>1762792</v>
      </c>
      <c r="D171" s="378" t="n">
        <v>2032187</v>
      </c>
      <c r="E171" s="378" t="n">
        <v>1432487</v>
      </c>
      <c r="F171" s="378" t="n">
        <v>3434958</v>
      </c>
      <c r="G171" s="378" t="n">
        <v>3842023</v>
      </c>
      <c r="H171" s="378" t="n">
        <v>3478493</v>
      </c>
    </row>
    <row r="172" s="128" customFormat="true" ht="12.75" hidden="false" customHeight="true" outlineLevel="0" collapsed="false">
      <c r="A172" s="377" t="n">
        <v>842</v>
      </c>
      <c r="B172" s="220" t="s">
        <v>1495</v>
      </c>
      <c r="C172" s="378" t="n">
        <v>3963040</v>
      </c>
      <c r="D172" s="378" t="n">
        <v>4174773</v>
      </c>
      <c r="E172" s="378" t="n">
        <v>2913426</v>
      </c>
      <c r="F172" s="378" t="n">
        <v>4223532</v>
      </c>
      <c r="G172" s="378" t="n">
        <v>4786486</v>
      </c>
      <c r="H172" s="378" t="n">
        <v>3648062</v>
      </c>
    </row>
    <row r="173" s="128" customFormat="true" ht="12.75" hidden="false" customHeight="true" outlineLevel="0" collapsed="false">
      <c r="A173" s="377" t="n">
        <v>843</v>
      </c>
      <c r="B173" s="220" t="s">
        <v>1496</v>
      </c>
      <c r="C173" s="378" t="n">
        <v>2648047</v>
      </c>
      <c r="D173" s="378" t="n">
        <v>2751630</v>
      </c>
      <c r="E173" s="378" t="n">
        <v>1999489</v>
      </c>
      <c r="F173" s="378" t="n">
        <v>3867907</v>
      </c>
      <c r="G173" s="378" t="n">
        <v>4083192</v>
      </c>
      <c r="H173" s="378" t="n">
        <v>3016367</v>
      </c>
    </row>
    <row r="174" s="128" customFormat="true" ht="12.75" hidden="false" customHeight="true" outlineLevel="0" collapsed="false">
      <c r="A174" s="377" t="n">
        <v>844</v>
      </c>
      <c r="B174" s="220" t="s">
        <v>1497</v>
      </c>
      <c r="C174" s="378" t="n">
        <v>7995706</v>
      </c>
      <c r="D174" s="378" t="n">
        <v>8740584</v>
      </c>
      <c r="E174" s="378" t="n">
        <v>5283719</v>
      </c>
      <c r="F174" s="378" t="n">
        <v>5666347</v>
      </c>
      <c r="G174" s="378" t="n">
        <v>6360958</v>
      </c>
      <c r="H174" s="378" t="n">
        <v>4347810</v>
      </c>
    </row>
    <row r="175" s="128" customFormat="true" ht="12.75" hidden="false" customHeight="true" outlineLevel="0" collapsed="false">
      <c r="A175" s="377" t="n">
        <v>845</v>
      </c>
      <c r="B175" s="220" t="s">
        <v>1498</v>
      </c>
      <c r="C175" s="378" t="n">
        <v>7295361</v>
      </c>
      <c r="D175" s="378" t="n">
        <v>7714549</v>
      </c>
      <c r="E175" s="378" t="n">
        <v>4369869</v>
      </c>
      <c r="F175" s="378" t="n">
        <v>3465287</v>
      </c>
      <c r="G175" s="378" t="n">
        <v>3830381</v>
      </c>
      <c r="H175" s="378" t="n">
        <v>2390288</v>
      </c>
    </row>
    <row r="176" s="128" customFormat="true" ht="12.75" hidden="false" customHeight="true" outlineLevel="0" collapsed="false">
      <c r="A176" s="377" t="n">
        <v>846</v>
      </c>
      <c r="B176" s="220" t="s">
        <v>1499</v>
      </c>
      <c r="C176" s="378" t="n">
        <v>4176737</v>
      </c>
      <c r="D176" s="378" t="n">
        <v>4725283</v>
      </c>
      <c r="E176" s="378" t="n">
        <v>3486640</v>
      </c>
      <c r="F176" s="378" t="n">
        <v>2383553</v>
      </c>
      <c r="G176" s="378" t="n">
        <v>2821582</v>
      </c>
      <c r="H176" s="378" t="n">
        <v>2197919</v>
      </c>
    </row>
    <row r="177" s="128" customFormat="true" ht="12.75" hidden="false" customHeight="true" outlineLevel="0" collapsed="false">
      <c r="A177" s="377" t="n">
        <v>847</v>
      </c>
      <c r="B177" s="220" t="s">
        <v>1500</v>
      </c>
      <c r="C177" s="378" t="n">
        <v>831897</v>
      </c>
      <c r="D177" s="378" t="n">
        <v>640157</v>
      </c>
      <c r="E177" s="378" t="n">
        <v>400079</v>
      </c>
      <c r="F177" s="378" t="n">
        <v>964971</v>
      </c>
      <c r="G177" s="378" t="n">
        <v>780864</v>
      </c>
      <c r="H177" s="378" t="n">
        <v>490900</v>
      </c>
    </row>
    <row r="178" s="128" customFormat="true" ht="12.75" hidden="false" customHeight="true" outlineLevel="0" collapsed="false">
      <c r="A178" s="377" t="n">
        <v>848</v>
      </c>
      <c r="B178" s="220" t="s">
        <v>1501</v>
      </c>
      <c r="C178" s="378" t="n">
        <v>434405</v>
      </c>
      <c r="D178" s="378" t="n">
        <v>434113</v>
      </c>
      <c r="E178" s="378" t="n">
        <v>342634</v>
      </c>
      <c r="F178" s="378" t="n">
        <v>766709</v>
      </c>
      <c r="G178" s="378" t="n">
        <v>798027</v>
      </c>
      <c r="H178" s="378" t="n">
        <v>673169</v>
      </c>
    </row>
    <row r="179" s="128" customFormat="true" ht="12.75" hidden="false" customHeight="true" outlineLevel="0" collapsed="false">
      <c r="A179" s="377" t="n">
        <v>849</v>
      </c>
      <c r="B179" s="220" t="s">
        <v>1502</v>
      </c>
      <c r="C179" s="378" t="n">
        <v>10407933</v>
      </c>
      <c r="D179" s="378" t="n">
        <v>10406682</v>
      </c>
      <c r="E179" s="378" t="n">
        <v>5068383</v>
      </c>
      <c r="F179" s="378" t="n">
        <v>3979596</v>
      </c>
      <c r="G179" s="378" t="n">
        <v>4058865</v>
      </c>
      <c r="H179" s="378" t="n">
        <v>2106921</v>
      </c>
    </row>
    <row r="180" s="128" customFormat="true" ht="12.75" hidden="false" customHeight="true" outlineLevel="0" collapsed="false">
      <c r="A180" s="377" t="n">
        <v>850</v>
      </c>
      <c r="B180" s="220" t="s">
        <v>1503</v>
      </c>
      <c r="C180" s="378" t="n">
        <v>535180</v>
      </c>
      <c r="D180" s="378" t="n">
        <v>688302</v>
      </c>
      <c r="E180" s="378" t="n">
        <v>563665</v>
      </c>
      <c r="F180" s="378" t="n">
        <v>303985</v>
      </c>
      <c r="G180" s="378" t="n">
        <v>364469</v>
      </c>
      <c r="H180" s="378" t="n">
        <v>319514</v>
      </c>
    </row>
    <row r="181" s="128" customFormat="true" ht="12.75" hidden="false" customHeight="true" outlineLevel="0" collapsed="false">
      <c r="A181" s="377" t="n">
        <v>851</v>
      </c>
      <c r="B181" s="220" t="s">
        <v>1504</v>
      </c>
      <c r="C181" s="378" t="n">
        <v>731746</v>
      </c>
      <c r="D181" s="378" t="n">
        <v>730473</v>
      </c>
      <c r="E181" s="378" t="n">
        <v>412504</v>
      </c>
      <c r="F181" s="378" t="n">
        <v>888024</v>
      </c>
      <c r="G181" s="378" t="n">
        <v>895479</v>
      </c>
      <c r="H181" s="378" t="n">
        <v>535482</v>
      </c>
    </row>
    <row r="182" s="128" customFormat="true" ht="12.75" hidden="false" customHeight="true" outlineLevel="0" collapsed="false">
      <c r="A182" s="377" t="n">
        <v>852</v>
      </c>
      <c r="B182" s="220" t="s">
        <v>1505</v>
      </c>
      <c r="C182" s="378" t="n">
        <v>5373019</v>
      </c>
      <c r="D182" s="378" t="n">
        <v>5492547</v>
      </c>
      <c r="E182" s="378" t="n">
        <v>3482866</v>
      </c>
      <c r="F182" s="378" t="n">
        <v>6292902</v>
      </c>
      <c r="G182" s="378" t="n">
        <v>6816786</v>
      </c>
      <c r="H182" s="378" t="n">
        <v>4211586</v>
      </c>
    </row>
    <row r="183" s="128" customFormat="true" ht="12.75" hidden="false" customHeight="true" outlineLevel="0" collapsed="false">
      <c r="A183" s="377" t="n">
        <v>853</v>
      </c>
      <c r="B183" s="220" t="s">
        <v>1506</v>
      </c>
      <c r="C183" s="378" t="n">
        <v>6523476</v>
      </c>
      <c r="D183" s="378" t="n">
        <v>6221712</v>
      </c>
      <c r="E183" s="378" t="n">
        <v>5258742</v>
      </c>
      <c r="F183" s="378" t="n">
        <v>32244641</v>
      </c>
      <c r="G183" s="378" t="n">
        <v>29342878</v>
      </c>
      <c r="H183" s="378" t="n">
        <v>23590709</v>
      </c>
    </row>
    <row r="184" s="128" customFormat="true" ht="12.75" hidden="false" customHeight="true" outlineLevel="0" collapsed="false">
      <c r="A184" s="377" t="n">
        <v>854</v>
      </c>
      <c r="B184" s="220" t="s">
        <v>1507</v>
      </c>
      <c r="C184" s="378" t="n">
        <v>1043761</v>
      </c>
      <c r="D184" s="378" t="n">
        <v>922898</v>
      </c>
      <c r="E184" s="378" t="n">
        <v>654863</v>
      </c>
      <c r="F184" s="378" t="n">
        <v>1747422</v>
      </c>
      <c r="G184" s="378" t="n">
        <v>1409256</v>
      </c>
      <c r="H184" s="378" t="n">
        <v>1067926</v>
      </c>
    </row>
    <row r="185" s="128" customFormat="true" ht="12.75" hidden="false" customHeight="true" outlineLevel="0" collapsed="false">
      <c r="A185" s="377" t="n">
        <v>859</v>
      </c>
      <c r="B185" s="220" t="s">
        <v>1508</v>
      </c>
      <c r="C185" s="378" t="n">
        <v>9324395</v>
      </c>
      <c r="D185" s="378" t="n">
        <v>10028083</v>
      </c>
      <c r="E185" s="378" t="n">
        <v>7470288</v>
      </c>
      <c r="F185" s="378" t="n">
        <v>13538897</v>
      </c>
      <c r="G185" s="378" t="n">
        <v>13914564</v>
      </c>
      <c r="H185" s="378" t="n">
        <v>10340895</v>
      </c>
    </row>
    <row r="186" s="128" customFormat="true" ht="12.75" hidden="false" customHeight="true" outlineLevel="0" collapsed="false">
      <c r="A186" s="377" t="n">
        <v>860</v>
      </c>
      <c r="B186" s="220" t="s">
        <v>1509</v>
      </c>
      <c r="C186" s="378" t="n">
        <v>1671931</v>
      </c>
      <c r="D186" s="378" t="n">
        <v>1633259</v>
      </c>
      <c r="E186" s="378" t="n">
        <v>1547166</v>
      </c>
      <c r="F186" s="378" t="n">
        <v>813580</v>
      </c>
      <c r="G186" s="378" t="n">
        <v>790306</v>
      </c>
      <c r="H186" s="378" t="n">
        <v>791985</v>
      </c>
    </row>
    <row r="187" s="128" customFormat="true" ht="12.75" hidden="false" customHeight="true" outlineLevel="0" collapsed="false">
      <c r="A187" s="377" t="n">
        <v>861</v>
      </c>
      <c r="B187" s="220" t="s">
        <v>1510</v>
      </c>
      <c r="C187" s="378" t="n">
        <v>24107380</v>
      </c>
      <c r="D187" s="378" t="n">
        <v>24137185</v>
      </c>
      <c r="E187" s="378" t="n">
        <v>19161873</v>
      </c>
      <c r="F187" s="378" t="n">
        <v>24634069</v>
      </c>
      <c r="G187" s="378" t="n">
        <v>25152423</v>
      </c>
      <c r="H187" s="378" t="n">
        <v>19680906</v>
      </c>
    </row>
    <row r="188" s="128" customFormat="true" ht="12.75" hidden="false" customHeight="true" outlineLevel="0" collapsed="false">
      <c r="A188" s="377" t="n">
        <v>862</v>
      </c>
      <c r="B188" s="220" t="s">
        <v>1511</v>
      </c>
      <c r="C188" s="378" t="n">
        <v>3046852</v>
      </c>
      <c r="D188" s="378" t="n">
        <v>2842230</v>
      </c>
      <c r="E188" s="378" t="n">
        <v>2503687</v>
      </c>
      <c r="F188" s="378" t="n">
        <v>2385774</v>
      </c>
      <c r="G188" s="378" t="n">
        <v>2426097</v>
      </c>
      <c r="H188" s="378" t="n">
        <v>2245221</v>
      </c>
    </row>
    <row r="189" s="128" customFormat="true" ht="12.75" hidden="false" customHeight="true" outlineLevel="0" collapsed="false">
      <c r="A189" s="377" t="n">
        <v>863</v>
      </c>
      <c r="B189" s="220" t="s">
        <v>1512</v>
      </c>
      <c r="C189" s="378" t="n">
        <v>1046547</v>
      </c>
      <c r="D189" s="378" t="n">
        <v>982810</v>
      </c>
      <c r="E189" s="378" t="n">
        <v>750152</v>
      </c>
      <c r="F189" s="378" t="n">
        <v>13300614</v>
      </c>
      <c r="G189" s="378" t="n">
        <v>11344770</v>
      </c>
      <c r="H189" s="378" t="n">
        <v>10013367</v>
      </c>
    </row>
    <row r="190" s="128" customFormat="true" ht="12.75" hidden="false" customHeight="true" outlineLevel="0" collapsed="false">
      <c r="A190" s="377" t="n">
        <v>864</v>
      </c>
      <c r="B190" s="220" t="s">
        <v>1513</v>
      </c>
      <c r="C190" s="378" t="n">
        <v>5052726</v>
      </c>
      <c r="D190" s="378" t="n">
        <v>5050383</v>
      </c>
      <c r="E190" s="378" t="n">
        <v>4563538</v>
      </c>
      <c r="F190" s="378" t="n">
        <v>11474396</v>
      </c>
      <c r="G190" s="378" t="n">
        <v>11878435</v>
      </c>
      <c r="H190" s="378" t="n">
        <v>10189377</v>
      </c>
    </row>
    <row r="191" s="128" customFormat="true" ht="12.75" hidden="false" customHeight="true" outlineLevel="0" collapsed="false">
      <c r="A191" s="377" t="n">
        <v>865</v>
      </c>
      <c r="B191" s="220" t="s">
        <v>1514</v>
      </c>
      <c r="C191" s="378" t="n">
        <v>1937910</v>
      </c>
      <c r="D191" s="378" t="n">
        <v>2815274</v>
      </c>
      <c r="E191" s="378" t="n">
        <v>4280275</v>
      </c>
      <c r="F191" s="378" t="n">
        <v>19040572</v>
      </c>
      <c r="G191" s="378" t="n">
        <v>19150002</v>
      </c>
      <c r="H191" s="378" t="n">
        <v>15962653</v>
      </c>
    </row>
    <row r="192" s="128" customFormat="true" ht="12.75" hidden="false" customHeight="true" outlineLevel="0" collapsed="false">
      <c r="A192" s="377" t="n">
        <v>869</v>
      </c>
      <c r="B192" s="220" t="s">
        <v>1515</v>
      </c>
      <c r="C192" s="378" t="n">
        <v>11706904</v>
      </c>
      <c r="D192" s="378" t="n">
        <v>11585972</v>
      </c>
      <c r="E192" s="378" t="n">
        <v>10525765</v>
      </c>
      <c r="F192" s="378" t="n">
        <v>10855500</v>
      </c>
      <c r="G192" s="378" t="n">
        <v>10842200</v>
      </c>
      <c r="H192" s="378" t="n">
        <v>9648338</v>
      </c>
    </row>
    <row r="193" s="128" customFormat="true" ht="12.75" hidden="false" customHeight="true" outlineLevel="0" collapsed="false">
      <c r="A193" s="377" t="n">
        <v>871</v>
      </c>
      <c r="B193" s="220" t="s">
        <v>1516</v>
      </c>
      <c r="C193" s="378" t="n">
        <v>1377393</v>
      </c>
      <c r="D193" s="378" t="n">
        <v>1533679</v>
      </c>
      <c r="E193" s="378" t="n">
        <v>1504882</v>
      </c>
      <c r="F193" s="378" t="n">
        <v>7887067</v>
      </c>
      <c r="G193" s="378" t="n">
        <v>8549669</v>
      </c>
      <c r="H193" s="378" t="n">
        <v>8386078</v>
      </c>
    </row>
    <row r="194" s="128" customFormat="true" ht="12.75" hidden="false" customHeight="true" outlineLevel="0" collapsed="false">
      <c r="A194" s="377" t="n">
        <v>872</v>
      </c>
      <c r="B194" s="220" t="s">
        <v>1517</v>
      </c>
      <c r="C194" s="378" t="n">
        <v>1441797</v>
      </c>
      <c r="D194" s="378" t="n">
        <v>1412749</v>
      </c>
      <c r="E194" s="378" t="n">
        <v>1186672</v>
      </c>
      <c r="F194" s="378" t="n">
        <v>11160872</v>
      </c>
      <c r="G194" s="378" t="n">
        <v>10955331</v>
      </c>
      <c r="H194" s="378" t="n">
        <v>9404963</v>
      </c>
    </row>
    <row r="195" s="128" customFormat="true" ht="12.75" hidden="false" customHeight="true" outlineLevel="0" collapsed="false">
      <c r="A195" s="377" t="n">
        <v>873</v>
      </c>
      <c r="B195" s="220" t="s">
        <v>1518</v>
      </c>
      <c r="C195" s="378" t="n">
        <v>306346</v>
      </c>
      <c r="D195" s="378" t="n">
        <v>291701</v>
      </c>
      <c r="E195" s="378" t="n">
        <v>239442</v>
      </c>
      <c r="F195" s="378" t="n">
        <v>2727770</v>
      </c>
      <c r="G195" s="378" t="n">
        <v>2675480</v>
      </c>
      <c r="H195" s="378" t="n">
        <v>2372671</v>
      </c>
    </row>
    <row r="196" s="128" customFormat="true" ht="12.75" hidden="false" customHeight="true" outlineLevel="0" collapsed="false">
      <c r="A196" s="377" t="n">
        <v>874</v>
      </c>
      <c r="B196" s="220" t="s">
        <v>1519</v>
      </c>
      <c r="C196" s="378" t="n">
        <v>175907</v>
      </c>
      <c r="D196" s="378" t="n">
        <v>168384</v>
      </c>
      <c r="E196" s="378" t="n">
        <v>138531</v>
      </c>
      <c r="F196" s="378" t="n">
        <v>1127852</v>
      </c>
      <c r="G196" s="378" t="n">
        <v>1192892</v>
      </c>
      <c r="H196" s="378" t="n">
        <v>1056406</v>
      </c>
    </row>
    <row r="197" s="379" customFormat="true" ht="12.75" hidden="false" customHeight="true" outlineLevel="0" collapsed="false">
      <c r="A197" s="377" t="n">
        <v>875</v>
      </c>
      <c r="B197" s="220" t="s">
        <v>1246</v>
      </c>
      <c r="C197" s="378" t="n">
        <v>27981529</v>
      </c>
      <c r="D197" s="378" t="n">
        <v>26696567</v>
      </c>
      <c r="E197" s="378" t="n">
        <v>26074362</v>
      </c>
      <c r="F197" s="378" t="n">
        <v>8528313</v>
      </c>
      <c r="G197" s="378" t="n">
        <v>8559413</v>
      </c>
      <c r="H197" s="378" t="n">
        <v>7731550</v>
      </c>
    </row>
    <row r="198" s="128" customFormat="true" ht="12.75" hidden="false" customHeight="true" outlineLevel="0" collapsed="false">
      <c r="A198" s="377" t="n">
        <v>876</v>
      </c>
      <c r="B198" s="220" t="s">
        <v>1520</v>
      </c>
      <c r="C198" s="378" t="n">
        <v>236070</v>
      </c>
      <c r="D198" s="378" t="n">
        <v>242515</v>
      </c>
      <c r="E198" s="378" t="n">
        <v>228796</v>
      </c>
      <c r="F198" s="378" t="n">
        <v>331887</v>
      </c>
      <c r="G198" s="378" t="n">
        <v>355820</v>
      </c>
      <c r="H198" s="378" t="n">
        <v>372162</v>
      </c>
    </row>
    <row r="199" s="128" customFormat="true" ht="12.75" hidden="false" customHeight="true" outlineLevel="0" collapsed="false">
      <c r="A199" s="377" t="n">
        <v>877</v>
      </c>
      <c r="B199" s="220" t="s">
        <v>1521</v>
      </c>
      <c r="C199" s="378" t="n">
        <v>2890535</v>
      </c>
      <c r="D199" s="378" t="n">
        <v>3060236</v>
      </c>
      <c r="E199" s="378" t="n">
        <v>2930986</v>
      </c>
      <c r="F199" s="378" t="n">
        <v>4515138</v>
      </c>
      <c r="G199" s="378" t="n">
        <v>6027335</v>
      </c>
      <c r="H199" s="378" t="n">
        <v>5187440</v>
      </c>
    </row>
    <row r="200" s="128" customFormat="true" ht="12.75" hidden="false" customHeight="true" outlineLevel="0" collapsed="false">
      <c r="A200" s="377" t="n">
        <v>878</v>
      </c>
      <c r="B200" s="220" t="s">
        <v>1522</v>
      </c>
      <c r="C200" s="378" t="n">
        <v>27872</v>
      </c>
      <c r="D200" s="378" t="n">
        <v>25745</v>
      </c>
      <c r="E200" s="378" t="n">
        <v>13156</v>
      </c>
      <c r="F200" s="378" t="n">
        <v>1096792</v>
      </c>
      <c r="G200" s="378" t="n">
        <v>1116802</v>
      </c>
      <c r="H200" s="378" t="n">
        <v>961031</v>
      </c>
    </row>
    <row r="201" s="128" customFormat="true" ht="12.75" hidden="false" customHeight="true" outlineLevel="0" collapsed="false">
      <c r="A201" s="377" t="n">
        <v>881</v>
      </c>
      <c r="B201" s="220" t="s">
        <v>1523</v>
      </c>
      <c r="C201" s="378" t="n">
        <v>3332228</v>
      </c>
      <c r="D201" s="378" t="n">
        <v>3980694</v>
      </c>
      <c r="E201" s="378" t="n">
        <v>3340576</v>
      </c>
      <c r="F201" s="378" t="n">
        <v>1284215</v>
      </c>
      <c r="G201" s="378" t="n">
        <v>1548188</v>
      </c>
      <c r="H201" s="378" t="n">
        <v>1433861</v>
      </c>
    </row>
    <row r="202" s="128" customFormat="true" ht="12.75" hidden="false" customHeight="true" outlineLevel="0" collapsed="false">
      <c r="A202" s="377" t="n">
        <v>882</v>
      </c>
      <c r="B202" s="220" t="s">
        <v>1524</v>
      </c>
      <c r="C202" s="378" t="n">
        <v>35474363</v>
      </c>
      <c r="D202" s="378" t="n">
        <v>22862990</v>
      </c>
      <c r="E202" s="378" t="n">
        <v>17135493</v>
      </c>
      <c r="F202" s="378" t="n">
        <v>7801082</v>
      </c>
      <c r="G202" s="378" t="n">
        <v>5965983</v>
      </c>
      <c r="H202" s="378" t="n">
        <v>4706725</v>
      </c>
    </row>
    <row r="203" s="128" customFormat="true" ht="12.75" hidden="false" customHeight="true" outlineLevel="0" collapsed="false">
      <c r="A203" s="377" t="n">
        <v>883</v>
      </c>
      <c r="B203" s="220" t="s">
        <v>1525</v>
      </c>
      <c r="C203" s="378" t="n">
        <v>515488</v>
      </c>
      <c r="D203" s="378" t="n">
        <v>622656</v>
      </c>
      <c r="E203" s="378" t="n">
        <v>526281</v>
      </c>
      <c r="F203" s="378" t="n">
        <v>19948453</v>
      </c>
      <c r="G203" s="378" t="n">
        <v>21863194</v>
      </c>
      <c r="H203" s="378" t="n">
        <v>23692509</v>
      </c>
    </row>
    <row r="204" s="128" customFormat="true" ht="12.75" hidden="false" customHeight="true" outlineLevel="0" collapsed="false">
      <c r="A204" s="377" t="n">
        <v>884</v>
      </c>
      <c r="B204" s="220" t="s">
        <v>1526</v>
      </c>
      <c r="C204" s="378" t="n">
        <v>50552659</v>
      </c>
      <c r="D204" s="378" t="n">
        <v>50517786</v>
      </c>
      <c r="E204" s="378" t="n">
        <v>36340035</v>
      </c>
      <c r="F204" s="378" t="n">
        <v>38341419</v>
      </c>
      <c r="G204" s="378" t="n">
        <v>38028754</v>
      </c>
      <c r="H204" s="378" t="n">
        <v>29227243</v>
      </c>
    </row>
    <row r="205" s="128" customFormat="true" ht="12.75" hidden="false" customHeight="true" outlineLevel="0" collapsed="false">
      <c r="A205" s="377" t="n">
        <v>885</v>
      </c>
      <c r="B205" s="220" t="s">
        <v>1527</v>
      </c>
      <c r="C205" s="378" t="n">
        <v>30342163</v>
      </c>
      <c r="D205" s="378" t="n">
        <v>27584728</v>
      </c>
      <c r="E205" s="378" t="n">
        <v>29222913</v>
      </c>
      <c r="F205" s="378" t="n">
        <v>33031839</v>
      </c>
      <c r="G205" s="378" t="n">
        <v>29847356</v>
      </c>
      <c r="H205" s="378" t="n">
        <v>28038039</v>
      </c>
    </row>
    <row r="206" s="128" customFormat="true" ht="12.75" hidden="false" customHeight="true" outlineLevel="0" collapsed="false">
      <c r="A206" s="377" t="n">
        <v>886</v>
      </c>
      <c r="B206" s="220" t="s">
        <v>1528</v>
      </c>
      <c r="C206" s="378" t="n">
        <v>467565</v>
      </c>
      <c r="D206" s="378" t="n">
        <v>483013</v>
      </c>
      <c r="E206" s="378" t="n">
        <v>316674</v>
      </c>
      <c r="F206" s="378" t="n">
        <v>460458</v>
      </c>
      <c r="G206" s="378" t="n">
        <v>469299</v>
      </c>
      <c r="H206" s="378" t="n">
        <v>372695</v>
      </c>
    </row>
    <row r="207" s="128" customFormat="true" ht="12.75" hidden="false" customHeight="true" outlineLevel="0" collapsed="false">
      <c r="A207" s="377" t="n">
        <v>887</v>
      </c>
      <c r="B207" s="220" t="s">
        <v>1529</v>
      </c>
      <c r="C207" s="378" t="n">
        <v>8286399</v>
      </c>
      <c r="D207" s="378" t="n">
        <v>8024986</v>
      </c>
      <c r="E207" s="378" t="n">
        <v>4433571</v>
      </c>
      <c r="F207" s="378" t="n">
        <v>6193809</v>
      </c>
      <c r="G207" s="378" t="n">
        <v>6329682</v>
      </c>
      <c r="H207" s="378" t="n">
        <v>3456549</v>
      </c>
    </row>
    <row r="208" s="128" customFormat="true" ht="12.75" hidden="false" customHeight="true" outlineLevel="0" collapsed="false">
      <c r="A208" s="377" t="n">
        <v>888</v>
      </c>
      <c r="B208" s="220" t="s">
        <v>1530</v>
      </c>
      <c r="C208" s="378" t="n">
        <v>1074329</v>
      </c>
      <c r="D208" s="378" t="n">
        <v>1092165</v>
      </c>
      <c r="E208" s="378" t="n">
        <v>902285</v>
      </c>
      <c r="F208" s="378" t="n">
        <v>964363</v>
      </c>
      <c r="G208" s="378" t="n">
        <v>1107224</v>
      </c>
      <c r="H208" s="378" t="n">
        <v>1119507</v>
      </c>
    </row>
    <row r="209" s="128" customFormat="true" ht="12.75" hidden="false" customHeight="true" outlineLevel="0" collapsed="false">
      <c r="A209" s="377" t="n">
        <v>889</v>
      </c>
      <c r="B209" s="220" t="s">
        <v>1531</v>
      </c>
      <c r="C209" s="378" t="n">
        <v>7958652</v>
      </c>
      <c r="D209" s="378" t="n">
        <v>7271130</v>
      </c>
      <c r="E209" s="378" t="n">
        <v>3417914</v>
      </c>
      <c r="F209" s="378" t="n">
        <v>3374813</v>
      </c>
      <c r="G209" s="378" t="n">
        <v>3283713</v>
      </c>
      <c r="H209" s="378" t="n">
        <v>1955278</v>
      </c>
    </row>
    <row r="210" s="128" customFormat="true" ht="12.75" hidden="false" customHeight="true" outlineLevel="0" collapsed="false">
      <c r="A210" s="377" t="n">
        <v>891</v>
      </c>
      <c r="B210" s="220" t="s">
        <v>1532</v>
      </c>
      <c r="C210" s="378" t="n">
        <v>50826</v>
      </c>
      <c r="D210" s="378" t="n">
        <v>70760</v>
      </c>
      <c r="E210" s="378" t="n">
        <v>93122</v>
      </c>
      <c r="F210" s="378" t="n">
        <v>111879</v>
      </c>
      <c r="G210" s="378" t="n">
        <v>57414</v>
      </c>
      <c r="H210" s="378" t="n">
        <v>61386</v>
      </c>
    </row>
    <row r="211" s="128" customFormat="true" ht="12.75" hidden="false" customHeight="true" outlineLevel="0" collapsed="false">
      <c r="A211" s="377" t="n">
        <v>896</v>
      </c>
      <c r="B211" s="220" t="s">
        <v>1533</v>
      </c>
      <c r="C211" s="378" t="n">
        <v>5299331</v>
      </c>
      <c r="D211" s="378" t="n">
        <v>4975316</v>
      </c>
      <c r="E211" s="378" t="n">
        <v>4215074</v>
      </c>
      <c r="F211" s="378" t="n">
        <v>7371293</v>
      </c>
      <c r="G211" s="378" t="n">
        <v>7107392</v>
      </c>
      <c r="H211" s="378" t="n">
        <v>7047158</v>
      </c>
    </row>
    <row r="212" s="128" customFormat="true" ht="12.75" hidden="false" customHeight="true" outlineLevel="0" collapsed="false">
      <c r="A212" s="377" t="n">
        <v>901</v>
      </c>
      <c r="B212" s="220" t="s">
        <v>1534</v>
      </c>
      <c r="C212" s="378" t="n">
        <v>6114008</v>
      </c>
      <c r="D212" s="378" t="n">
        <v>5906664</v>
      </c>
      <c r="E212" s="378" t="n">
        <v>5339300</v>
      </c>
      <c r="F212" s="378" t="n">
        <v>4360237</v>
      </c>
      <c r="G212" s="378" t="n">
        <v>4595029</v>
      </c>
      <c r="H212" s="378" t="n">
        <v>5982263</v>
      </c>
    </row>
    <row r="213" s="128" customFormat="true" ht="12.75" hidden="false" customHeight="true" outlineLevel="0" collapsed="false">
      <c r="A213" s="377" t="n">
        <v>903</v>
      </c>
      <c r="B213" s="220" t="s">
        <v>1535</v>
      </c>
      <c r="C213" s="378" t="n">
        <v>30241</v>
      </c>
      <c r="D213" s="378" t="n">
        <v>63339</v>
      </c>
      <c r="E213" s="378" t="n">
        <v>40377</v>
      </c>
      <c r="F213" s="378" t="n">
        <v>66628</v>
      </c>
      <c r="G213" s="378" t="n">
        <v>54947</v>
      </c>
      <c r="H213" s="378" t="n">
        <v>44618</v>
      </c>
    </row>
    <row r="214" s="128" customFormat="true" ht="12.75" hidden="false" customHeight="true" outlineLevel="0" collapsed="false">
      <c r="A214" s="377" t="n">
        <v>904</v>
      </c>
      <c r="B214" s="220" t="s">
        <v>1536</v>
      </c>
      <c r="C214" s="378" t="n">
        <v>176321582</v>
      </c>
      <c r="D214" s="378" t="n">
        <v>145252576</v>
      </c>
      <c r="E214" s="378" t="n">
        <v>339948262</v>
      </c>
      <c r="F214" s="378" t="n">
        <v>24823549</v>
      </c>
      <c r="G214" s="378" t="n">
        <v>21647271</v>
      </c>
      <c r="H214" s="378" t="n">
        <v>47119532</v>
      </c>
    </row>
    <row r="215" s="128" customFormat="true" ht="12.75" hidden="false" customHeight="true" outlineLevel="0" collapsed="false">
      <c r="A215" s="328"/>
      <c r="B215" s="361" t="s">
        <v>1537</v>
      </c>
      <c r="C215" s="380" t="n">
        <v>6055206348</v>
      </c>
      <c r="D215" s="380" t="n">
        <v>6044436043</v>
      </c>
      <c r="E215" s="380" t="n">
        <v>5415569470</v>
      </c>
      <c r="F215" s="380" t="n">
        <v>769887464</v>
      </c>
      <c r="G215" s="380" t="n">
        <v>805842470</v>
      </c>
      <c r="H215" s="380" t="n">
        <v>673962521</v>
      </c>
    </row>
    <row r="216" customFormat="false" ht="8.25" hidden="false" customHeight="false" outlineLevel="0" collapsed="false">
      <c r="F216" s="383"/>
    </row>
    <row r="217" customFormat="false" ht="8.25" hidden="false" customHeight="false" outlineLevel="0" collapsed="false">
      <c r="F217" s="38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0" width="100.7"/>
    <col collapsed="false" customWidth="false" hidden="false" outlineLevel="0" max="257" min="2" style="90" width="11.42"/>
  </cols>
  <sheetData>
    <row r="1" s="91" customFormat="true" ht="12" hidden="false" customHeight="false" outlineLevel="0" collapsed="false"/>
    <row r="2" s="93" customFormat="true" ht="45.75" hidden="false" customHeight="false" outlineLevel="0" collapsed="false">
      <c r="A2" s="92" t="s">
        <v>477</v>
      </c>
    </row>
    <row r="3" s="91" customFormat="true" ht="15" hidden="false" customHeight="true" outlineLevel="0" collapsed="false"/>
    <row r="4" s="91" customFormat="true" ht="15" hidden="false" customHeight="true" outlineLevel="0" collapsed="false"/>
    <row r="5" s="91" customFormat="true" ht="36" hidden="false" customHeight="false" outlineLevel="0" collapsed="false">
      <c r="A5" s="94" t="s">
        <v>478</v>
      </c>
    </row>
    <row r="6" s="91" customFormat="true" ht="15" hidden="false" customHeight="true" outlineLevel="0" collapsed="false"/>
    <row r="7" s="91" customFormat="true" ht="36" hidden="false" customHeight="false" outlineLevel="0" collapsed="false">
      <c r="A7" s="95" t="s">
        <v>479</v>
      </c>
    </row>
    <row r="8" s="91" customFormat="true" ht="12" hidden="false" customHeight="false" outlineLevel="0" collapsed="false">
      <c r="A8" s="96" t="s">
        <v>480</v>
      </c>
    </row>
    <row r="9" s="91" customFormat="true" ht="15" hidden="false" customHeight="true" outlineLevel="0" collapsed="false"/>
    <row r="10" s="91" customFormat="true" ht="48" hidden="false" customHeight="false" outlineLevel="0" collapsed="false">
      <c r="A10" s="97" t="s">
        <v>481</v>
      </c>
    </row>
    <row r="11" s="91" customFormat="true" ht="12" hidden="false" customHeight="false" outlineLevel="0" collapsed="false"/>
    <row r="12" s="91" customFormat="true" ht="12" hidden="false" customHeight="false" outlineLevel="0" collapsed="false">
      <c r="A12" s="98" t="s">
        <v>482</v>
      </c>
    </row>
    <row r="13" s="91" customFormat="true" ht="15" hidden="false" customHeight="true" outlineLevel="0" collapsed="false"/>
    <row r="14" s="91" customFormat="true" ht="15" hidden="false" customHeight="true" outlineLevel="0" collapsed="false">
      <c r="A14" s="99" t="s">
        <v>483</v>
      </c>
    </row>
    <row r="15" s="91" customFormat="true" ht="15" hidden="false" customHeight="true" outlineLevel="0" collapsed="false">
      <c r="A15" s="99" t="s">
        <v>484</v>
      </c>
    </row>
    <row r="16" s="91" customFormat="true" ht="15" hidden="false" customHeight="true" outlineLevel="0" collapsed="false">
      <c r="A16" s="100" t="s">
        <v>48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10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540</v>
      </c>
      <c r="B2" s="233"/>
      <c r="C2" s="233"/>
      <c r="D2" s="233"/>
      <c r="E2" s="233"/>
      <c r="F2" s="233"/>
      <c r="G2" s="233"/>
      <c r="H2" s="233"/>
      <c r="I2" s="233"/>
      <c r="J2" s="233"/>
    </row>
    <row r="3" customFormat="false" ht="19.5" hidden="false" customHeight="true" outlineLevel="0" collapsed="false">
      <c r="A3" s="384"/>
      <c r="B3" s="384"/>
      <c r="C3" s="384"/>
      <c r="D3" s="384"/>
      <c r="E3" s="384"/>
      <c r="F3" s="384"/>
      <c r="G3" s="384"/>
      <c r="H3" s="384"/>
      <c r="I3" s="384"/>
      <c r="J3" s="384"/>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5"/>
      <c r="D8" s="25"/>
      <c r="E8" s="25"/>
      <c r="F8" s="25"/>
      <c r="G8" s="25"/>
      <c r="H8" s="25"/>
      <c r="I8" s="25"/>
      <c r="J8" s="25"/>
    </row>
    <row r="9" customFormat="false" ht="12.75" hidden="false" customHeight="true" outlineLevel="0" collapsed="false">
      <c r="A9" s="386" t="n">
        <v>0</v>
      </c>
      <c r="B9" s="132" t="s">
        <v>1542</v>
      </c>
      <c r="C9" s="387" t="n">
        <v>792</v>
      </c>
      <c r="D9" s="387" t="n">
        <v>837</v>
      </c>
      <c r="E9" s="387" t="n">
        <v>849</v>
      </c>
      <c r="F9" s="387" t="n">
        <v>858</v>
      </c>
      <c r="G9" s="225" t="n">
        <v>0.1</v>
      </c>
      <c r="H9" s="225" t="n">
        <v>0.1</v>
      </c>
      <c r="I9" s="225" t="n">
        <v>0.1</v>
      </c>
      <c r="J9" s="225" t="n">
        <v>0.1</v>
      </c>
      <c r="K9" s="236"/>
    </row>
    <row r="10" customFormat="false" ht="12.75" hidden="false" customHeight="true" outlineLevel="0" collapsed="false">
      <c r="A10" s="386" t="n">
        <v>1</v>
      </c>
      <c r="B10" s="132" t="s">
        <v>1543</v>
      </c>
      <c r="C10" s="387" t="n">
        <v>5595</v>
      </c>
      <c r="D10" s="387" t="n">
        <v>6261</v>
      </c>
      <c r="E10" s="387" t="n">
        <v>7575</v>
      </c>
      <c r="F10" s="387" t="n">
        <v>7160</v>
      </c>
      <c r="G10" s="225" t="n">
        <v>0.6</v>
      </c>
      <c r="H10" s="225" t="n">
        <v>0.6</v>
      </c>
      <c r="I10" s="225" t="n">
        <v>0.8</v>
      </c>
      <c r="J10" s="225" t="n">
        <v>0.9</v>
      </c>
      <c r="K10" s="236"/>
    </row>
    <row r="11" customFormat="false" ht="12.75" hidden="false" customHeight="true" outlineLevel="0" collapsed="false">
      <c r="A11" s="386" t="n">
        <v>2</v>
      </c>
      <c r="B11" s="132" t="s">
        <v>1544</v>
      </c>
      <c r="C11" s="387" t="n">
        <v>5746</v>
      </c>
      <c r="D11" s="387" t="n">
        <v>7007</v>
      </c>
      <c r="E11" s="387" t="n">
        <v>7103</v>
      </c>
      <c r="F11" s="387" t="n">
        <v>5992</v>
      </c>
      <c r="G11" s="225" t="n">
        <v>0.6</v>
      </c>
      <c r="H11" s="225" t="n">
        <v>0.7</v>
      </c>
      <c r="I11" s="225" t="n">
        <v>0.7</v>
      </c>
      <c r="J11" s="225" t="n">
        <v>0.7</v>
      </c>
      <c r="K11" s="236"/>
    </row>
    <row r="12" customFormat="false" ht="12.75" hidden="false" customHeight="true" outlineLevel="0" collapsed="false">
      <c r="A12" s="386" t="n">
        <v>3</v>
      </c>
      <c r="B12" s="132" t="s">
        <v>1545</v>
      </c>
      <c r="C12" s="387" t="n">
        <v>1349</v>
      </c>
      <c r="D12" s="387" t="n">
        <v>1450</v>
      </c>
      <c r="E12" s="387" t="n">
        <v>1568</v>
      </c>
      <c r="F12" s="387" t="n">
        <v>1350</v>
      </c>
      <c r="G12" s="225" t="n">
        <v>0.2</v>
      </c>
      <c r="H12" s="225" t="n">
        <v>0.2</v>
      </c>
      <c r="I12" s="225" t="n">
        <v>0.2</v>
      </c>
      <c r="J12" s="225" t="n">
        <v>0.2</v>
      </c>
      <c r="K12" s="236"/>
    </row>
    <row r="13" customFormat="false" ht="12.75" hidden="false" customHeight="true" outlineLevel="0" collapsed="false">
      <c r="A13" s="386" t="n">
        <v>4</v>
      </c>
      <c r="B13" s="132" t="s">
        <v>1546</v>
      </c>
      <c r="C13" s="387" t="n">
        <v>4338</v>
      </c>
      <c r="D13" s="387" t="n">
        <v>5138</v>
      </c>
      <c r="E13" s="387" t="n">
        <v>6364</v>
      </c>
      <c r="F13" s="387" t="n">
        <v>5508</v>
      </c>
      <c r="G13" s="225" t="n">
        <v>0.5</v>
      </c>
      <c r="H13" s="225" t="n">
        <v>0.5</v>
      </c>
      <c r="I13" s="225" t="n">
        <v>0.6</v>
      </c>
      <c r="J13" s="225" t="n">
        <v>0.7</v>
      </c>
      <c r="K13" s="236"/>
    </row>
    <row r="14" customFormat="false" ht="12.75" hidden="false" customHeight="true" outlineLevel="0" collapsed="false">
      <c r="A14" s="388" t="n">
        <v>5</v>
      </c>
      <c r="B14" s="389" t="s">
        <v>1547</v>
      </c>
      <c r="C14" s="387" t="n">
        <v>3708</v>
      </c>
      <c r="D14" s="387" t="n">
        <v>4204</v>
      </c>
      <c r="E14" s="387" t="n">
        <v>4496</v>
      </c>
      <c r="F14" s="387" t="n">
        <v>3818</v>
      </c>
      <c r="G14" s="225" t="n">
        <v>0.4</v>
      </c>
      <c r="H14" s="225" t="n">
        <v>0.4</v>
      </c>
      <c r="I14" s="225" t="n">
        <v>0.5</v>
      </c>
      <c r="J14" s="225" t="n">
        <v>0.5</v>
      </c>
      <c r="K14" s="236"/>
    </row>
    <row r="15" customFormat="false" ht="12.75" hidden="false" customHeight="true" outlineLevel="0" collapsed="false">
      <c r="A15" s="386" t="n">
        <v>6</v>
      </c>
      <c r="B15" s="132" t="s">
        <v>1548</v>
      </c>
      <c r="C15" s="387" t="n">
        <v>1355</v>
      </c>
      <c r="D15" s="387" t="n">
        <v>1300</v>
      </c>
      <c r="E15" s="387" t="n">
        <v>1369</v>
      </c>
      <c r="F15" s="387" t="n">
        <v>1436</v>
      </c>
      <c r="G15" s="225" t="n">
        <v>0.2</v>
      </c>
      <c r="H15" s="225" t="n">
        <v>0.1</v>
      </c>
      <c r="I15" s="225" t="n">
        <v>0.1</v>
      </c>
      <c r="J15" s="225" t="n">
        <v>0.2</v>
      </c>
      <c r="K15" s="236"/>
    </row>
    <row r="16" customFormat="false" ht="12.75" hidden="false" customHeight="true" outlineLevel="0" collapsed="false">
      <c r="A16" s="386" t="n">
        <v>7</v>
      </c>
      <c r="B16" s="132" t="s">
        <v>1549</v>
      </c>
      <c r="C16" s="387" t="n">
        <v>3765</v>
      </c>
      <c r="D16" s="387" t="n">
        <v>4291</v>
      </c>
      <c r="E16" s="387" t="n">
        <v>4733</v>
      </c>
      <c r="F16" s="387" t="n">
        <v>4710</v>
      </c>
      <c r="G16" s="225" t="n">
        <v>0.4</v>
      </c>
      <c r="H16" s="225" t="n">
        <v>0.4</v>
      </c>
      <c r="I16" s="225" t="n">
        <v>0.5</v>
      </c>
      <c r="J16" s="225" t="n">
        <v>0.6</v>
      </c>
      <c r="K16" s="236"/>
    </row>
    <row r="17" customFormat="false" ht="12.75" hidden="false" customHeight="true" outlineLevel="0" collapsed="false">
      <c r="A17" s="386" t="n">
        <v>8</v>
      </c>
      <c r="B17" s="132" t="s">
        <v>1550</v>
      </c>
      <c r="C17" s="387" t="n">
        <v>1758</v>
      </c>
      <c r="D17" s="387" t="n">
        <v>2002</v>
      </c>
      <c r="E17" s="387" t="n">
        <v>2526</v>
      </c>
      <c r="F17" s="387" t="n">
        <v>2403</v>
      </c>
      <c r="G17" s="225" t="n">
        <v>0.2</v>
      </c>
      <c r="H17" s="225" t="n">
        <v>0.2</v>
      </c>
      <c r="I17" s="225" t="n">
        <v>0.3</v>
      </c>
      <c r="J17" s="225" t="n">
        <v>0.3</v>
      </c>
      <c r="K17" s="236"/>
    </row>
    <row r="18" customFormat="false" ht="12.75" hidden="false" customHeight="true" outlineLevel="0" collapsed="false">
      <c r="A18" s="386" t="n">
        <v>9</v>
      </c>
      <c r="B18" s="132" t="s">
        <v>1551</v>
      </c>
      <c r="C18" s="387" t="n">
        <v>2730</v>
      </c>
      <c r="D18" s="387" t="n">
        <v>3140</v>
      </c>
      <c r="E18" s="387" t="n">
        <v>3517</v>
      </c>
      <c r="F18" s="387" t="n">
        <v>3389</v>
      </c>
      <c r="G18" s="225" t="n">
        <v>0.3</v>
      </c>
      <c r="H18" s="225" t="n">
        <v>0.3</v>
      </c>
      <c r="I18" s="225" t="n">
        <v>0.4</v>
      </c>
      <c r="J18" s="225" t="n">
        <v>0.4</v>
      </c>
      <c r="K18" s="236"/>
    </row>
    <row r="19" customFormat="false" ht="12.75" hidden="false" customHeight="true" outlineLevel="0" collapsed="false">
      <c r="A19" s="159" t="n">
        <v>11</v>
      </c>
      <c r="B19" s="132" t="s">
        <v>1227</v>
      </c>
      <c r="C19" s="387" t="n">
        <v>3392</v>
      </c>
      <c r="D19" s="387" t="n">
        <v>3777</v>
      </c>
      <c r="E19" s="387" t="n">
        <v>3908</v>
      </c>
      <c r="F19" s="387" t="n">
        <v>3640</v>
      </c>
      <c r="G19" s="225" t="n">
        <v>0.4</v>
      </c>
      <c r="H19" s="225" t="n">
        <v>0.4</v>
      </c>
      <c r="I19" s="225" t="n">
        <v>0.4</v>
      </c>
      <c r="J19" s="225" t="n">
        <v>0.5</v>
      </c>
      <c r="K19" s="236"/>
    </row>
    <row r="20" customFormat="false" ht="12.75" hidden="false" customHeight="true" outlineLevel="0" collapsed="false">
      <c r="A20" s="159" t="n">
        <v>12</v>
      </c>
      <c r="B20" s="132" t="s">
        <v>1552</v>
      </c>
      <c r="C20" s="387" t="n">
        <v>2888</v>
      </c>
      <c r="D20" s="387" t="n">
        <v>3069</v>
      </c>
      <c r="E20" s="387" t="n">
        <v>3327</v>
      </c>
      <c r="F20" s="387" t="n">
        <v>3265</v>
      </c>
      <c r="G20" s="225" t="n">
        <v>0.3</v>
      </c>
      <c r="H20" s="225" t="n">
        <v>0.3</v>
      </c>
      <c r="I20" s="225" t="n">
        <v>0.3</v>
      </c>
      <c r="J20" s="225" t="n">
        <v>0.4</v>
      </c>
      <c r="K20" s="236"/>
    </row>
    <row r="21" customFormat="false" ht="12.75" hidden="false" customHeight="true" outlineLevel="0" collapsed="false">
      <c r="A21" s="159" t="n">
        <v>21</v>
      </c>
      <c r="B21" s="132" t="s">
        <v>1553</v>
      </c>
      <c r="C21" s="221" t="n">
        <v>273</v>
      </c>
      <c r="D21" s="221" t="n">
        <v>250</v>
      </c>
      <c r="E21" s="221" t="n">
        <v>210</v>
      </c>
      <c r="F21" s="221" t="n">
        <v>130</v>
      </c>
      <c r="G21" s="225" t="n">
        <v>0</v>
      </c>
      <c r="H21" s="225" t="n">
        <v>0</v>
      </c>
      <c r="I21" s="225" t="n">
        <v>0</v>
      </c>
      <c r="J21" s="225" t="n">
        <v>0</v>
      </c>
      <c r="K21" s="236"/>
    </row>
    <row r="22" customFormat="false" ht="12.75" hidden="false" customHeight="true" outlineLevel="0" collapsed="false">
      <c r="A22" s="159" t="n">
        <v>22</v>
      </c>
      <c r="B22" s="132" t="s">
        <v>1554</v>
      </c>
      <c r="C22" s="221" t="n">
        <v>160</v>
      </c>
      <c r="D22" s="221" t="n">
        <v>247</v>
      </c>
      <c r="E22" s="221" t="n">
        <v>334</v>
      </c>
      <c r="F22" s="221" t="n">
        <v>208</v>
      </c>
      <c r="G22" s="225" t="n">
        <v>0</v>
      </c>
      <c r="H22" s="225" t="n">
        <v>0</v>
      </c>
      <c r="I22" s="225" t="n">
        <v>0</v>
      </c>
      <c r="J22" s="225" t="n">
        <v>0</v>
      </c>
      <c r="K22" s="236"/>
    </row>
    <row r="23" customFormat="false" ht="12.75" hidden="false" customHeight="true" outlineLevel="0" collapsed="false">
      <c r="A23" s="159" t="n">
        <v>23</v>
      </c>
      <c r="B23" s="132" t="s">
        <v>1555</v>
      </c>
      <c r="C23" s="221" t="n">
        <v>1160</v>
      </c>
      <c r="D23" s="221" t="n">
        <v>1291</v>
      </c>
      <c r="E23" s="221" t="n">
        <v>1319</v>
      </c>
      <c r="F23" s="221" t="n">
        <v>950</v>
      </c>
      <c r="G23" s="225" t="n">
        <v>0.1</v>
      </c>
      <c r="H23" s="225" t="n">
        <v>0.1</v>
      </c>
      <c r="I23" s="225" t="n">
        <v>0.1</v>
      </c>
      <c r="J23" s="225" t="n">
        <v>0.1</v>
      </c>
      <c r="K23" s="236"/>
    </row>
    <row r="24" customFormat="false" ht="12.75" hidden="false" customHeight="true" outlineLevel="0" collapsed="false">
      <c r="A24" s="159" t="n">
        <v>24</v>
      </c>
      <c r="B24" s="132" t="s">
        <v>1556</v>
      </c>
      <c r="C24" s="221" t="n">
        <v>2518</v>
      </c>
      <c r="D24" s="221" t="n">
        <v>3092</v>
      </c>
      <c r="E24" s="221" t="n">
        <v>2592</v>
      </c>
      <c r="F24" s="221" t="n">
        <v>1846</v>
      </c>
      <c r="G24" s="225" t="n">
        <v>0.3</v>
      </c>
      <c r="H24" s="225" t="n">
        <v>0.3</v>
      </c>
      <c r="I24" s="225" t="n">
        <v>0.3</v>
      </c>
      <c r="J24" s="225" t="n">
        <v>0.2</v>
      </c>
      <c r="K24" s="236"/>
    </row>
    <row r="25" customFormat="false" ht="12.75" hidden="false" customHeight="true" outlineLevel="0" collapsed="false">
      <c r="A25" s="159" t="n">
        <v>25</v>
      </c>
      <c r="B25" s="132" t="s">
        <v>1557</v>
      </c>
      <c r="C25" s="221" t="n">
        <v>825</v>
      </c>
      <c r="D25" s="221" t="n">
        <v>981</v>
      </c>
      <c r="E25" s="221" t="n">
        <v>992</v>
      </c>
      <c r="F25" s="221" t="n">
        <v>758</v>
      </c>
      <c r="G25" s="225" t="n">
        <v>0.1</v>
      </c>
      <c r="H25" s="225" t="n">
        <v>0.1</v>
      </c>
      <c r="I25" s="225" t="n">
        <v>0.1</v>
      </c>
      <c r="J25" s="225" t="n">
        <v>0.1</v>
      </c>
      <c r="K25" s="236"/>
    </row>
    <row r="26" customFormat="false" ht="12.75" hidden="false" customHeight="true" outlineLevel="0" collapsed="false">
      <c r="A26" s="159" t="n">
        <v>26</v>
      </c>
      <c r="B26" s="132" t="s">
        <v>1558</v>
      </c>
      <c r="C26" s="221" t="n">
        <v>1621</v>
      </c>
      <c r="D26" s="221" t="n">
        <v>1621</v>
      </c>
      <c r="E26" s="221" t="n">
        <v>1506</v>
      </c>
      <c r="F26" s="221" t="n">
        <v>1313</v>
      </c>
      <c r="G26" s="225" t="n">
        <v>0.2</v>
      </c>
      <c r="H26" s="225" t="n">
        <v>0.2</v>
      </c>
      <c r="I26" s="225" t="n">
        <v>0.2</v>
      </c>
      <c r="J26" s="225" t="n">
        <v>0.2</v>
      </c>
      <c r="K26" s="236"/>
    </row>
    <row r="27" customFormat="false" ht="12.75" hidden="false" customHeight="true" outlineLevel="0" collapsed="false">
      <c r="A27" s="159" t="n">
        <v>27</v>
      </c>
      <c r="B27" s="132" t="s">
        <v>1559</v>
      </c>
      <c r="C27" s="221" t="n">
        <v>1301</v>
      </c>
      <c r="D27" s="221" t="n">
        <v>1366</v>
      </c>
      <c r="E27" s="221" t="n">
        <v>1586</v>
      </c>
      <c r="F27" s="221" t="n">
        <v>1221</v>
      </c>
      <c r="G27" s="225" t="n">
        <v>0.1</v>
      </c>
      <c r="H27" s="225" t="n">
        <v>0.1</v>
      </c>
      <c r="I27" s="225" t="n">
        <v>0.2</v>
      </c>
      <c r="J27" s="225" t="n">
        <v>0.2</v>
      </c>
      <c r="K27" s="236"/>
    </row>
    <row r="28" customFormat="false" ht="12.75" hidden="false" customHeight="true" outlineLevel="0" collapsed="false">
      <c r="A28" s="159" t="n">
        <v>28</v>
      </c>
      <c r="B28" s="132" t="s">
        <v>1560</v>
      </c>
      <c r="C28" s="221" t="n">
        <v>6547</v>
      </c>
      <c r="D28" s="221" t="n">
        <v>8336</v>
      </c>
      <c r="E28" s="221" t="n">
        <v>8112</v>
      </c>
      <c r="F28" s="221" t="n">
        <v>4550</v>
      </c>
      <c r="G28" s="225" t="n">
        <v>0.7</v>
      </c>
      <c r="H28" s="225" t="n">
        <v>0.9</v>
      </c>
      <c r="I28" s="225" t="n">
        <v>0.8</v>
      </c>
      <c r="J28" s="225" t="n">
        <v>0.6</v>
      </c>
      <c r="K28" s="236"/>
    </row>
    <row r="29" customFormat="false" ht="12.75" hidden="false" customHeight="true" outlineLevel="0" collapsed="false">
      <c r="A29" s="159" t="n">
        <v>29</v>
      </c>
      <c r="B29" s="132" t="s">
        <v>1561</v>
      </c>
      <c r="C29" s="221" t="n">
        <v>1563</v>
      </c>
      <c r="D29" s="221" t="n">
        <v>1698</v>
      </c>
      <c r="E29" s="221" t="n">
        <v>2013</v>
      </c>
      <c r="F29" s="221" t="n">
        <v>1795</v>
      </c>
      <c r="G29" s="225" t="n">
        <v>0.2</v>
      </c>
      <c r="H29" s="225" t="n">
        <v>0.2</v>
      </c>
      <c r="I29" s="225" t="n">
        <v>0.2</v>
      </c>
      <c r="J29" s="225" t="n">
        <v>0.2</v>
      </c>
      <c r="K29" s="236"/>
    </row>
    <row r="30" customFormat="false" ht="12.75" hidden="false" customHeight="true" outlineLevel="0" collapsed="false">
      <c r="A30" s="159" t="n">
        <v>32</v>
      </c>
      <c r="B30" s="132" t="s">
        <v>1562</v>
      </c>
      <c r="C30" s="221" t="n">
        <v>265</v>
      </c>
      <c r="D30" s="221" t="n">
        <v>340</v>
      </c>
      <c r="E30" s="221" t="n">
        <v>398</v>
      </c>
      <c r="F30" s="221" t="n">
        <v>335</v>
      </c>
      <c r="G30" s="225" t="n">
        <v>0</v>
      </c>
      <c r="H30" s="225" t="n">
        <v>0</v>
      </c>
      <c r="I30" s="225" t="n">
        <v>0</v>
      </c>
      <c r="J30" s="225" t="n">
        <v>0</v>
      </c>
      <c r="K30" s="236"/>
    </row>
    <row r="31" customFormat="false" ht="12.75" hidden="false" customHeight="true" outlineLevel="0" collapsed="false">
      <c r="A31" s="159" t="n">
        <v>33</v>
      </c>
      <c r="B31" s="132" t="s">
        <v>1563</v>
      </c>
      <c r="C31" s="221" t="n">
        <v>15121</v>
      </c>
      <c r="D31" s="221" t="n">
        <v>15847</v>
      </c>
      <c r="E31" s="221" t="n">
        <v>17870</v>
      </c>
      <c r="F31" s="221" t="n">
        <v>10382</v>
      </c>
      <c r="G31" s="225" t="n">
        <v>1.7</v>
      </c>
      <c r="H31" s="225" t="n">
        <v>1.6</v>
      </c>
      <c r="I31" s="225" t="n">
        <v>1.8</v>
      </c>
      <c r="J31" s="225" t="n">
        <v>1.3</v>
      </c>
      <c r="K31" s="236"/>
    </row>
    <row r="32" customFormat="false" ht="12.75" hidden="false" customHeight="true" outlineLevel="0" collapsed="false">
      <c r="A32" s="159" t="n">
        <v>34</v>
      </c>
      <c r="B32" s="132" t="s">
        <v>1564</v>
      </c>
      <c r="C32" s="221" t="n">
        <v>3592</v>
      </c>
      <c r="D32" s="221" t="n">
        <v>3430</v>
      </c>
      <c r="E32" s="221" t="n">
        <v>4063</v>
      </c>
      <c r="F32" s="221" t="n">
        <v>2754</v>
      </c>
      <c r="G32" s="225" t="n">
        <v>0.4</v>
      </c>
      <c r="H32" s="225" t="n">
        <v>0.4</v>
      </c>
      <c r="I32" s="225" t="n">
        <v>0.4</v>
      </c>
      <c r="J32" s="225" t="n">
        <v>0.3</v>
      </c>
      <c r="K32" s="236"/>
    </row>
    <row r="33" customFormat="false" ht="12.75" hidden="false" customHeight="true" outlineLevel="0" collapsed="false">
      <c r="A33" s="159" t="n">
        <v>35</v>
      </c>
      <c r="B33" s="132" t="s">
        <v>1565</v>
      </c>
      <c r="C33" s="221" t="n">
        <v>3610</v>
      </c>
      <c r="D33" s="221" t="n">
        <v>2966</v>
      </c>
      <c r="E33" s="221" t="n">
        <v>3668</v>
      </c>
      <c r="F33" s="221" t="n">
        <v>3254</v>
      </c>
      <c r="G33" s="225" t="n">
        <v>0.4</v>
      </c>
      <c r="H33" s="225" t="n">
        <v>0.3</v>
      </c>
      <c r="I33" s="225" t="n">
        <v>0.4</v>
      </c>
      <c r="J33" s="225" t="n">
        <v>0.4</v>
      </c>
      <c r="K33" s="236"/>
    </row>
    <row r="34" customFormat="false" ht="12.75" hidden="false" customHeight="true" outlineLevel="0" collapsed="false">
      <c r="A34" s="159" t="n">
        <v>41</v>
      </c>
      <c r="B34" s="132" t="s">
        <v>1566</v>
      </c>
      <c r="C34" s="221" t="n">
        <v>178</v>
      </c>
      <c r="D34" s="221" t="n">
        <v>196</v>
      </c>
      <c r="E34" s="221" t="n">
        <v>339</v>
      </c>
      <c r="F34" s="221" t="n">
        <v>251</v>
      </c>
      <c r="G34" s="225" t="n">
        <v>0</v>
      </c>
      <c r="H34" s="225" t="n">
        <v>0</v>
      </c>
      <c r="I34" s="225" t="n">
        <v>0</v>
      </c>
      <c r="J34" s="225" t="n">
        <v>0</v>
      </c>
      <c r="K34" s="236"/>
    </row>
    <row r="35" customFormat="false" ht="12.75" hidden="false" customHeight="true" outlineLevel="0" collapsed="false">
      <c r="A35" s="159" t="n">
        <v>42</v>
      </c>
      <c r="B35" s="132" t="s">
        <v>1567</v>
      </c>
      <c r="C35" s="221" t="n">
        <v>690</v>
      </c>
      <c r="D35" s="221" t="n">
        <v>654</v>
      </c>
      <c r="E35" s="221" t="n">
        <v>1158</v>
      </c>
      <c r="F35" s="221" t="n">
        <v>812</v>
      </c>
      <c r="G35" s="225" t="n">
        <v>0.1</v>
      </c>
      <c r="H35" s="225" t="n">
        <v>0.1</v>
      </c>
      <c r="I35" s="225" t="n">
        <v>0.1</v>
      </c>
      <c r="J35" s="225" t="n">
        <v>0.1</v>
      </c>
      <c r="K35" s="236"/>
    </row>
    <row r="36" customFormat="false" ht="12.75" hidden="false" customHeight="true" outlineLevel="0" collapsed="false">
      <c r="A36" s="159" t="n">
        <v>43</v>
      </c>
      <c r="B36" s="132" t="s">
        <v>1568</v>
      </c>
      <c r="C36" s="221" t="n">
        <v>488</v>
      </c>
      <c r="D36" s="221" t="n">
        <v>361</v>
      </c>
      <c r="E36" s="221" t="n">
        <v>398</v>
      </c>
      <c r="F36" s="221" t="n">
        <v>347</v>
      </c>
      <c r="G36" s="225" t="n">
        <v>0.1</v>
      </c>
      <c r="H36" s="225" t="n">
        <v>0</v>
      </c>
      <c r="I36" s="225" t="n">
        <v>0</v>
      </c>
      <c r="J36" s="225" t="n">
        <v>0</v>
      </c>
      <c r="K36" s="236"/>
    </row>
    <row r="37" customFormat="false" ht="12.75" hidden="false" customHeight="true" outlineLevel="0" collapsed="false">
      <c r="A37" s="159" t="n">
        <v>51</v>
      </c>
      <c r="B37" s="132" t="s">
        <v>1569</v>
      </c>
      <c r="C37" s="221" t="n">
        <v>20635</v>
      </c>
      <c r="D37" s="221" t="n">
        <v>20967</v>
      </c>
      <c r="E37" s="221" t="n">
        <v>21986</v>
      </c>
      <c r="F37" s="221" t="n">
        <v>16852</v>
      </c>
      <c r="G37" s="225" t="n">
        <v>2.3</v>
      </c>
      <c r="H37" s="225" t="n">
        <v>2.2</v>
      </c>
      <c r="I37" s="225" t="n">
        <v>2.2</v>
      </c>
      <c r="J37" s="225" t="n">
        <v>2.1</v>
      </c>
      <c r="K37" s="236"/>
    </row>
    <row r="38" customFormat="false" ht="12.75" hidden="false" customHeight="true" outlineLevel="0" collapsed="false">
      <c r="A38" s="159" t="n">
        <v>52</v>
      </c>
      <c r="B38" s="132" t="s">
        <v>1570</v>
      </c>
      <c r="C38" s="221" t="n">
        <v>5461</v>
      </c>
      <c r="D38" s="221" t="n">
        <v>6173</v>
      </c>
      <c r="E38" s="221" t="n">
        <v>7363</v>
      </c>
      <c r="F38" s="221" t="n">
        <v>6046</v>
      </c>
      <c r="G38" s="225" t="n">
        <v>0.6</v>
      </c>
      <c r="H38" s="225" t="n">
        <v>0.6</v>
      </c>
      <c r="I38" s="225" t="n">
        <v>0.7</v>
      </c>
      <c r="J38" s="225" t="n">
        <v>0.7</v>
      </c>
      <c r="K38" s="236"/>
    </row>
    <row r="39" customFormat="false" ht="12.75" hidden="false" customHeight="true" outlineLevel="0" collapsed="false">
      <c r="A39" s="159" t="n">
        <v>53</v>
      </c>
      <c r="B39" s="132" t="s">
        <v>1571</v>
      </c>
      <c r="C39" s="221" t="n">
        <v>7934</v>
      </c>
      <c r="D39" s="221" t="n">
        <v>8237</v>
      </c>
      <c r="E39" s="221" t="n">
        <v>8125</v>
      </c>
      <c r="F39" s="221" t="n">
        <v>6798</v>
      </c>
      <c r="G39" s="225" t="n">
        <v>0.9</v>
      </c>
      <c r="H39" s="225" t="n">
        <v>0.9</v>
      </c>
      <c r="I39" s="225" t="n">
        <v>0.8</v>
      </c>
      <c r="J39" s="225" t="n">
        <v>0.8</v>
      </c>
      <c r="K39" s="236"/>
    </row>
    <row r="40" customFormat="false" ht="12.75" hidden="false" customHeight="true" outlineLevel="0" collapsed="false">
      <c r="A40" s="159" t="n">
        <v>54</v>
      </c>
      <c r="B40" s="132" t="s">
        <v>1572</v>
      </c>
      <c r="C40" s="221" t="n">
        <v>35786</v>
      </c>
      <c r="D40" s="221" t="n">
        <v>41343</v>
      </c>
      <c r="E40" s="221" t="n">
        <v>46724</v>
      </c>
      <c r="F40" s="221" t="n">
        <v>46824</v>
      </c>
      <c r="G40" s="225" t="n">
        <v>4</v>
      </c>
      <c r="H40" s="225" t="n">
        <v>4.3</v>
      </c>
      <c r="I40" s="225" t="n">
        <v>4.7</v>
      </c>
      <c r="J40" s="225" t="n">
        <v>5.8</v>
      </c>
      <c r="K40" s="236"/>
    </row>
    <row r="41" customFormat="false" ht="12.75" hidden="false" customHeight="true" outlineLevel="0" collapsed="false">
      <c r="A41" s="159" t="n">
        <v>55</v>
      </c>
      <c r="B41" s="132" t="s">
        <v>1573</v>
      </c>
      <c r="C41" s="221" t="n">
        <v>8381</v>
      </c>
      <c r="D41" s="221" t="n">
        <v>9305</v>
      </c>
      <c r="E41" s="221" t="n">
        <v>9814</v>
      </c>
      <c r="F41" s="221" t="n">
        <v>9155</v>
      </c>
      <c r="G41" s="225" t="n">
        <v>0.9</v>
      </c>
      <c r="H41" s="225" t="n">
        <v>1</v>
      </c>
      <c r="I41" s="225" t="n">
        <v>1</v>
      </c>
      <c r="J41" s="225" t="n">
        <v>1.1</v>
      </c>
      <c r="K41" s="236"/>
    </row>
    <row r="42" customFormat="false" ht="12.75" hidden="false" customHeight="true" outlineLevel="0" collapsed="false">
      <c r="A42" s="159" t="n">
        <v>56</v>
      </c>
      <c r="B42" s="132" t="s">
        <v>1574</v>
      </c>
      <c r="C42" s="221" t="n">
        <v>1423</v>
      </c>
      <c r="D42" s="221" t="n">
        <v>1646</v>
      </c>
      <c r="E42" s="221" t="n">
        <v>2829</v>
      </c>
      <c r="F42" s="221" t="n">
        <v>1764</v>
      </c>
      <c r="G42" s="225" t="n">
        <v>0.2</v>
      </c>
      <c r="H42" s="225" t="n">
        <v>0.2</v>
      </c>
      <c r="I42" s="225" t="n">
        <v>0.3</v>
      </c>
      <c r="J42" s="225" t="n">
        <v>0.2</v>
      </c>
      <c r="K42" s="236"/>
    </row>
    <row r="43" customFormat="false" ht="12.75" hidden="false" customHeight="true" outlineLevel="0" collapsed="false">
      <c r="A43" s="159" t="n">
        <v>57</v>
      </c>
      <c r="B43" s="132" t="s">
        <v>1575</v>
      </c>
      <c r="C43" s="221" t="n">
        <v>18949</v>
      </c>
      <c r="D43" s="221" t="n">
        <v>20375</v>
      </c>
      <c r="E43" s="221" t="n">
        <v>20515</v>
      </c>
      <c r="F43" s="221" t="n">
        <v>15774</v>
      </c>
      <c r="G43" s="225" t="n">
        <v>2.1</v>
      </c>
      <c r="H43" s="225" t="n">
        <v>2.1</v>
      </c>
      <c r="I43" s="225" t="n">
        <v>2.1</v>
      </c>
      <c r="J43" s="225" t="n">
        <v>2</v>
      </c>
      <c r="K43" s="236"/>
    </row>
    <row r="44" customFormat="false" ht="12.75" hidden="false" customHeight="true" outlineLevel="0" collapsed="false">
      <c r="A44" s="159" t="n">
        <v>58</v>
      </c>
      <c r="B44" s="132" t="s">
        <v>1576</v>
      </c>
      <c r="C44" s="221" t="n">
        <v>11804</v>
      </c>
      <c r="D44" s="221" t="n">
        <v>12847</v>
      </c>
      <c r="E44" s="221" t="n">
        <v>12841</v>
      </c>
      <c r="F44" s="221" t="n">
        <v>10194</v>
      </c>
      <c r="G44" s="225" t="n">
        <v>1.3</v>
      </c>
      <c r="H44" s="225" t="n">
        <v>1.3</v>
      </c>
      <c r="I44" s="225" t="n">
        <v>1.3</v>
      </c>
      <c r="J44" s="225" t="n">
        <v>1.3</v>
      </c>
      <c r="K44" s="236"/>
    </row>
    <row r="45" customFormat="false" ht="12.75" hidden="false" customHeight="true" outlineLevel="0" collapsed="false">
      <c r="A45" s="159" t="n">
        <v>59</v>
      </c>
      <c r="B45" s="132" t="s">
        <v>1577</v>
      </c>
      <c r="C45" s="221" t="n">
        <v>14740</v>
      </c>
      <c r="D45" s="221" t="n">
        <v>15973</v>
      </c>
      <c r="E45" s="221" t="n">
        <v>17821</v>
      </c>
      <c r="F45" s="221" t="n">
        <v>15062</v>
      </c>
      <c r="G45" s="225" t="n">
        <v>1.7</v>
      </c>
      <c r="H45" s="225" t="n">
        <v>1.7</v>
      </c>
      <c r="I45" s="225" t="n">
        <v>1.8</v>
      </c>
      <c r="J45" s="225" t="n">
        <v>1.9</v>
      </c>
      <c r="K45" s="236"/>
    </row>
    <row r="46" customFormat="false" ht="12.75" hidden="false" customHeight="true" outlineLevel="0" collapsed="false">
      <c r="A46" s="159" t="n">
        <v>60</v>
      </c>
      <c r="B46" s="132" t="s">
        <v>1578</v>
      </c>
      <c r="C46" s="221" t="n">
        <v>283</v>
      </c>
      <c r="D46" s="221" t="n">
        <v>275</v>
      </c>
      <c r="E46" s="221" t="n">
        <v>430</v>
      </c>
      <c r="F46" s="221" t="n">
        <v>312</v>
      </c>
      <c r="G46" s="225" t="n">
        <v>0</v>
      </c>
      <c r="H46" s="225" t="n">
        <v>0</v>
      </c>
      <c r="I46" s="225" t="n">
        <v>0</v>
      </c>
      <c r="J46" s="225" t="n">
        <v>0</v>
      </c>
      <c r="K46" s="236"/>
    </row>
    <row r="47" customFormat="false" ht="12.75" hidden="false" customHeight="true" outlineLevel="0" collapsed="false">
      <c r="A47" s="159" t="n">
        <v>61</v>
      </c>
      <c r="B47" s="132" t="s">
        <v>1579</v>
      </c>
      <c r="C47" s="221" t="n">
        <v>863</v>
      </c>
      <c r="D47" s="221" t="n">
        <v>913</v>
      </c>
      <c r="E47" s="221" t="n">
        <v>843</v>
      </c>
      <c r="F47" s="221" t="n">
        <v>582</v>
      </c>
      <c r="G47" s="225" t="n">
        <v>0.1</v>
      </c>
      <c r="H47" s="225" t="n">
        <v>0.1</v>
      </c>
      <c r="I47" s="225" t="n">
        <v>0.1</v>
      </c>
      <c r="J47" s="225" t="n">
        <v>0.1</v>
      </c>
      <c r="K47" s="236"/>
    </row>
    <row r="48" customFormat="false" ht="12.75" hidden="false" customHeight="true" outlineLevel="0" collapsed="false">
      <c r="A48" s="159" t="n">
        <v>62</v>
      </c>
      <c r="B48" s="132" t="s">
        <v>1580</v>
      </c>
      <c r="C48" s="221" t="n">
        <v>7917</v>
      </c>
      <c r="D48" s="221" t="n">
        <v>8556</v>
      </c>
      <c r="E48" s="221" t="n">
        <v>8517</v>
      </c>
      <c r="F48" s="221" t="n">
        <v>7383</v>
      </c>
      <c r="G48" s="225" t="n">
        <v>0.9</v>
      </c>
      <c r="H48" s="225" t="n">
        <v>0.9</v>
      </c>
      <c r="I48" s="225" t="n">
        <v>0.9</v>
      </c>
      <c r="J48" s="225" t="n">
        <v>0.9</v>
      </c>
      <c r="K48" s="236"/>
    </row>
    <row r="49" customFormat="false" ht="12.75" hidden="false" customHeight="true" outlineLevel="0" collapsed="false">
      <c r="A49" s="159" t="n">
        <v>63</v>
      </c>
      <c r="B49" s="132" t="s">
        <v>1581</v>
      </c>
      <c r="C49" s="221" t="n">
        <v>4137</v>
      </c>
      <c r="D49" s="221" t="n">
        <v>4763</v>
      </c>
      <c r="E49" s="221" t="n">
        <v>4636</v>
      </c>
      <c r="F49" s="221" t="n">
        <v>3605</v>
      </c>
      <c r="G49" s="225" t="n">
        <v>0.5</v>
      </c>
      <c r="H49" s="225" t="n">
        <v>0.5</v>
      </c>
      <c r="I49" s="225" t="n">
        <v>0.5</v>
      </c>
      <c r="J49" s="225" t="n">
        <v>0.4</v>
      </c>
      <c r="K49" s="236"/>
    </row>
    <row r="50" customFormat="false" ht="12.75" hidden="false" customHeight="true" outlineLevel="0" collapsed="false">
      <c r="A50" s="159" t="n">
        <v>64</v>
      </c>
      <c r="B50" s="132" t="s">
        <v>1582</v>
      </c>
      <c r="C50" s="221" t="n">
        <v>16645</v>
      </c>
      <c r="D50" s="221" t="n">
        <v>17690</v>
      </c>
      <c r="E50" s="221" t="n">
        <v>17462</v>
      </c>
      <c r="F50" s="221" t="n">
        <v>15069</v>
      </c>
      <c r="G50" s="225" t="n">
        <v>1.9</v>
      </c>
      <c r="H50" s="225" t="n">
        <v>1.8</v>
      </c>
      <c r="I50" s="225" t="n">
        <v>1.8</v>
      </c>
      <c r="J50" s="225" t="n">
        <v>1.9</v>
      </c>
      <c r="K50" s="236"/>
    </row>
    <row r="51" customFormat="false" ht="12.75" hidden="false" customHeight="true" outlineLevel="0" collapsed="false">
      <c r="A51" s="159" t="n">
        <v>65</v>
      </c>
      <c r="B51" s="132" t="s">
        <v>1583</v>
      </c>
      <c r="C51" s="221" t="n">
        <v>11589</v>
      </c>
      <c r="D51" s="221" t="n">
        <v>11842</v>
      </c>
      <c r="E51" s="221" t="n">
        <v>11155</v>
      </c>
      <c r="F51" s="221" t="n">
        <v>9004</v>
      </c>
      <c r="G51" s="225" t="n">
        <v>1.3</v>
      </c>
      <c r="H51" s="225" t="n">
        <v>1.2</v>
      </c>
      <c r="I51" s="225" t="n">
        <v>1.1</v>
      </c>
      <c r="J51" s="225" t="n">
        <v>1.1</v>
      </c>
      <c r="K51" s="236"/>
    </row>
    <row r="52" customFormat="false" ht="12.75" hidden="false" customHeight="true" outlineLevel="0" collapsed="false">
      <c r="A52" s="159" t="n">
        <v>66</v>
      </c>
      <c r="B52" s="132" t="s">
        <v>1584</v>
      </c>
      <c r="C52" s="221" t="n">
        <v>10532</v>
      </c>
      <c r="D52" s="221" t="n">
        <v>11726</v>
      </c>
      <c r="E52" s="221" t="n">
        <v>11917</v>
      </c>
      <c r="F52" s="221" t="n">
        <v>9825</v>
      </c>
      <c r="G52" s="225" t="n">
        <v>1.2</v>
      </c>
      <c r="H52" s="225" t="n">
        <v>1.2</v>
      </c>
      <c r="I52" s="225" t="n">
        <v>1.2</v>
      </c>
      <c r="J52" s="225" t="n">
        <v>1.2</v>
      </c>
      <c r="K52" s="236"/>
    </row>
    <row r="53" customFormat="false" ht="12.75" hidden="false" customHeight="true" outlineLevel="0" collapsed="false">
      <c r="A53" s="159" t="n">
        <v>67</v>
      </c>
      <c r="B53" s="132" t="s">
        <v>1585</v>
      </c>
      <c r="C53" s="390" t="n">
        <v>26872</v>
      </c>
      <c r="D53" s="390" t="n">
        <v>30604</v>
      </c>
      <c r="E53" s="390" t="n">
        <v>31668</v>
      </c>
      <c r="F53" s="390" t="n">
        <v>20211</v>
      </c>
      <c r="G53" s="225" t="n">
        <v>3</v>
      </c>
      <c r="H53" s="225" t="n">
        <v>3.2</v>
      </c>
      <c r="I53" s="225" t="n">
        <v>3.2</v>
      </c>
      <c r="J53" s="225" t="n">
        <v>2.5</v>
      </c>
      <c r="K53" s="236"/>
    </row>
    <row r="54" customFormat="false" ht="12.75" hidden="false" customHeight="true" outlineLevel="0" collapsed="false">
      <c r="A54" s="159" t="n">
        <v>68</v>
      </c>
      <c r="B54" s="132" t="s">
        <v>1586</v>
      </c>
      <c r="C54" s="221" t="n">
        <v>21051</v>
      </c>
      <c r="D54" s="221" t="n">
        <v>23022</v>
      </c>
      <c r="E54" s="221" t="n">
        <v>21460</v>
      </c>
      <c r="F54" s="221" t="n">
        <v>14165</v>
      </c>
      <c r="G54" s="225" t="n">
        <v>2.4</v>
      </c>
      <c r="H54" s="225" t="n">
        <v>2.4</v>
      </c>
      <c r="I54" s="225" t="n">
        <v>2.2</v>
      </c>
      <c r="J54" s="225" t="n">
        <v>1.8</v>
      </c>
      <c r="K54" s="236"/>
    </row>
    <row r="55" customFormat="false" ht="12.75" hidden="false" customHeight="true" outlineLevel="0" collapsed="false">
      <c r="A55" s="159" t="n">
        <v>69</v>
      </c>
      <c r="B55" s="132" t="s">
        <v>1587</v>
      </c>
      <c r="C55" s="221" t="n">
        <v>28587</v>
      </c>
      <c r="D55" s="221" t="n">
        <v>32091</v>
      </c>
      <c r="E55" s="221" t="n">
        <v>32796</v>
      </c>
      <c r="F55" s="221" t="n">
        <v>25012</v>
      </c>
      <c r="G55" s="225" t="n">
        <v>3.2</v>
      </c>
      <c r="H55" s="225" t="n">
        <v>3.3</v>
      </c>
      <c r="I55" s="225" t="n">
        <v>3.3</v>
      </c>
      <c r="J55" s="225" t="n">
        <v>3.1</v>
      </c>
      <c r="K55" s="236"/>
    </row>
    <row r="56" customFormat="false" ht="12.75" hidden="false" customHeight="true" outlineLevel="0" collapsed="false">
      <c r="A56" s="159" t="n">
        <v>70</v>
      </c>
      <c r="B56" s="132" t="s">
        <v>1588</v>
      </c>
      <c r="C56" s="221" t="n">
        <v>3379</v>
      </c>
      <c r="D56" s="221" t="n">
        <v>3659</v>
      </c>
      <c r="E56" s="221" t="n">
        <v>3927</v>
      </c>
      <c r="F56" s="221" t="n">
        <v>3573</v>
      </c>
      <c r="G56" s="225" t="n">
        <v>0.4</v>
      </c>
      <c r="H56" s="225" t="n">
        <v>0.4</v>
      </c>
      <c r="I56" s="225" t="n">
        <v>0.4</v>
      </c>
      <c r="J56" s="225" t="n">
        <v>0.4</v>
      </c>
      <c r="K56" s="236"/>
    </row>
    <row r="57" customFormat="false" ht="12.75" hidden="false" customHeight="true" outlineLevel="0" collapsed="false">
      <c r="A57" s="159" t="n">
        <v>71</v>
      </c>
      <c r="B57" s="132" t="s">
        <v>1589</v>
      </c>
      <c r="C57" s="221" t="n">
        <v>34577</v>
      </c>
      <c r="D57" s="221" t="n">
        <v>34222</v>
      </c>
      <c r="E57" s="221" t="n">
        <v>35377</v>
      </c>
      <c r="F57" s="221" t="n">
        <v>28853</v>
      </c>
      <c r="G57" s="225" t="n">
        <v>3.9</v>
      </c>
      <c r="H57" s="225" t="n">
        <v>3.5</v>
      </c>
      <c r="I57" s="225" t="n">
        <v>3.6</v>
      </c>
      <c r="J57" s="225" t="n">
        <v>3.6</v>
      </c>
      <c r="K57" s="236"/>
    </row>
    <row r="58" customFormat="false" ht="12.75" hidden="false" customHeight="true" outlineLevel="0" collapsed="false">
      <c r="A58" s="159" t="n">
        <v>72</v>
      </c>
      <c r="B58" s="132" t="s">
        <v>1590</v>
      </c>
      <c r="C58" s="221" t="n">
        <v>42310</v>
      </c>
      <c r="D58" s="221" t="n">
        <v>46338</v>
      </c>
      <c r="E58" s="221" t="n">
        <v>48615</v>
      </c>
      <c r="F58" s="221" t="n">
        <v>33839</v>
      </c>
      <c r="G58" s="225" t="n">
        <v>4.7</v>
      </c>
      <c r="H58" s="225" t="n">
        <v>4.8</v>
      </c>
      <c r="I58" s="225" t="n">
        <v>4.9</v>
      </c>
      <c r="J58" s="225" t="n">
        <v>4.2</v>
      </c>
      <c r="K58" s="236"/>
    </row>
    <row r="59" customFormat="false" ht="12.75" hidden="false" customHeight="true" outlineLevel="0" collapsed="false">
      <c r="A59" s="159" t="n">
        <v>73</v>
      </c>
      <c r="B59" s="132" t="s">
        <v>1591</v>
      </c>
      <c r="C59" s="221" t="n">
        <v>10711</v>
      </c>
      <c r="D59" s="221" t="n">
        <v>11341</v>
      </c>
      <c r="E59" s="221" t="n">
        <v>12113</v>
      </c>
      <c r="F59" s="221" t="n">
        <v>9035</v>
      </c>
      <c r="G59" s="225" t="n">
        <v>1.2</v>
      </c>
      <c r="H59" s="225" t="n">
        <v>1.2</v>
      </c>
      <c r="I59" s="225" t="n">
        <v>1.2</v>
      </c>
      <c r="J59" s="225" t="n">
        <v>1.1</v>
      </c>
      <c r="K59" s="236"/>
    </row>
    <row r="60" customFormat="false" ht="12.75" hidden="false" customHeight="true" outlineLevel="0" collapsed="false">
      <c r="A60" s="159" t="n">
        <v>74</v>
      </c>
      <c r="B60" s="132" t="s">
        <v>1592</v>
      </c>
      <c r="C60" s="221" t="n">
        <v>61843</v>
      </c>
      <c r="D60" s="221" t="n">
        <v>69377</v>
      </c>
      <c r="E60" s="221" t="n">
        <v>74298</v>
      </c>
      <c r="F60" s="221" t="n">
        <v>58262</v>
      </c>
      <c r="G60" s="225" t="n">
        <v>6.9</v>
      </c>
      <c r="H60" s="225" t="n">
        <v>7.2</v>
      </c>
      <c r="I60" s="225" t="n">
        <v>7.5</v>
      </c>
      <c r="J60" s="225" t="n">
        <v>7.2</v>
      </c>
      <c r="K60" s="236"/>
    </row>
    <row r="61" customFormat="false" ht="12.75" hidden="false" customHeight="true" outlineLevel="0" collapsed="false">
      <c r="A61" s="159" t="n">
        <v>75</v>
      </c>
      <c r="B61" s="132" t="s">
        <v>1593</v>
      </c>
      <c r="C61" s="221" t="n">
        <v>25043</v>
      </c>
      <c r="D61" s="221" t="n">
        <v>23808</v>
      </c>
      <c r="E61" s="221" t="n">
        <v>21692</v>
      </c>
      <c r="F61" s="221" t="n">
        <v>18428</v>
      </c>
      <c r="G61" s="225" t="n">
        <v>2.8</v>
      </c>
      <c r="H61" s="225" t="n">
        <v>2.5</v>
      </c>
      <c r="I61" s="225" t="n">
        <v>2.2</v>
      </c>
      <c r="J61" s="225" t="n">
        <v>2.3</v>
      </c>
      <c r="K61" s="236"/>
    </row>
    <row r="62" customFormat="false" ht="12.75" hidden="false" customHeight="true" outlineLevel="0" collapsed="false">
      <c r="A62" s="159" t="n">
        <v>76</v>
      </c>
      <c r="B62" s="132" t="s">
        <v>1594</v>
      </c>
      <c r="C62" s="221" t="n">
        <v>25261</v>
      </c>
      <c r="D62" s="221" t="n">
        <v>22876</v>
      </c>
      <c r="E62" s="221" t="n">
        <v>17568</v>
      </c>
      <c r="F62" s="221" t="n">
        <v>13207</v>
      </c>
      <c r="G62" s="225" t="n">
        <v>2.8</v>
      </c>
      <c r="H62" s="225" t="n">
        <v>2.4</v>
      </c>
      <c r="I62" s="225" t="n">
        <v>1.8</v>
      </c>
      <c r="J62" s="225" t="n">
        <v>1.6</v>
      </c>
      <c r="K62" s="236"/>
    </row>
    <row r="63" customFormat="false" ht="12.75" hidden="false" customHeight="true" outlineLevel="0" collapsed="false">
      <c r="A63" s="159" t="n">
        <v>77</v>
      </c>
      <c r="B63" s="132" t="s">
        <v>1595</v>
      </c>
      <c r="C63" s="221" t="n">
        <v>67548</v>
      </c>
      <c r="D63" s="221" t="n">
        <v>72770</v>
      </c>
      <c r="E63" s="221" t="n">
        <v>74807</v>
      </c>
      <c r="F63" s="221" t="n">
        <v>58598</v>
      </c>
      <c r="G63" s="225" t="n">
        <v>7.6</v>
      </c>
      <c r="H63" s="225" t="n">
        <v>7.5</v>
      </c>
      <c r="I63" s="225" t="n">
        <v>7.6</v>
      </c>
      <c r="J63" s="225" t="n">
        <v>7.3</v>
      </c>
      <c r="K63" s="236"/>
    </row>
    <row r="64" customFormat="false" ht="12.75" hidden="false" customHeight="true" outlineLevel="0" collapsed="false">
      <c r="A64" s="159" t="n">
        <v>78</v>
      </c>
      <c r="B64" s="132" t="s">
        <v>1596</v>
      </c>
      <c r="C64" s="390" t="n">
        <v>152205</v>
      </c>
      <c r="D64" s="390" t="n">
        <v>168680</v>
      </c>
      <c r="E64" s="390" t="n">
        <v>162545</v>
      </c>
      <c r="F64" s="390" t="n">
        <v>116153</v>
      </c>
      <c r="G64" s="225" t="n">
        <v>17</v>
      </c>
      <c r="H64" s="225" t="n">
        <v>17.5</v>
      </c>
      <c r="I64" s="225" t="n">
        <v>16.5</v>
      </c>
      <c r="J64" s="225" t="n">
        <v>14.4</v>
      </c>
      <c r="K64" s="236"/>
    </row>
    <row r="65" customFormat="false" ht="12.75" hidden="false" customHeight="true" outlineLevel="0" collapsed="false">
      <c r="A65" s="159" t="n">
        <v>79</v>
      </c>
      <c r="B65" s="132" t="s">
        <v>1597</v>
      </c>
      <c r="C65" s="221" t="n">
        <v>27115</v>
      </c>
      <c r="D65" s="221" t="n">
        <v>27338</v>
      </c>
      <c r="E65" s="221" t="n">
        <v>30150</v>
      </c>
      <c r="F65" s="221" t="n">
        <v>30345</v>
      </c>
      <c r="G65" s="225" t="n">
        <v>3</v>
      </c>
      <c r="H65" s="225" t="n">
        <v>2.8</v>
      </c>
      <c r="I65" s="225" t="n">
        <v>3.1</v>
      </c>
      <c r="J65" s="225" t="n">
        <v>3.8</v>
      </c>
      <c r="K65" s="236"/>
    </row>
    <row r="66" customFormat="false" ht="12.75" hidden="false" customHeight="true" outlineLevel="0" collapsed="false">
      <c r="A66" s="159" t="n">
        <v>80</v>
      </c>
      <c r="B66" s="132" t="s">
        <v>1598</v>
      </c>
      <c r="C66" s="221" t="n">
        <v>81</v>
      </c>
      <c r="D66" s="221" t="n">
        <v>84</v>
      </c>
      <c r="E66" s="221" t="n">
        <v>92</v>
      </c>
      <c r="F66" s="221" t="n">
        <v>93</v>
      </c>
      <c r="G66" s="225" t="n">
        <v>0</v>
      </c>
      <c r="H66" s="225" t="n">
        <v>0</v>
      </c>
      <c r="I66" s="225" t="n">
        <v>0</v>
      </c>
      <c r="J66" s="225" t="n">
        <v>0</v>
      </c>
      <c r="K66" s="236"/>
    </row>
    <row r="67" customFormat="false" ht="12.75" hidden="false" customHeight="true" outlineLevel="0" collapsed="false">
      <c r="A67" s="159" t="n">
        <v>81</v>
      </c>
      <c r="B67" s="132" t="s">
        <v>1599</v>
      </c>
      <c r="C67" s="221" t="n">
        <v>3850</v>
      </c>
      <c r="D67" s="221" t="n">
        <v>4288</v>
      </c>
      <c r="E67" s="221" t="n">
        <v>4593</v>
      </c>
      <c r="F67" s="221" t="n">
        <v>3732</v>
      </c>
      <c r="G67" s="225" t="n">
        <v>0.4</v>
      </c>
      <c r="H67" s="225" t="n">
        <v>0.4</v>
      </c>
      <c r="I67" s="225" t="n">
        <v>0.5</v>
      </c>
      <c r="J67" s="225" t="n">
        <v>0.5</v>
      </c>
      <c r="K67" s="236"/>
    </row>
    <row r="68" customFormat="false" ht="12.75" hidden="false" customHeight="true" outlineLevel="0" collapsed="false">
      <c r="A68" s="159" t="n">
        <v>82</v>
      </c>
      <c r="B68" s="132" t="s">
        <v>1600</v>
      </c>
      <c r="C68" s="221" t="n">
        <v>7499</v>
      </c>
      <c r="D68" s="221" t="n">
        <v>8554</v>
      </c>
      <c r="E68" s="221" t="n">
        <v>8897</v>
      </c>
      <c r="F68" s="221" t="n">
        <v>7440</v>
      </c>
      <c r="G68" s="225" t="n">
        <v>0.8</v>
      </c>
      <c r="H68" s="225" t="n">
        <v>0.9</v>
      </c>
      <c r="I68" s="225" t="n">
        <v>0.9</v>
      </c>
      <c r="J68" s="225" t="n">
        <v>0.9</v>
      </c>
      <c r="K68" s="236"/>
    </row>
    <row r="69" customFormat="false" ht="12.75" hidden="false" customHeight="true" outlineLevel="0" collapsed="false">
      <c r="A69" s="159" t="n">
        <v>83</v>
      </c>
      <c r="B69" s="132" t="s">
        <v>1601</v>
      </c>
      <c r="C69" s="221" t="n">
        <v>644</v>
      </c>
      <c r="D69" s="221" t="n">
        <v>752</v>
      </c>
      <c r="E69" s="221" t="n">
        <v>817</v>
      </c>
      <c r="F69" s="221" t="n">
        <v>719</v>
      </c>
      <c r="G69" s="225" t="n">
        <v>0.1</v>
      </c>
      <c r="H69" s="225" t="n">
        <v>0.1</v>
      </c>
      <c r="I69" s="225" t="n">
        <v>0.1</v>
      </c>
      <c r="J69" s="225" t="n">
        <v>0.1</v>
      </c>
      <c r="K69" s="236"/>
    </row>
    <row r="70" customFormat="false" ht="12.75" hidden="false" customHeight="true" outlineLevel="0" collapsed="false">
      <c r="A70" s="159" t="n">
        <v>84</v>
      </c>
      <c r="B70" s="132" t="s">
        <v>1602</v>
      </c>
      <c r="C70" s="221" t="n">
        <v>11096</v>
      </c>
      <c r="D70" s="221" t="n">
        <v>12205</v>
      </c>
      <c r="E70" s="221" t="n">
        <v>12750</v>
      </c>
      <c r="F70" s="221" t="n">
        <v>11865</v>
      </c>
      <c r="G70" s="225" t="n">
        <v>1.2</v>
      </c>
      <c r="H70" s="225" t="n">
        <v>1.3</v>
      </c>
      <c r="I70" s="225" t="n">
        <v>1.3</v>
      </c>
      <c r="J70" s="225" t="n">
        <v>1.5</v>
      </c>
      <c r="K70" s="236"/>
    </row>
    <row r="71" customFormat="false" ht="12.75" hidden="false" customHeight="true" outlineLevel="0" collapsed="false">
      <c r="A71" s="159" t="n">
        <v>85</v>
      </c>
      <c r="B71" s="132" t="s">
        <v>1476</v>
      </c>
      <c r="C71" s="221" t="n">
        <v>2280</v>
      </c>
      <c r="D71" s="221" t="n">
        <v>2542</v>
      </c>
      <c r="E71" s="221" t="n">
        <v>2720</v>
      </c>
      <c r="F71" s="221" t="n">
        <v>2499</v>
      </c>
      <c r="G71" s="225" t="n">
        <v>0.3</v>
      </c>
      <c r="H71" s="225" t="n">
        <v>0.3</v>
      </c>
      <c r="I71" s="225" t="n">
        <v>0.3</v>
      </c>
      <c r="J71" s="225" t="n">
        <v>0.3</v>
      </c>
      <c r="K71" s="236"/>
    </row>
    <row r="72" customFormat="false" ht="12.75" hidden="false" customHeight="true" outlineLevel="0" collapsed="false">
      <c r="A72" s="159" t="n">
        <v>87</v>
      </c>
      <c r="B72" s="132" t="s">
        <v>1603</v>
      </c>
      <c r="C72" s="221" t="n">
        <v>26672</v>
      </c>
      <c r="D72" s="221" t="n">
        <v>28014</v>
      </c>
      <c r="E72" s="221" t="n">
        <v>28177</v>
      </c>
      <c r="F72" s="221" t="n">
        <v>24440</v>
      </c>
      <c r="G72" s="225" t="n">
        <v>3</v>
      </c>
      <c r="H72" s="225" t="n">
        <v>2.9</v>
      </c>
      <c r="I72" s="225" t="n">
        <v>2.9</v>
      </c>
      <c r="J72" s="225" t="n">
        <v>3</v>
      </c>
      <c r="K72" s="236"/>
    </row>
    <row r="73" customFormat="false" ht="12.75" hidden="false" customHeight="true" outlineLevel="0" collapsed="false">
      <c r="A73" s="159" t="n">
        <v>88</v>
      </c>
      <c r="B73" s="132" t="s">
        <v>1604</v>
      </c>
      <c r="C73" s="221" t="n">
        <v>5703</v>
      </c>
      <c r="D73" s="221" t="n">
        <v>5833</v>
      </c>
      <c r="E73" s="221" t="n">
        <v>5131</v>
      </c>
      <c r="F73" s="221" t="n">
        <v>4231</v>
      </c>
      <c r="G73" s="225" t="n">
        <v>0.6</v>
      </c>
      <c r="H73" s="225" t="n">
        <v>0.6</v>
      </c>
      <c r="I73" s="225" t="n">
        <v>0.5</v>
      </c>
      <c r="J73" s="225" t="n">
        <v>0.5</v>
      </c>
      <c r="K73" s="236"/>
    </row>
    <row r="74" customFormat="false" ht="12.75" hidden="false" customHeight="true" outlineLevel="0" collapsed="false">
      <c r="A74" s="159" t="n">
        <v>89</v>
      </c>
      <c r="B74" s="132" t="s">
        <v>1605</v>
      </c>
      <c r="C74" s="221" t="n">
        <v>29528</v>
      </c>
      <c r="D74" s="221" t="n">
        <v>33195</v>
      </c>
      <c r="E74" s="221" t="n">
        <v>34839</v>
      </c>
      <c r="F74" s="221" t="n">
        <v>30347</v>
      </c>
      <c r="G74" s="225" t="n">
        <v>3.3</v>
      </c>
      <c r="H74" s="225" t="n">
        <v>3.4</v>
      </c>
      <c r="I74" s="225" t="n">
        <v>3.5</v>
      </c>
      <c r="J74" s="225" t="n">
        <v>3.8</v>
      </c>
      <c r="K74" s="236"/>
    </row>
    <row r="75" customFormat="false" ht="12.75" hidden="false" customHeight="true" outlineLevel="0" collapsed="false">
      <c r="A75" s="272"/>
      <c r="B75" s="361" t="s">
        <v>740</v>
      </c>
      <c r="C75" s="218" t="n">
        <v>893042</v>
      </c>
      <c r="D75" s="218" t="n">
        <v>965236</v>
      </c>
      <c r="E75" s="218" t="n">
        <v>984140</v>
      </c>
      <c r="F75" s="218" t="n">
        <v>808155</v>
      </c>
      <c r="G75" s="391" t="n">
        <v>100</v>
      </c>
      <c r="H75" s="391" t="n">
        <v>100</v>
      </c>
      <c r="I75" s="391" t="n">
        <v>100</v>
      </c>
      <c r="J75" s="391" t="n">
        <v>100</v>
      </c>
      <c r="K75" s="236"/>
    </row>
    <row r="76" customFormat="false" ht="12.75" hidden="false" customHeight="true" outlineLevel="0" collapsed="false">
      <c r="A76" s="159"/>
      <c r="B76" s="228"/>
      <c r="C76" s="392"/>
      <c r="D76" s="392"/>
      <c r="E76" s="392"/>
      <c r="F76" s="392"/>
      <c r="G76" s="379"/>
      <c r="H76" s="379"/>
      <c r="I76" s="379"/>
      <c r="J76" s="379"/>
    </row>
    <row r="77" customFormat="false" ht="12.75" hidden="false" customHeight="true" outlineLevel="0" collapsed="false">
      <c r="A77" s="159"/>
      <c r="B77" s="228"/>
      <c r="C77" s="392"/>
      <c r="D77" s="392"/>
      <c r="E77" s="392"/>
      <c r="F77" s="392"/>
      <c r="G77" s="379"/>
      <c r="H77" s="379"/>
      <c r="I77" s="379"/>
      <c r="J77" s="379"/>
    </row>
    <row r="78" customFormat="false" ht="12.75" hidden="false" customHeight="true" outlineLevel="0" collapsed="false">
      <c r="A78" s="139"/>
      <c r="B78" s="25"/>
      <c r="C78" s="25"/>
      <c r="D78" s="25"/>
      <c r="E78" s="25"/>
      <c r="F78" s="25"/>
      <c r="G78" s="25"/>
      <c r="H78" s="25"/>
      <c r="I78" s="25"/>
      <c r="J78" s="25"/>
    </row>
    <row r="79" customFormat="false" ht="12.75" hidden="false" customHeight="true" outlineLevel="0" collapsed="false">
      <c r="A79" s="139"/>
      <c r="B79" s="25"/>
      <c r="C79" s="25"/>
      <c r="D79" s="25"/>
      <c r="E79" s="25"/>
      <c r="F79" s="25"/>
      <c r="G79" s="25"/>
      <c r="H79" s="25"/>
      <c r="I79" s="25"/>
      <c r="J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606</v>
      </c>
      <c r="B2" s="233"/>
      <c r="C2" s="233"/>
      <c r="D2" s="233"/>
      <c r="E2" s="233"/>
      <c r="F2" s="233"/>
      <c r="G2" s="233"/>
      <c r="H2" s="233"/>
      <c r="I2" s="233"/>
      <c r="J2" s="233"/>
    </row>
    <row r="3" s="394" customFormat="true" ht="19.5" hidden="false" customHeight="true" outlineLevel="0" collapsed="false">
      <c r="A3" s="393"/>
      <c r="B3" s="393"/>
      <c r="C3" s="393"/>
      <c r="D3" s="393"/>
      <c r="E3" s="393"/>
      <c r="F3" s="393"/>
      <c r="G3" s="393"/>
      <c r="H3" s="393"/>
      <c r="I3" s="393"/>
      <c r="J3" s="393"/>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29"/>
      <c r="D8" s="25"/>
      <c r="E8" s="25"/>
      <c r="F8" s="25"/>
      <c r="G8" s="25"/>
      <c r="H8" s="25"/>
      <c r="I8" s="25"/>
      <c r="J8" s="25"/>
    </row>
    <row r="9" customFormat="false" ht="12.75" hidden="false" customHeight="true" outlineLevel="0" collapsed="false">
      <c r="A9" s="386" t="n">
        <v>0</v>
      </c>
      <c r="B9" s="132" t="s">
        <v>1542</v>
      </c>
      <c r="C9" s="387" t="n">
        <v>1020</v>
      </c>
      <c r="D9" s="387" t="n">
        <v>1034</v>
      </c>
      <c r="E9" s="387" t="n">
        <v>1283</v>
      </c>
      <c r="F9" s="387" t="n">
        <v>1201</v>
      </c>
      <c r="G9" s="225" t="n">
        <v>0.1</v>
      </c>
      <c r="H9" s="225" t="n">
        <v>0.1</v>
      </c>
      <c r="I9" s="225" t="n">
        <v>0.2</v>
      </c>
      <c r="J9" s="225" t="n">
        <v>0.2</v>
      </c>
      <c r="K9" s="229"/>
    </row>
    <row r="10" customFormat="false" ht="12.75" hidden="false" customHeight="true" outlineLevel="0" collapsed="false">
      <c r="A10" s="386" t="n">
        <v>1</v>
      </c>
      <c r="B10" s="132" t="s">
        <v>1543</v>
      </c>
      <c r="C10" s="387" t="n">
        <v>5094</v>
      </c>
      <c r="D10" s="387" t="n">
        <v>5621</v>
      </c>
      <c r="E10" s="387" t="n">
        <v>6127</v>
      </c>
      <c r="F10" s="387" t="n">
        <v>5458</v>
      </c>
      <c r="G10" s="225" t="n">
        <v>0.7</v>
      </c>
      <c r="H10" s="225" t="n">
        <v>0.7</v>
      </c>
      <c r="I10" s="225" t="n">
        <v>0.8</v>
      </c>
      <c r="J10" s="225" t="n">
        <v>0.8</v>
      </c>
      <c r="K10" s="387"/>
    </row>
    <row r="11" customFormat="false" ht="12.75" hidden="false" customHeight="true" outlineLevel="0" collapsed="false">
      <c r="A11" s="386" t="n">
        <v>2</v>
      </c>
      <c r="B11" s="132" t="s">
        <v>1544</v>
      </c>
      <c r="C11" s="387" t="n">
        <v>4680</v>
      </c>
      <c r="D11" s="387" t="n">
        <v>5465</v>
      </c>
      <c r="E11" s="387" t="n">
        <v>5576</v>
      </c>
      <c r="F11" s="387" t="n">
        <v>4760</v>
      </c>
      <c r="G11" s="225" t="n">
        <v>0.6</v>
      </c>
      <c r="H11" s="225" t="n">
        <v>0.7</v>
      </c>
      <c r="I11" s="225" t="n">
        <v>0.7</v>
      </c>
      <c r="J11" s="225" t="n">
        <v>0.7</v>
      </c>
      <c r="K11" s="387"/>
    </row>
    <row r="12" customFormat="false" ht="12.75" hidden="false" customHeight="true" outlineLevel="0" collapsed="false">
      <c r="A12" s="386" t="n">
        <v>3</v>
      </c>
      <c r="B12" s="132" t="s">
        <v>1545</v>
      </c>
      <c r="C12" s="387" t="n">
        <v>2947</v>
      </c>
      <c r="D12" s="387" t="n">
        <v>3104</v>
      </c>
      <c r="E12" s="387" t="n">
        <v>3099</v>
      </c>
      <c r="F12" s="387" t="n">
        <v>3049</v>
      </c>
      <c r="G12" s="225" t="n">
        <v>0.4</v>
      </c>
      <c r="H12" s="225" t="n">
        <v>0.4</v>
      </c>
      <c r="I12" s="225" t="n">
        <v>0.4</v>
      </c>
      <c r="J12" s="225" t="n">
        <v>0.5</v>
      </c>
      <c r="K12" s="387"/>
    </row>
    <row r="13" customFormat="false" ht="12.75" hidden="false" customHeight="true" outlineLevel="0" collapsed="false">
      <c r="A13" s="386" t="n">
        <v>4</v>
      </c>
      <c r="B13" s="132" t="s">
        <v>1546</v>
      </c>
      <c r="C13" s="387" t="n">
        <v>2757</v>
      </c>
      <c r="D13" s="387" t="n">
        <v>3495</v>
      </c>
      <c r="E13" s="387" t="n">
        <v>4155</v>
      </c>
      <c r="F13" s="387" t="n">
        <v>3632</v>
      </c>
      <c r="G13" s="225" t="n">
        <v>0.4</v>
      </c>
      <c r="H13" s="225" t="n">
        <v>0.5</v>
      </c>
      <c r="I13" s="225" t="n">
        <v>0.5</v>
      </c>
      <c r="J13" s="225" t="n">
        <v>0.5</v>
      </c>
      <c r="K13" s="387"/>
    </row>
    <row r="14" customFormat="false" ht="12.75" hidden="false" customHeight="true" outlineLevel="0" collapsed="false">
      <c r="A14" s="388" t="n">
        <v>5</v>
      </c>
      <c r="B14" s="389" t="s">
        <v>1547</v>
      </c>
      <c r="C14" s="387" t="n">
        <v>12798</v>
      </c>
      <c r="D14" s="387" t="n">
        <v>13544</v>
      </c>
      <c r="E14" s="387" t="n">
        <v>13910</v>
      </c>
      <c r="F14" s="387" t="n">
        <v>12522</v>
      </c>
      <c r="G14" s="225" t="n">
        <v>1.7</v>
      </c>
      <c r="H14" s="225" t="n">
        <v>1.8</v>
      </c>
      <c r="I14" s="225" t="n">
        <v>1.7</v>
      </c>
      <c r="J14" s="225" t="n">
        <v>1.9</v>
      </c>
      <c r="K14" s="387"/>
    </row>
    <row r="15" customFormat="false" ht="12.75" hidden="false" customHeight="true" outlineLevel="0" collapsed="false">
      <c r="A15" s="386" t="n">
        <v>6</v>
      </c>
      <c r="B15" s="132" t="s">
        <v>1548</v>
      </c>
      <c r="C15" s="387" t="n">
        <v>1267</v>
      </c>
      <c r="D15" s="387" t="n">
        <v>1370</v>
      </c>
      <c r="E15" s="387" t="n">
        <v>1553</v>
      </c>
      <c r="F15" s="387" t="n">
        <v>1333</v>
      </c>
      <c r="G15" s="225" t="n">
        <v>0.2</v>
      </c>
      <c r="H15" s="225" t="n">
        <v>0.2</v>
      </c>
      <c r="I15" s="225" t="n">
        <v>0.2</v>
      </c>
      <c r="J15" s="225" t="n">
        <v>0.2</v>
      </c>
      <c r="K15" s="387"/>
    </row>
    <row r="16" customFormat="false" ht="12.75" hidden="false" customHeight="true" outlineLevel="0" collapsed="false">
      <c r="A16" s="386" t="n">
        <v>7</v>
      </c>
      <c r="B16" s="132" t="s">
        <v>1549</v>
      </c>
      <c r="C16" s="387" t="n">
        <v>4147</v>
      </c>
      <c r="D16" s="387" t="n">
        <v>4708</v>
      </c>
      <c r="E16" s="387" t="n">
        <v>5208</v>
      </c>
      <c r="F16" s="387" t="n">
        <v>5118</v>
      </c>
      <c r="G16" s="225" t="n">
        <v>0.6</v>
      </c>
      <c r="H16" s="225" t="n">
        <v>0.6</v>
      </c>
      <c r="I16" s="225" t="n">
        <v>0.6</v>
      </c>
      <c r="J16" s="225" t="n">
        <v>0.8</v>
      </c>
      <c r="K16" s="387"/>
    </row>
    <row r="17" customFormat="false" ht="12.75" hidden="false" customHeight="true" outlineLevel="0" collapsed="false">
      <c r="A17" s="386" t="n">
        <v>8</v>
      </c>
      <c r="B17" s="132" t="s">
        <v>1550</v>
      </c>
      <c r="C17" s="387" t="n">
        <v>2003</v>
      </c>
      <c r="D17" s="387" t="n">
        <v>2241</v>
      </c>
      <c r="E17" s="387" t="n">
        <v>2586</v>
      </c>
      <c r="F17" s="387" t="n">
        <v>2542</v>
      </c>
      <c r="G17" s="225" t="n">
        <v>0.3</v>
      </c>
      <c r="H17" s="225" t="n">
        <v>0.3</v>
      </c>
      <c r="I17" s="225" t="n">
        <v>0.3</v>
      </c>
      <c r="J17" s="225" t="n">
        <v>0.4</v>
      </c>
      <c r="K17" s="387"/>
    </row>
    <row r="18" customFormat="false" ht="12.75" hidden="false" customHeight="true" outlineLevel="0" collapsed="false">
      <c r="A18" s="386" t="n">
        <v>9</v>
      </c>
      <c r="B18" s="132" t="s">
        <v>1551</v>
      </c>
      <c r="C18" s="387" t="n">
        <v>2204</v>
      </c>
      <c r="D18" s="387" t="n">
        <v>2285</v>
      </c>
      <c r="E18" s="387" t="n">
        <v>2574</v>
      </c>
      <c r="F18" s="387" t="n">
        <v>2629</v>
      </c>
      <c r="G18" s="225" t="n">
        <v>0.3</v>
      </c>
      <c r="H18" s="225" t="n">
        <v>0.3</v>
      </c>
      <c r="I18" s="225" t="n">
        <v>0.3</v>
      </c>
      <c r="J18" s="225" t="n">
        <v>0.4</v>
      </c>
      <c r="K18" s="387"/>
    </row>
    <row r="19" customFormat="false" ht="12.75" hidden="false" customHeight="true" outlineLevel="0" collapsed="false">
      <c r="A19" s="159" t="n">
        <v>11</v>
      </c>
      <c r="B19" s="132" t="s">
        <v>1227</v>
      </c>
      <c r="C19" s="387" t="n">
        <v>3999</v>
      </c>
      <c r="D19" s="387" t="n">
        <v>4273</v>
      </c>
      <c r="E19" s="387" t="n">
        <v>4403</v>
      </c>
      <c r="F19" s="387" t="n">
        <v>3961</v>
      </c>
      <c r="G19" s="225" t="n">
        <v>0.5</v>
      </c>
      <c r="H19" s="225" t="n">
        <v>0.6</v>
      </c>
      <c r="I19" s="225" t="n">
        <v>0.5</v>
      </c>
      <c r="J19" s="225" t="n">
        <v>0.6</v>
      </c>
      <c r="K19" s="387"/>
    </row>
    <row r="20" customFormat="false" ht="12.75" hidden="false" customHeight="true" outlineLevel="0" collapsed="false">
      <c r="A20" s="159" t="n">
        <v>12</v>
      </c>
      <c r="B20" s="132" t="s">
        <v>1552</v>
      </c>
      <c r="C20" s="387" t="n">
        <v>1446</v>
      </c>
      <c r="D20" s="387" t="n">
        <v>1493</v>
      </c>
      <c r="E20" s="387" t="n">
        <v>1420</v>
      </c>
      <c r="F20" s="387" t="n">
        <v>1683</v>
      </c>
      <c r="G20" s="225" t="n">
        <v>0.2</v>
      </c>
      <c r="H20" s="225" t="n">
        <v>0.2</v>
      </c>
      <c r="I20" s="225" t="n">
        <v>0.2</v>
      </c>
      <c r="J20" s="225" t="n">
        <v>0.2</v>
      </c>
      <c r="K20" s="229"/>
    </row>
    <row r="21" customFormat="false" ht="12.75" hidden="false" customHeight="true" outlineLevel="0" collapsed="false">
      <c r="A21" s="159" t="n">
        <v>21</v>
      </c>
      <c r="B21" s="132" t="s">
        <v>1553</v>
      </c>
      <c r="C21" s="221" t="n">
        <v>169</v>
      </c>
      <c r="D21" s="221" t="n">
        <v>172</v>
      </c>
      <c r="E21" s="221" t="n">
        <v>134</v>
      </c>
      <c r="F21" s="221" t="n">
        <v>75</v>
      </c>
      <c r="G21" s="225" t="n">
        <v>0</v>
      </c>
      <c r="H21" s="225" t="n">
        <v>0</v>
      </c>
      <c r="I21" s="225" t="n">
        <v>0</v>
      </c>
      <c r="J21" s="225" t="n">
        <v>0</v>
      </c>
      <c r="K21" s="221"/>
    </row>
    <row r="22" customFormat="false" ht="12.75" hidden="false" customHeight="true" outlineLevel="0" collapsed="false">
      <c r="A22" s="159" t="n">
        <v>22</v>
      </c>
      <c r="B22" s="132" t="s">
        <v>1554</v>
      </c>
      <c r="C22" s="221" t="n">
        <v>1485</v>
      </c>
      <c r="D22" s="221" t="n">
        <v>1942</v>
      </c>
      <c r="E22" s="221" t="n">
        <v>2973</v>
      </c>
      <c r="F22" s="221" t="n">
        <v>2504</v>
      </c>
      <c r="G22" s="225" t="n">
        <v>0.2</v>
      </c>
      <c r="H22" s="225" t="n">
        <v>0.3</v>
      </c>
      <c r="I22" s="225" t="n">
        <v>0.4</v>
      </c>
      <c r="J22" s="225" t="n">
        <v>0.4</v>
      </c>
      <c r="K22" s="221"/>
    </row>
    <row r="23" customFormat="false" ht="12.75" hidden="false" customHeight="true" outlineLevel="0" collapsed="false">
      <c r="A23" s="159" t="n">
        <v>23</v>
      </c>
      <c r="B23" s="132" t="s">
        <v>1555</v>
      </c>
      <c r="C23" s="221" t="n">
        <v>1403</v>
      </c>
      <c r="D23" s="221" t="n">
        <v>1549</v>
      </c>
      <c r="E23" s="221" t="n">
        <v>1571</v>
      </c>
      <c r="F23" s="221" t="n">
        <v>1017</v>
      </c>
      <c r="G23" s="225" t="n">
        <v>0.2</v>
      </c>
      <c r="H23" s="225" t="n">
        <v>0.2</v>
      </c>
      <c r="I23" s="225" t="n">
        <v>0.2</v>
      </c>
      <c r="J23" s="225" t="n">
        <v>0.2</v>
      </c>
      <c r="K23" s="218"/>
    </row>
    <row r="24" customFormat="false" ht="12.75" hidden="false" customHeight="true" outlineLevel="0" collapsed="false">
      <c r="A24" s="159" t="n">
        <v>24</v>
      </c>
      <c r="B24" s="132" t="s">
        <v>1556</v>
      </c>
      <c r="C24" s="221" t="n">
        <v>1828</v>
      </c>
      <c r="D24" s="221" t="n">
        <v>1968</v>
      </c>
      <c r="E24" s="221" t="n">
        <v>1606</v>
      </c>
      <c r="F24" s="221" t="n">
        <v>1369</v>
      </c>
      <c r="G24" s="225" t="n">
        <v>0.2</v>
      </c>
      <c r="H24" s="225" t="n">
        <v>0.3</v>
      </c>
      <c r="I24" s="225" t="n">
        <v>0.2</v>
      </c>
      <c r="J24" s="225" t="n">
        <v>0.2</v>
      </c>
      <c r="K24" s="221"/>
    </row>
    <row r="25" customFormat="false" ht="12.75" hidden="false" customHeight="true" outlineLevel="0" collapsed="false">
      <c r="A25" s="159" t="n">
        <v>25</v>
      </c>
      <c r="B25" s="132" t="s">
        <v>1557</v>
      </c>
      <c r="C25" s="221" t="n">
        <v>2885</v>
      </c>
      <c r="D25" s="221" t="n">
        <v>3307</v>
      </c>
      <c r="E25" s="221" t="n">
        <v>3288</v>
      </c>
      <c r="F25" s="221" t="n">
        <v>2236</v>
      </c>
      <c r="G25" s="225" t="n">
        <v>0.4</v>
      </c>
      <c r="H25" s="225" t="n">
        <v>0.4</v>
      </c>
      <c r="I25" s="225" t="n">
        <v>0.4</v>
      </c>
      <c r="J25" s="225" t="n">
        <v>0.3</v>
      </c>
      <c r="K25" s="221"/>
    </row>
    <row r="26" customFormat="false" ht="12.75" hidden="false" customHeight="true" outlineLevel="0" collapsed="false">
      <c r="A26" s="159" t="n">
        <v>26</v>
      </c>
      <c r="B26" s="132" t="s">
        <v>1558</v>
      </c>
      <c r="C26" s="221" t="n">
        <v>1030</v>
      </c>
      <c r="D26" s="221" t="n">
        <v>1167</v>
      </c>
      <c r="E26" s="221" t="n">
        <v>1116</v>
      </c>
      <c r="F26" s="221" t="n">
        <v>773</v>
      </c>
      <c r="G26" s="225" t="n">
        <v>0.1</v>
      </c>
      <c r="H26" s="225" t="n">
        <v>0.2</v>
      </c>
      <c r="I26" s="225" t="n">
        <v>0.1</v>
      </c>
      <c r="J26" s="225" t="n">
        <v>0.1</v>
      </c>
      <c r="K26" s="221"/>
    </row>
    <row r="27" customFormat="false" ht="12.75" hidden="false" customHeight="true" outlineLevel="0" collapsed="false">
      <c r="A27" s="159" t="n">
        <v>27</v>
      </c>
      <c r="B27" s="132" t="s">
        <v>1559</v>
      </c>
      <c r="C27" s="221" t="n">
        <v>1344</v>
      </c>
      <c r="D27" s="221" t="n">
        <v>1529</v>
      </c>
      <c r="E27" s="221" t="n">
        <v>1546</v>
      </c>
      <c r="F27" s="221" t="n">
        <v>1143</v>
      </c>
      <c r="G27" s="225" t="n">
        <v>0.2</v>
      </c>
      <c r="H27" s="225" t="n">
        <v>0.2</v>
      </c>
      <c r="I27" s="225" t="n">
        <v>0.2</v>
      </c>
      <c r="J27" s="225" t="n">
        <v>0.2</v>
      </c>
      <c r="K27" s="221"/>
    </row>
    <row r="28" customFormat="false" ht="12.75" hidden="false" customHeight="true" outlineLevel="0" collapsed="false">
      <c r="A28" s="159" t="n">
        <v>28</v>
      </c>
      <c r="B28" s="132" t="s">
        <v>1560</v>
      </c>
      <c r="C28" s="221" t="n">
        <v>12627</v>
      </c>
      <c r="D28" s="221" t="n">
        <v>14249</v>
      </c>
      <c r="E28" s="221" t="n">
        <v>13982</v>
      </c>
      <c r="F28" s="221" t="n">
        <v>8168</v>
      </c>
      <c r="G28" s="225" t="n">
        <v>1.7</v>
      </c>
      <c r="H28" s="225" t="n">
        <v>1.9</v>
      </c>
      <c r="I28" s="225" t="n">
        <v>1.7</v>
      </c>
      <c r="J28" s="225" t="n">
        <v>1.2</v>
      </c>
      <c r="K28" s="221"/>
    </row>
    <row r="29" customFormat="false" ht="12.75" hidden="false" customHeight="true" outlineLevel="0" collapsed="false">
      <c r="A29" s="159" t="n">
        <v>29</v>
      </c>
      <c r="B29" s="132" t="s">
        <v>1561</v>
      </c>
      <c r="C29" s="221" t="n">
        <v>3057</v>
      </c>
      <c r="D29" s="221" t="n">
        <v>3223</v>
      </c>
      <c r="E29" s="221" t="n">
        <v>3383</v>
      </c>
      <c r="F29" s="221" t="n">
        <v>3145</v>
      </c>
      <c r="G29" s="225" t="n">
        <v>0.4</v>
      </c>
      <c r="H29" s="225" t="n">
        <v>0.4</v>
      </c>
      <c r="I29" s="225" t="n">
        <v>0.4</v>
      </c>
      <c r="J29" s="225" t="n">
        <v>0.5</v>
      </c>
      <c r="K29" s="221"/>
    </row>
    <row r="30" customFormat="false" ht="12.75" hidden="false" customHeight="true" outlineLevel="0" collapsed="false">
      <c r="A30" s="159" t="n">
        <v>32</v>
      </c>
      <c r="B30" s="132" t="s">
        <v>1562</v>
      </c>
      <c r="C30" s="221" t="n">
        <v>3520</v>
      </c>
      <c r="D30" s="221" t="n">
        <v>3917</v>
      </c>
      <c r="E30" s="221" t="n">
        <v>5664</v>
      </c>
      <c r="F30" s="221" t="n">
        <v>3937</v>
      </c>
      <c r="G30" s="225" t="n">
        <v>0.5</v>
      </c>
      <c r="H30" s="225" t="n">
        <v>0.5</v>
      </c>
      <c r="I30" s="225" t="n">
        <v>0.7</v>
      </c>
      <c r="J30" s="225" t="n">
        <v>0.6</v>
      </c>
      <c r="K30" s="221"/>
    </row>
    <row r="31" customFormat="false" ht="12.75" hidden="false" customHeight="true" outlineLevel="0" collapsed="false">
      <c r="A31" s="159" t="n">
        <v>33</v>
      </c>
      <c r="B31" s="132" t="s">
        <v>1563</v>
      </c>
      <c r="C31" s="221" t="n">
        <v>57997</v>
      </c>
      <c r="D31" s="221" t="n">
        <v>54165</v>
      </c>
      <c r="E31" s="221" t="n">
        <v>74603</v>
      </c>
      <c r="F31" s="221" t="n">
        <v>44640</v>
      </c>
      <c r="G31" s="225" t="n">
        <v>7.9</v>
      </c>
      <c r="H31" s="225" t="n">
        <v>7</v>
      </c>
      <c r="I31" s="225" t="n">
        <v>9.3</v>
      </c>
      <c r="J31" s="225" t="n">
        <v>6.6</v>
      </c>
      <c r="K31" s="221"/>
    </row>
    <row r="32" customFormat="false" ht="12.75" hidden="false" customHeight="true" outlineLevel="0" collapsed="false">
      <c r="A32" s="159" t="n">
        <v>34</v>
      </c>
      <c r="B32" s="132" t="s">
        <v>1564</v>
      </c>
      <c r="C32" s="221" t="n">
        <v>25352</v>
      </c>
      <c r="D32" s="221" t="n">
        <v>22008</v>
      </c>
      <c r="E32" s="221" t="n">
        <v>30662</v>
      </c>
      <c r="F32" s="221" t="n">
        <v>24676</v>
      </c>
      <c r="G32" s="225" t="n">
        <v>3.5</v>
      </c>
      <c r="H32" s="225" t="n">
        <v>2.9</v>
      </c>
      <c r="I32" s="225" t="n">
        <v>3.8</v>
      </c>
      <c r="J32" s="225" t="n">
        <v>3.7</v>
      </c>
      <c r="K32" s="221"/>
    </row>
    <row r="33" customFormat="false" ht="12.75" hidden="false" customHeight="true" outlineLevel="0" collapsed="false">
      <c r="A33" s="159" t="n">
        <v>35</v>
      </c>
      <c r="B33" s="132" t="s">
        <v>1565</v>
      </c>
      <c r="C33" s="221" t="n">
        <v>1867</v>
      </c>
      <c r="D33" s="221" t="n">
        <v>1677</v>
      </c>
      <c r="E33" s="221" t="n">
        <v>2058</v>
      </c>
      <c r="F33" s="221" t="n">
        <v>2319</v>
      </c>
      <c r="G33" s="225" t="n">
        <v>0.3</v>
      </c>
      <c r="H33" s="225" t="n">
        <v>0.2</v>
      </c>
      <c r="I33" s="225" t="n">
        <v>0.3</v>
      </c>
      <c r="J33" s="225" t="n">
        <v>0.3</v>
      </c>
      <c r="K33" s="218"/>
    </row>
    <row r="34" customFormat="false" ht="12.75" hidden="false" customHeight="true" outlineLevel="0" collapsed="false">
      <c r="A34" s="159" t="n">
        <v>41</v>
      </c>
      <c r="B34" s="132" t="s">
        <v>1566</v>
      </c>
      <c r="C34" s="221" t="n">
        <v>81</v>
      </c>
      <c r="D34" s="221" t="n">
        <v>88</v>
      </c>
      <c r="E34" s="221" t="n">
        <v>129</v>
      </c>
      <c r="F34" s="221" t="n">
        <v>98</v>
      </c>
      <c r="G34" s="225" t="n">
        <v>0</v>
      </c>
      <c r="H34" s="225" t="n">
        <v>0</v>
      </c>
      <c r="I34" s="225" t="n">
        <v>0</v>
      </c>
      <c r="J34" s="225" t="n">
        <v>0</v>
      </c>
      <c r="K34" s="221"/>
    </row>
    <row r="35" customFormat="false" ht="12.75" hidden="false" customHeight="true" outlineLevel="0" collapsed="false">
      <c r="A35" s="159" t="n">
        <v>42</v>
      </c>
      <c r="B35" s="132" t="s">
        <v>1567</v>
      </c>
      <c r="C35" s="221" t="n">
        <v>2273</v>
      </c>
      <c r="D35" s="221" t="n">
        <v>2618</v>
      </c>
      <c r="E35" s="221" t="n">
        <v>2694</v>
      </c>
      <c r="F35" s="221" t="n">
        <v>1859</v>
      </c>
      <c r="G35" s="225" t="n">
        <v>0.3</v>
      </c>
      <c r="H35" s="225" t="n">
        <v>0.3</v>
      </c>
      <c r="I35" s="225" t="n">
        <v>0.3</v>
      </c>
      <c r="J35" s="225" t="n">
        <v>0.3</v>
      </c>
      <c r="K35" s="221"/>
    </row>
    <row r="36" customFormat="false" ht="12.75" hidden="false" customHeight="true" outlineLevel="0" collapsed="false">
      <c r="A36" s="159" t="n">
        <v>43</v>
      </c>
      <c r="B36" s="132" t="s">
        <v>1568</v>
      </c>
      <c r="C36" s="221" t="n">
        <v>374</v>
      </c>
      <c r="D36" s="221" t="n">
        <v>231</v>
      </c>
      <c r="E36" s="221" t="n">
        <v>304</v>
      </c>
      <c r="F36" s="221" t="n">
        <v>214</v>
      </c>
      <c r="G36" s="225" t="n">
        <v>0.1</v>
      </c>
      <c r="H36" s="225" t="n">
        <v>0</v>
      </c>
      <c r="I36" s="225" t="n">
        <v>0</v>
      </c>
      <c r="J36" s="225" t="n">
        <v>0</v>
      </c>
      <c r="K36" s="221"/>
    </row>
    <row r="37" customFormat="false" ht="12.75" hidden="false" customHeight="true" outlineLevel="0" collapsed="false">
      <c r="A37" s="159" t="n">
        <v>51</v>
      </c>
      <c r="B37" s="132" t="s">
        <v>1569</v>
      </c>
      <c r="C37" s="221" t="n">
        <v>18317</v>
      </c>
      <c r="D37" s="221" t="n">
        <v>21631</v>
      </c>
      <c r="E37" s="221" t="n">
        <v>21405</v>
      </c>
      <c r="F37" s="221" t="n">
        <v>17152</v>
      </c>
      <c r="G37" s="225" t="n">
        <v>2.5</v>
      </c>
      <c r="H37" s="225" t="n">
        <v>2.8</v>
      </c>
      <c r="I37" s="225" t="n">
        <v>2.7</v>
      </c>
      <c r="J37" s="225" t="n">
        <v>2.5</v>
      </c>
      <c r="K37" s="221"/>
    </row>
    <row r="38" customFormat="false" ht="12.75" hidden="false" customHeight="true" outlineLevel="0" collapsed="false">
      <c r="A38" s="159" t="n">
        <v>52</v>
      </c>
      <c r="B38" s="132" t="s">
        <v>1570</v>
      </c>
      <c r="C38" s="221" t="n">
        <v>4154</v>
      </c>
      <c r="D38" s="221" t="n">
        <v>4701</v>
      </c>
      <c r="E38" s="221" t="n">
        <v>6000</v>
      </c>
      <c r="F38" s="221" t="n">
        <v>4720</v>
      </c>
      <c r="G38" s="225" t="n">
        <v>0.6</v>
      </c>
      <c r="H38" s="225" t="n">
        <v>0.6</v>
      </c>
      <c r="I38" s="225" t="n">
        <v>0.7</v>
      </c>
      <c r="J38" s="225" t="n">
        <v>0.7</v>
      </c>
      <c r="K38" s="218"/>
    </row>
    <row r="39" customFormat="false" ht="12.75" hidden="false" customHeight="true" outlineLevel="0" collapsed="false">
      <c r="A39" s="159" t="n">
        <v>53</v>
      </c>
      <c r="B39" s="132" t="s">
        <v>1571</v>
      </c>
      <c r="C39" s="221" t="n">
        <v>3148</v>
      </c>
      <c r="D39" s="221" t="n">
        <v>3423</v>
      </c>
      <c r="E39" s="221" t="n">
        <v>3390</v>
      </c>
      <c r="F39" s="221" t="n">
        <v>2669</v>
      </c>
      <c r="G39" s="225" t="n">
        <v>0.4</v>
      </c>
      <c r="H39" s="225" t="n">
        <v>0.4</v>
      </c>
      <c r="I39" s="225" t="n">
        <v>0.4</v>
      </c>
      <c r="J39" s="225" t="n">
        <v>0.4</v>
      </c>
      <c r="K39" s="221"/>
    </row>
    <row r="40" customFormat="false" ht="12.75" hidden="false" customHeight="true" outlineLevel="0" collapsed="false">
      <c r="A40" s="159" t="n">
        <v>54</v>
      </c>
      <c r="B40" s="132" t="s">
        <v>1572</v>
      </c>
      <c r="C40" s="221" t="n">
        <v>27592</v>
      </c>
      <c r="D40" s="221" t="n">
        <v>30360</v>
      </c>
      <c r="E40" s="221" t="n">
        <v>32524</v>
      </c>
      <c r="F40" s="221" t="n">
        <v>33651</v>
      </c>
      <c r="G40" s="225" t="n">
        <v>3.8</v>
      </c>
      <c r="H40" s="225" t="n">
        <v>3.9</v>
      </c>
      <c r="I40" s="225" t="n">
        <v>4</v>
      </c>
      <c r="J40" s="225" t="n">
        <v>5</v>
      </c>
      <c r="K40" s="221"/>
    </row>
    <row r="41" customFormat="false" ht="12.75" hidden="false" customHeight="true" outlineLevel="0" collapsed="false">
      <c r="A41" s="159" t="n">
        <v>55</v>
      </c>
      <c r="B41" s="132" t="s">
        <v>1573</v>
      </c>
      <c r="C41" s="221" t="n">
        <v>4964</v>
      </c>
      <c r="D41" s="221" t="n">
        <v>5342</v>
      </c>
      <c r="E41" s="221" t="n">
        <v>5486</v>
      </c>
      <c r="F41" s="221" t="n">
        <v>5098</v>
      </c>
      <c r="G41" s="225" t="n">
        <v>0.7</v>
      </c>
      <c r="H41" s="225" t="n">
        <v>0.7</v>
      </c>
      <c r="I41" s="225" t="n">
        <v>0.7</v>
      </c>
      <c r="J41" s="225" t="n">
        <v>0.8</v>
      </c>
      <c r="K41" s="221"/>
    </row>
    <row r="42" customFormat="false" ht="12.75" hidden="false" customHeight="true" outlineLevel="0" collapsed="false">
      <c r="A42" s="159" t="n">
        <v>56</v>
      </c>
      <c r="B42" s="132" t="s">
        <v>1574</v>
      </c>
      <c r="C42" s="221" t="n">
        <v>735</v>
      </c>
      <c r="D42" s="221" t="n">
        <v>850</v>
      </c>
      <c r="E42" s="221" t="n">
        <v>1561</v>
      </c>
      <c r="F42" s="221" t="n">
        <v>775</v>
      </c>
      <c r="G42" s="225" t="n">
        <v>0.1</v>
      </c>
      <c r="H42" s="225" t="n">
        <v>0.1</v>
      </c>
      <c r="I42" s="225" t="n">
        <v>0.2</v>
      </c>
      <c r="J42" s="225" t="n">
        <v>0.1</v>
      </c>
      <c r="K42" s="218"/>
    </row>
    <row r="43" customFormat="false" ht="12.75" hidden="false" customHeight="true" outlineLevel="0" collapsed="false">
      <c r="A43" s="159" t="n">
        <v>57</v>
      </c>
      <c r="B43" s="132" t="s">
        <v>1575</v>
      </c>
      <c r="C43" s="221" t="n">
        <v>12150</v>
      </c>
      <c r="D43" s="221" t="n">
        <v>13289</v>
      </c>
      <c r="E43" s="221" t="n">
        <v>13498</v>
      </c>
      <c r="F43" s="221" t="n">
        <v>9229</v>
      </c>
      <c r="G43" s="225" t="n">
        <v>1.7</v>
      </c>
      <c r="H43" s="225" t="n">
        <v>1.7</v>
      </c>
      <c r="I43" s="225" t="n">
        <v>1.7</v>
      </c>
      <c r="J43" s="225" t="n">
        <v>1.4</v>
      </c>
      <c r="K43" s="221"/>
    </row>
    <row r="44" customFormat="false" ht="12.75" hidden="false" customHeight="true" outlineLevel="0" collapsed="false">
      <c r="A44" s="159" t="n">
        <v>58</v>
      </c>
      <c r="B44" s="132" t="s">
        <v>1576</v>
      </c>
      <c r="C44" s="221" t="n">
        <v>4826</v>
      </c>
      <c r="D44" s="221" t="n">
        <v>5331</v>
      </c>
      <c r="E44" s="221" t="n">
        <v>5525</v>
      </c>
      <c r="F44" s="221" t="n">
        <v>4344</v>
      </c>
      <c r="G44" s="225" t="n">
        <v>0.7</v>
      </c>
      <c r="H44" s="225" t="n">
        <v>0.7</v>
      </c>
      <c r="I44" s="225" t="n">
        <v>0.7</v>
      </c>
      <c r="J44" s="225" t="n">
        <v>0.6</v>
      </c>
      <c r="K44" s="221"/>
    </row>
    <row r="45" customFormat="false" ht="12.75" hidden="false" customHeight="true" outlineLevel="0" collapsed="false">
      <c r="A45" s="159" t="n">
        <v>59</v>
      </c>
      <c r="B45" s="132" t="s">
        <v>1577</v>
      </c>
      <c r="C45" s="221" t="n">
        <v>8701</v>
      </c>
      <c r="D45" s="221" t="n">
        <v>9760</v>
      </c>
      <c r="E45" s="221" t="n">
        <v>10910</v>
      </c>
      <c r="F45" s="221" t="n">
        <v>9175</v>
      </c>
      <c r="G45" s="225" t="n">
        <v>1.2</v>
      </c>
      <c r="H45" s="225" t="n">
        <v>1.3</v>
      </c>
      <c r="I45" s="225" t="n">
        <v>1.4</v>
      </c>
      <c r="J45" s="225" t="n">
        <v>1.4</v>
      </c>
      <c r="K45" s="221"/>
    </row>
    <row r="46" customFormat="false" ht="12.75" hidden="false" customHeight="true" outlineLevel="0" collapsed="false">
      <c r="A46" s="159" t="n">
        <v>60</v>
      </c>
      <c r="B46" s="132" t="s">
        <v>1578</v>
      </c>
      <c r="C46" s="221" t="n">
        <v>1</v>
      </c>
      <c r="D46" s="221" t="n">
        <v>5</v>
      </c>
      <c r="E46" s="221" t="n">
        <v>5</v>
      </c>
      <c r="F46" s="221" t="n">
        <v>1</v>
      </c>
      <c r="G46" s="225" t="n">
        <v>0</v>
      </c>
      <c r="H46" s="225" t="n">
        <v>0</v>
      </c>
      <c r="I46" s="225" t="n">
        <v>0</v>
      </c>
      <c r="J46" s="225" t="n">
        <v>0</v>
      </c>
      <c r="K46" s="221"/>
    </row>
    <row r="47" customFormat="false" ht="12.75" hidden="false" customHeight="true" outlineLevel="0" collapsed="false">
      <c r="A47" s="159" t="n">
        <v>61</v>
      </c>
      <c r="B47" s="132" t="s">
        <v>1579</v>
      </c>
      <c r="C47" s="221" t="n">
        <v>804</v>
      </c>
      <c r="D47" s="221" t="n">
        <v>830</v>
      </c>
      <c r="E47" s="221" t="n">
        <v>809</v>
      </c>
      <c r="F47" s="221" t="n">
        <v>597</v>
      </c>
      <c r="G47" s="225" t="n">
        <v>0.1</v>
      </c>
      <c r="H47" s="225" t="n">
        <v>0.1</v>
      </c>
      <c r="I47" s="225" t="n">
        <v>0.1</v>
      </c>
      <c r="J47" s="225" t="n">
        <v>0.1</v>
      </c>
      <c r="K47" s="221"/>
    </row>
    <row r="48" customFormat="false" ht="12.75" hidden="false" customHeight="true" outlineLevel="0" collapsed="false">
      <c r="A48" s="159" t="n">
        <v>62</v>
      </c>
      <c r="B48" s="132" t="s">
        <v>1580</v>
      </c>
      <c r="C48" s="221" t="n">
        <v>6817</v>
      </c>
      <c r="D48" s="221" t="n">
        <v>7738</v>
      </c>
      <c r="E48" s="221" t="n">
        <v>7686</v>
      </c>
      <c r="F48" s="221" t="n">
        <v>6280</v>
      </c>
      <c r="G48" s="225" t="n">
        <v>0.9</v>
      </c>
      <c r="H48" s="225" t="n">
        <v>1</v>
      </c>
      <c r="I48" s="225" t="n">
        <v>1</v>
      </c>
      <c r="J48" s="225" t="n">
        <v>0.9</v>
      </c>
      <c r="K48" s="221"/>
    </row>
    <row r="49" customFormat="false" ht="12.75" hidden="false" customHeight="true" outlineLevel="0" collapsed="false">
      <c r="A49" s="159" t="n">
        <v>63</v>
      </c>
      <c r="B49" s="132" t="s">
        <v>1581</v>
      </c>
      <c r="C49" s="221" t="n">
        <v>3350</v>
      </c>
      <c r="D49" s="221" t="n">
        <v>3838</v>
      </c>
      <c r="E49" s="221" t="n">
        <v>3478</v>
      </c>
      <c r="F49" s="221" t="n">
        <v>2757</v>
      </c>
      <c r="G49" s="225" t="n">
        <v>0.5</v>
      </c>
      <c r="H49" s="225" t="n">
        <v>0.5</v>
      </c>
      <c r="I49" s="225" t="n">
        <v>0.4</v>
      </c>
      <c r="J49" s="225" t="n">
        <v>0.4</v>
      </c>
      <c r="K49" s="221"/>
    </row>
    <row r="50" customFormat="false" ht="12.75" hidden="false" customHeight="true" outlineLevel="0" collapsed="false">
      <c r="A50" s="159" t="n">
        <v>64</v>
      </c>
      <c r="B50" s="132" t="s">
        <v>1582</v>
      </c>
      <c r="C50" s="221" t="n">
        <v>10850</v>
      </c>
      <c r="D50" s="221" t="n">
        <v>11643</v>
      </c>
      <c r="E50" s="221" t="n">
        <v>11278</v>
      </c>
      <c r="F50" s="221" t="n">
        <v>9485</v>
      </c>
      <c r="G50" s="225" t="n">
        <v>1.5</v>
      </c>
      <c r="H50" s="225" t="n">
        <v>1.5</v>
      </c>
      <c r="I50" s="225" t="n">
        <v>1.4</v>
      </c>
      <c r="J50" s="225" t="n">
        <v>1.4</v>
      </c>
      <c r="K50" s="221"/>
    </row>
    <row r="51" customFormat="false" ht="12.75" hidden="false" customHeight="true" outlineLevel="0" collapsed="false">
      <c r="A51" s="159" t="n">
        <v>65</v>
      </c>
      <c r="B51" s="132" t="s">
        <v>1583</v>
      </c>
      <c r="C51" s="221" t="n">
        <v>10044</v>
      </c>
      <c r="D51" s="221" t="n">
        <v>10403</v>
      </c>
      <c r="E51" s="221" t="n">
        <v>9840</v>
      </c>
      <c r="F51" s="221" t="n">
        <v>8076</v>
      </c>
      <c r="G51" s="225" t="n">
        <v>1.4</v>
      </c>
      <c r="H51" s="225" t="n">
        <v>1.4</v>
      </c>
      <c r="I51" s="225" t="n">
        <v>1.2</v>
      </c>
      <c r="J51" s="225" t="n">
        <v>1.2</v>
      </c>
      <c r="K51" s="221"/>
    </row>
    <row r="52" customFormat="false" ht="12.75" hidden="false" customHeight="true" outlineLevel="0" collapsed="false">
      <c r="A52" s="159" t="n">
        <v>66</v>
      </c>
      <c r="B52" s="132" t="s">
        <v>1584</v>
      </c>
      <c r="C52" s="221" t="n">
        <v>6731</v>
      </c>
      <c r="D52" s="221" t="n">
        <v>7246</v>
      </c>
      <c r="E52" s="221" t="n">
        <v>7372</v>
      </c>
      <c r="F52" s="221" t="n">
        <v>5915</v>
      </c>
      <c r="G52" s="225" t="n">
        <v>0.9</v>
      </c>
      <c r="H52" s="225" t="n">
        <v>0.9</v>
      </c>
      <c r="I52" s="225" t="n">
        <v>0.9</v>
      </c>
      <c r="J52" s="225" t="n">
        <v>0.9</v>
      </c>
      <c r="K52" s="218"/>
    </row>
    <row r="53" customFormat="false" ht="12.75" hidden="false" customHeight="true" outlineLevel="0" collapsed="false">
      <c r="A53" s="159" t="n">
        <v>67</v>
      </c>
      <c r="B53" s="132" t="s">
        <v>1585</v>
      </c>
      <c r="C53" s="390" t="n">
        <v>22951</v>
      </c>
      <c r="D53" s="390" t="n">
        <v>29685</v>
      </c>
      <c r="E53" s="390" t="n">
        <v>31203</v>
      </c>
      <c r="F53" s="390" t="n">
        <v>15612</v>
      </c>
      <c r="G53" s="225" t="n">
        <v>3.1</v>
      </c>
      <c r="H53" s="225" t="n">
        <v>3.9</v>
      </c>
      <c r="I53" s="225" t="n">
        <v>3.9</v>
      </c>
      <c r="J53" s="225" t="n">
        <v>2.3</v>
      </c>
      <c r="K53" s="390"/>
    </row>
    <row r="54" customFormat="false" ht="12.75" hidden="false" customHeight="true" outlineLevel="0" collapsed="false">
      <c r="A54" s="159" t="n">
        <v>68</v>
      </c>
      <c r="B54" s="132" t="s">
        <v>1586</v>
      </c>
      <c r="C54" s="221" t="n">
        <v>23677</v>
      </c>
      <c r="D54" s="221" t="n">
        <v>27198</v>
      </c>
      <c r="E54" s="221" t="n">
        <v>23478</v>
      </c>
      <c r="F54" s="221" t="n">
        <v>13699</v>
      </c>
      <c r="G54" s="225" t="n">
        <v>3.2</v>
      </c>
      <c r="H54" s="225" t="n">
        <v>3.5</v>
      </c>
      <c r="I54" s="225" t="n">
        <v>2.9</v>
      </c>
      <c r="J54" s="225" t="n">
        <v>2</v>
      </c>
      <c r="K54" s="221"/>
    </row>
    <row r="55" customFormat="false" ht="12.75" hidden="false" customHeight="true" outlineLevel="0" collapsed="false">
      <c r="A55" s="159" t="n">
        <v>69</v>
      </c>
      <c r="B55" s="132" t="s">
        <v>1587</v>
      </c>
      <c r="C55" s="221" t="n">
        <v>16847</v>
      </c>
      <c r="D55" s="221" t="n">
        <v>19631</v>
      </c>
      <c r="E55" s="221" t="n">
        <v>20993</v>
      </c>
      <c r="F55" s="221" t="n">
        <v>15264</v>
      </c>
      <c r="G55" s="225" t="n">
        <v>2.3</v>
      </c>
      <c r="H55" s="225" t="n">
        <v>2.5</v>
      </c>
      <c r="I55" s="225" t="n">
        <v>2.6</v>
      </c>
      <c r="J55" s="225" t="n">
        <v>2.3</v>
      </c>
      <c r="K55" s="221"/>
    </row>
    <row r="56" customFormat="false" ht="12.75" hidden="false" customHeight="true" outlineLevel="0" collapsed="false">
      <c r="A56" s="159" t="n">
        <v>70</v>
      </c>
      <c r="B56" s="132" t="s">
        <v>1588</v>
      </c>
      <c r="C56" s="221" t="n">
        <v>71</v>
      </c>
      <c r="D56" s="221" t="n">
        <v>98</v>
      </c>
      <c r="E56" s="221" t="n">
        <v>38</v>
      </c>
      <c r="F56" s="221" t="n">
        <v>51</v>
      </c>
      <c r="G56" s="225" t="n">
        <v>0</v>
      </c>
      <c r="H56" s="225" t="n">
        <v>0</v>
      </c>
      <c r="I56" s="225" t="n">
        <v>0</v>
      </c>
      <c r="J56" s="225" t="n">
        <v>0</v>
      </c>
      <c r="K56" s="221"/>
    </row>
    <row r="57" customFormat="false" ht="12.75" hidden="false" customHeight="true" outlineLevel="0" collapsed="false">
      <c r="A57" s="159" t="n">
        <v>71</v>
      </c>
      <c r="B57" s="132" t="s">
        <v>1589</v>
      </c>
      <c r="C57" s="221" t="n">
        <v>24780</v>
      </c>
      <c r="D57" s="221" t="n">
        <v>23900</v>
      </c>
      <c r="E57" s="221" t="n">
        <v>24559</v>
      </c>
      <c r="F57" s="221" t="n">
        <v>20017</v>
      </c>
      <c r="G57" s="225" t="n">
        <v>3.4</v>
      </c>
      <c r="H57" s="225" t="n">
        <v>3.1</v>
      </c>
      <c r="I57" s="225" t="n">
        <v>3</v>
      </c>
      <c r="J57" s="225" t="n">
        <v>3</v>
      </c>
      <c r="K57" s="221"/>
    </row>
    <row r="58" customFormat="false" ht="12.75" hidden="false" customHeight="true" outlineLevel="0" collapsed="false">
      <c r="A58" s="159" t="n">
        <v>72</v>
      </c>
      <c r="B58" s="132" t="s">
        <v>1590</v>
      </c>
      <c r="C58" s="221" t="n">
        <v>13103</v>
      </c>
      <c r="D58" s="221" t="n">
        <v>15314</v>
      </c>
      <c r="E58" s="221" t="n">
        <v>15301</v>
      </c>
      <c r="F58" s="221" t="n">
        <v>10192</v>
      </c>
      <c r="G58" s="225" t="n">
        <v>1.8</v>
      </c>
      <c r="H58" s="225" t="n">
        <v>2</v>
      </c>
      <c r="I58" s="225" t="n">
        <v>1.9</v>
      </c>
      <c r="J58" s="225" t="n">
        <v>1.5</v>
      </c>
      <c r="K58" s="221"/>
    </row>
    <row r="59" customFormat="false" ht="12.75" hidden="false" customHeight="true" outlineLevel="0" collapsed="false">
      <c r="A59" s="159" t="n">
        <v>73</v>
      </c>
      <c r="B59" s="132" t="s">
        <v>1591</v>
      </c>
      <c r="C59" s="221" t="n">
        <v>4021</v>
      </c>
      <c r="D59" s="221" t="n">
        <v>4605</v>
      </c>
      <c r="E59" s="221" t="n">
        <v>5165</v>
      </c>
      <c r="F59" s="221" t="n">
        <v>2919</v>
      </c>
      <c r="G59" s="225" t="n">
        <v>0.5</v>
      </c>
      <c r="H59" s="225" t="n">
        <v>0.6</v>
      </c>
      <c r="I59" s="225" t="n">
        <v>0.6</v>
      </c>
      <c r="J59" s="225" t="n">
        <v>0.4</v>
      </c>
      <c r="K59" s="221"/>
    </row>
    <row r="60" customFormat="false" ht="12.75" hidden="false" customHeight="true" outlineLevel="0" collapsed="false">
      <c r="A60" s="159" t="n">
        <v>74</v>
      </c>
      <c r="B60" s="132" t="s">
        <v>1592</v>
      </c>
      <c r="C60" s="221" t="n">
        <v>26279</v>
      </c>
      <c r="D60" s="221" t="n">
        <v>29139</v>
      </c>
      <c r="E60" s="221" t="n">
        <v>31570</v>
      </c>
      <c r="F60" s="221" t="n">
        <v>23113</v>
      </c>
      <c r="G60" s="225" t="n">
        <v>3.6</v>
      </c>
      <c r="H60" s="225" t="n">
        <v>3.8</v>
      </c>
      <c r="I60" s="225" t="n">
        <v>3.9</v>
      </c>
      <c r="J60" s="225" t="n">
        <v>3.4</v>
      </c>
      <c r="K60" s="221"/>
    </row>
    <row r="61" customFormat="false" ht="12.75" hidden="false" customHeight="true" outlineLevel="0" collapsed="false">
      <c r="A61" s="159" t="n">
        <v>75</v>
      </c>
      <c r="B61" s="132" t="s">
        <v>1593</v>
      </c>
      <c r="C61" s="221" t="n">
        <v>33740</v>
      </c>
      <c r="D61" s="221" t="n">
        <v>31200</v>
      </c>
      <c r="E61" s="221" t="n">
        <v>28801</v>
      </c>
      <c r="F61" s="221" t="n">
        <v>23221</v>
      </c>
      <c r="G61" s="225" t="n">
        <v>4.6</v>
      </c>
      <c r="H61" s="225" t="n">
        <v>4.1</v>
      </c>
      <c r="I61" s="225" t="n">
        <v>3.6</v>
      </c>
      <c r="J61" s="225" t="n">
        <v>3.4</v>
      </c>
      <c r="K61" s="221"/>
    </row>
    <row r="62" customFormat="false" ht="12.75" hidden="false" customHeight="true" outlineLevel="0" collapsed="false">
      <c r="A62" s="159" t="n">
        <v>76</v>
      </c>
      <c r="B62" s="132" t="s">
        <v>1594</v>
      </c>
      <c r="C62" s="221" t="n">
        <v>29057</v>
      </c>
      <c r="D62" s="221" t="n">
        <v>27211</v>
      </c>
      <c r="E62" s="221" t="n">
        <v>24940</v>
      </c>
      <c r="F62" s="221" t="n">
        <v>21796</v>
      </c>
      <c r="G62" s="225" t="n">
        <v>4</v>
      </c>
      <c r="H62" s="225" t="n">
        <v>3.5</v>
      </c>
      <c r="I62" s="225" t="n">
        <v>3.1</v>
      </c>
      <c r="J62" s="225" t="n">
        <v>3.2</v>
      </c>
      <c r="K62" s="221"/>
    </row>
    <row r="63" customFormat="false" ht="12.75" hidden="false" customHeight="true" outlineLevel="0" collapsed="false">
      <c r="A63" s="159" t="n">
        <v>77</v>
      </c>
      <c r="B63" s="132" t="s">
        <v>1595</v>
      </c>
      <c r="C63" s="221" t="n">
        <v>51176</v>
      </c>
      <c r="D63" s="221" t="n">
        <v>53490</v>
      </c>
      <c r="E63" s="221" t="n">
        <v>53767</v>
      </c>
      <c r="F63" s="221" t="n">
        <v>44940</v>
      </c>
      <c r="G63" s="225" t="n">
        <v>7</v>
      </c>
      <c r="H63" s="225" t="n">
        <v>6.9</v>
      </c>
      <c r="I63" s="225" t="n">
        <v>6.7</v>
      </c>
      <c r="J63" s="225" t="n">
        <v>6.7</v>
      </c>
      <c r="K63" s="218"/>
    </row>
    <row r="64" customFormat="false" ht="12.75" hidden="false" customHeight="true" outlineLevel="0" collapsed="false">
      <c r="A64" s="159" t="n">
        <v>78</v>
      </c>
      <c r="B64" s="132" t="s">
        <v>1596</v>
      </c>
      <c r="C64" s="390" t="n">
        <v>64520</v>
      </c>
      <c r="D64" s="390" t="n">
        <v>69415</v>
      </c>
      <c r="E64" s="390" t="n">
        <v>66447</v>
      </c>
      <c r="F64" s="390" t="n">
        <v>54551</v>
      </c>
      <c r="G64" s="225" t="n">
        <v>8.8</v>
      </c>
      <c r="H64" s="225" t="n">
        <v>9</v>
      </c>
      <c r="I64" s="225" t="n">
        <v>8.2</v>
      </c>
      <c r="J64" s="225" t="n">
        <v>8.1</v>
      </c>
      <c r="K64" s="390"/>
    </row>
    <row r="65" customFormat="false" ht="12.75" hidden="false" customHeight="true" outlineLevel="0" collapsed="false">
      <c r="A65" s="159" t="n">
        <v>79</v>
      </c>
      <c r="B65" s="132" t="s">
        <v>1597</v>
      </c>
      <c r="C65" s="221" t="n">
        <v>29799</v>
      </c>
      <c r="D65" s="221" t="n">
        <v>25424</v>
      </c>
      <c r="E65" s="221" t="n">
        <v>25618</v>
      </c>
      <c r="F65" s="221" t="n">
        <v>26016</v>
      </c>
      <c r="G65" s="225" t="n">
        <v>4.1</v>
      </c>
      <c r="H65" s="225" t="n">
        <v>3.3</v>
      </c>
      <c r="I65" s="225" t="n">
        <v>3.2</v>
      </c>
      <c r="J65" s="225" t="n">
        <v>3.9</v>
      </c>
      <c r="K65" s="221"/>
    </row>
    <row r="66" customFormat="false" ht="12.75" hidden="false" customHeight="true" outlineLevel="0" collapsed="false">
      <c r="A66" s="159" t="n">
        <v>80</v>
      </c>
      <c r="B66" s="132" t="s">
        <v>1598</v>
      </c>
      <c r="C66" s="221" t="n">
        <v>2</v>
      </c>
      <c r="D66" s="221" t="n">
        <v>0</v>
      </c>
      <c r="E66" s="221" t="n">
        <v>0</v>
      </c>
      <c r="F66" s="221" t="n">
        <v>0</v>
      </c>
      <c r="G66" s="225" t="n">
        <v>0</v>
      </c>
      <c r="H66" s="225" t="n">
        <v>0</v>
      </c>
      <c r="I66" s="225" t="n">
        <v>0</v>
      </c>
      <c r="J66" s="225" t="n">
        <v>0</v>
      </c>
      <c r="K66" s="221"/>
    </row>
    <row r="67" customFormat="false" ht="12.75" hidden="false" customHeight="true" outlineLevel="0" collapsed="false">
      <c r="A67" s="159" t="n">
        <v>81</v>
      </c>
      <c r="B67" s="132" t="s">
        <v>1599</v>
      </c>
      <c r="C67" s="221" t="n">
        <v>2967</v>
      </c>
      <c r="D67" s="221" t="n">
        <v>2885</v>
      </c>
      <c r="E67" s="221" t="n">
        <v>3025</v>
      </c>
      <c r="F67" s="221" t="n">
        <v>2738</v>
      </c>
      <c r="G67" s="225" t="n">
        <v>0.4</v>
      </c>
      <c r="H67" s="225" t="n">
        <v>0.4</v>
      </c>
      <c r="I67" s="225" t="n">
        <v>0.4</v>
      </c>
      <c r="J67" s="225" t="n">
        <v>0.4</v>
      </c>
      <c r="K67" s="221"/>
    </row>
    <row r="68" customFormat="false" ht="12.75" hidden="false" customHeight="true" outlineLevel="0" collapsed="false">
      <c r="A68" s="159" t="n">
        <v>82</v>
      </c>
      <c r="B68" s="132" t="s">
        <v>1600</v>
      </c>
      <c r="C68" s="221" t="n">
        <v>8457</v>
      </c>
      <c r="D68" s="221" t="n">
        <v>8929</v>
      </c>
      <c r="E68" s="221" t="n">
        <v>8938</v>
      </c>
      <c r="F68" s="221" t="n">
        <v>8145</v>
      </c>
      <c r="G68" s="225" t="n">
        <v>1.2</v>
      </c>
      <c r="H68" s="225" t="n">
        <v>1.2</v>
      </c>
      <c r="I68" s="225" t="n">
        <v>1.1</v>
      </c>
      <c r="J68" s="225" t="n">
        <v>1.2</v>
      </c>
      <c r="K68" s="221"/>
    </row>
    <row r="69" customFormat="false" ht="12.75" hidden="false" customHeight="true" outlineLevel="0" collapsed="false">
      <c r="A69" s="159" t="n">
        <v>83</v>
      </c>
      <c r="B69" s="132" t="s">
        <v>1601</v>
      </c>
      <c r="C69" s="221" t="n">
        <v>1347</v>
      </c>
      <c r="D69" s="221" t="n">
        <v>1471</v>
      </c>
      <c r="E69" s="221" t="n">
        <v>1548</v>
      </c>
      <c r="F69" s="221" t="n">
        <v>1446</v>
      </c>
      <c r="G69" s="225" t="n">
        <v>0.2</v>
      </c>
      <c r="H69" s="225" t="n">
        <v>0.2</v>
      </c>
      <c r="I69" s="225" t="n">
        <v>0.2</v>
      </c>
      <c r="J69" s="225" t="n">
        <v>0.2</v>
      </c>
      <c r="K69" s="221"/>
    </row>
    <row r="70" customFormat="false" ht="12.75" hidden="false" customHeight="true" outlineLevel="0" collapsed="false">
      <c r="A70" s="159" t="n">
        <v>84</v>
      </c>
      <c r="B70" s="132" t="s">
        <v>1602</v>
      </c>
      <c r="C70" s="221" t="n">
        <v>21715</v>
      </c>
      <c r="D70" s="221" t="n">
        <v>22339</v>
      </c>
      <c r="E70" s="221" t="n">
        <v>22745</v>
      </c>
      <c r="F70" s="221" t="n">
        <v>21950</v>
      </c>
      <c r="G70" s="225" t="n">
        <v>3</v>
      </c>
      <c r="H70" s="225" t="n">
        <v>2.9</v>
      </c>
      <c r="I70" s="225" t="n">
        <v>2.8</v>
      </c>
      <c r="J70" s="225" t="n">
        <v>3.3</v>
      </c>
      <c r="K70" s="221"/>
    </row>
    <row r="71" customFormat="false" ht="12.75" hidden="false" customHeight="true" outlineLevel="0" collapsed="false">
      <c r="A71" s="159" t="n">
        <v>85</v>
      </c>
      <c r="B71" s="132" t="s">
        <v>1476</v>
      </c>
      <c r="C71" s="221" t="n">
        <v>4755</v>
      </c>
      <c r="D71" s="221" t="n">
        <v>4886</v>
      </c>
      <c r="E71" s="221" t="n">
        <v>4936</v>
      </c>
      <c r="F71" s="221" t="n">
        <v>4663</v>
      </c>
      <c r="G71" s="225" t="n">
        <v>0.6</v>
      </c>
      <c r="H71" s="225" t="n">
        <v>0.6</v>
      </c>
      <c r="I71" s="225" t="n">
        <v>0.6</v>
      </c>
      <c r="J71" s="225" t="n">
        <v>0.7</v>
      </c>
      <c r="K71" s="221"/>
    </row>
    <row r="72" customFormat="false" ht="12.75" hidden="false" customHeight="true" outlineLevel="0" collapsed="false">
      <c r="A72" s="159" t="n">
        <v>87</v>
      </c>
      <c r="B72" s="132" t="s">
        <v>1603</v>
      </c>
      <c r="C72" s="221" t="n">
        <v>13475</v>
      </c>
      <c r="D72" s="221" t="n">
        <v>14499</v>
      </c>
      <c r="E72" s="221" t="n">
        <v>14961</v>
      </c>
      <c r="F72" s="221" t="n">
        <v>13068</v>
      </c>
      <c r="G72" s="225" t="n">
        <v>1.8</v>
      </c>
      <c r="H72" s="225" t="n">
        <v>1.9</v>
      </c>
      <c r="I72" s="225" t="n">
        <v>1.9</v>
      </c>
      <c r="J72" s="225" t="n">
        <v>1.9</v>
      </c>
      <c r="K72" s="221"/>
    </row>
    <row r="73" customFormat="false" ht="12.75" hidden="false" customHeight="true" outlineLevel="0" collapsed="false">
      <c r="A73" s="159" t="n">
        <v>88</v>
      </c>
      <c r="B73" s="132" t="s">
        <v>1604</v>
      </c>
      <c r="C73" s="221" t="n">
        <v>4384</v>
      </c>
      <c r="D73" s="221" t="n">
        <v>4032</v>
      </c>
      <c r="E73" s="221" t="n">
        <v>3872</v>
      </c>
      <c r="F73" s="221" t="n">
        <v>3530</v>
      </c>
      <c r="G73" s="225" t="n">
        <v>0.6</v>
      </c>
      <c r="H73" s="225" t="n">
        <v>0.5</v>
      </c>
      <c r="I73" s="225" t="n">
        <v>0.5</v>
      </c>
      <c r="J73" s="225" t="n">
        <v>0.5</v>
      </c>
      <c r="K73" s="221"/>
    </row>
    <row r="74" customFormat="false" ht="12.75" hidden="false" customHeight="true" outlineLevel="0" collapsed="false">
      <c r="A74" s="159" t="n">
        <v>89</v>
      </c>
      <c r="B74" s="132" t="s">
        <v>1605</v>
      </c>
      <c r="C74" s="221" t="n">
        <v>20936</v>
      </c>
      <c r="D74" s="221" t="n">
        <v>24000</v>
      </c>
      <c r="E74" s="221" t="n">
        <v>25643</v>
      </c>
      <c r="F74" s="221" t="n">
        <v>22949</v>
      </c>
      <c r="G74" s="225" t="n">
        <v>2.9</v>
      </c>
      <c r="H74" s="225" t="n">
        <v>3.1</v>
      </c>
      <c r="I74" s="225" t="n">
        <v>3.2</v>
      </c>
      <c r="J74" s="225" t="n">
        <v>3.4</v>
      </c>
      <c r="K74" s="218"/>
    </row>
    <row r="75" customFormat="false" ht="12.75" hidden="false" customHeight="true" outlineLevel="0" collapsed="false">
      <c r="A75" s="272"/>
      <c r="B75" s="361" t="s">
        <v>740</v>
      </c>
      <c r="C75" s="218" t="n">
        <v>733994</v>
      </c>
      <c r="D75" s="218" t="n">
        <v>769887</v>
      </c>
      <c r="E75" s="218" t="n">
        <v>805842</v>
      </c>
      <c r="F75" s="218" t="n">
        <v>673963</v>
      </c>
      <c r="G75" s="391" t="n">
        <v>100</v>
      </c>
      <c r="H75" s="391" t="n">
        <v>100</v>
      </c>
      <c r="I75" s="391" t="n">
        <v>100</v>
      </c>
      <c r="J75" s="391" t="n">
        <v>100</v>
      </c>
      <c r="K75" s="221"/>
    </row>
    <row r="76" customFormat="false" ht="12.75" hidden="false" customHeight="true" outlineLevel="0" collapsed="false">
      <c r="A76" s="159"/>
      <c r="B76" s="228"/>
    </row>
    <row r="77" customFormat="false" ht="12.75" hidden="false" customHeight="false" outlineLevel="0" collapsed="false">
      <c r="A77" s="159"/>
      <c r="B77" s="228"/>
    </row>
    <row r="78" customFormat="false" ht="12.75" hidden="false" customHeight="false" outlineLevel="0" collapsed="false">
      <c r="A78" s="139"/>
      <c r="B78" s="25"/>
    </row>
    <row r="79" customFormat="false" ht="12.75" hidden="false" customHeight="false" outlineLevel="0" collapsed="false">
      <c r="A79" s="139"/>
      <c r="B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10</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c r="A6" s="395"/>
      <c r="B6" s="395"/>
      <c r="C6" s="395"/>
      <c r="D6" s="395"/>
      <c r="E6" s="395"/>
      <c r="F6" s="395"/>
      <c r="G6" s="395"/>
      <c r="H6" s="395"/>
    </row>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7.2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29" t="n">
        <v>857903</v>
      </c>
      <c r="D12" s="329" t="n">
        <v>658972</v>
      </c>
      <c r="E12" s="329" t="n">
        <v>17500</v>
      </c>
      <c r="F12" s="329" t="n">
        <v>36855</v>
      </c>
      <c r="G12" s="329" t="n">
        <v>1382</v>
      </c>
      <c r="H12" s="329" t="n">
        <f aca="false">C12-D12-E12-F12-G12</f>
        <v>143194</v>
      </c>
    </row>
    <row r="13" customFormat="false" ht="12.75" hidden="false" customHeight="true" outlineLevel="0" collapsed="false">
      <c r="A13" s="386" t="n">
        <v>1</v>
      </c>
      <c r="B13" s="132" t="s">
        <v>1543</v>
      </c>
      <c r="C13" s="329" t="n">
        <v>7160236</v>
      </c>
      <c r="D13" s="329" t="n">
        <v>6447773</v>
      </c>
      <c r="E13" s="329" t="n">
        <v>103880</v>
      </c>
      <c r="F13" s="329" t="n">
        <v>2902</v>
      </c>
      <c r="G13" s="329" t="n">
        <v>16154</v>
      </c>
      <c r="H13" s="329" t="n">
        <f aca="false">C13-D13-E13-F13-G13</f>
        <v>589527</v>
      </c>
    </row>
    <row r="14" customFormat="false" ht="12.75" hidden="false" customHeight="true" outlineLevel="0" collapsed="false">
      <c r="A14" s="386" t="n">
        <v>2</v>
      </c>
      <c r="B14" s="132" t="s">
        <v>1544</v>
      </c>
      <c r="C14" s="329" t="n">
        <v>5991652</v>
      </c>
      <c r="D14" s="329" t="n">
        <v>5322099</v>
      </c>
      <c r="E14" s="329" t="n">
        <v>73034</v>
      </c>
      <c r="F14" s="329" t="n">
        <v>18285</v>
      </c>
      <c r="G14" s="329" t="n">
        <v>22909</v>
      </c>
      <c r="H14" s="329" t="n">
        <f aca="false">C14-D14-E14-F14-G14</f>
        <v>555325</v>
      </c>
    </row>
    <row r="15" customFormat="false" ht="12.75" hidden="false" customHeight="true" outlineLevel="0" collapsed="false">
      <c r="A15" s="386" t="n">
        <v>3</v>
      </c>
      <c r="B15" s="132" t="s">
        <v>1545</v>
      </c>
      <c r="C15" s="329" t="n">
        <v>1349877</v>
      </c>
      <c r="D15" s="329" t="n">
        <v>1254666</v>
      </c>
      <c r="E15" s="329" t="n">
        <v>54583</v>
      </c>
      <c r="F15" s="329" t="n">
        <v>6339</v>
      </c>
      <c r="G15" s="329" t="n">
        <v>1054</v>
      </c>
      <c r="H15" s="329" t="n">
        <f aca="false">C15-D15-E15-F15-G15</f>
        <v>33235</v>
      </c>
    </row>
    <row r="16" customFormat="false" ht="12.75" hidden="false" customHeight="true" outlineLevel="0" collapsed="false">
      <c r="A16" s="386" t="n">
        <v>4</v>
      </c>
      <c r="B16" s="132" t="s">
        <v>1546</v>
      </c>
      <c r="C16" s="329" t="n">
        <v>5507843</v>
      </c>
      <c r="D16" s="329" t="n">
        <v>3950347</v>
      </c>
      <c r="E16" s="329" t="n">
        <v>245775</v>
      </c>
      <c r="F16" s="329" t="n">
        <v>111212</v>
      </c>
      <c r="G16" s="329" t="n">
        <v>23715</v>
      </c>
      <c r="H16" s="329" t="n">
        <f aca="false">C16-D16-E16-F16-G16</f>
        <v>1176794</v>
      </c>
    </row>
    <row r="17" customFormat="false" ht="12.75" hidden="false" customHeight="true" outlineLevel="0" collapsed="false">
      <c r="A17" s="388" t="n">
        <v>5</v>
      </c>
      <c r="B17" s="389" t="s">
        <v>1547</v>
      </c>
      <c r="C17" s="329" t="n">
        <v>3818000</v>
      </c>
      <c r="D17" s="329" t="n">
        <v>3302308</v>
      </c>
      <c r="E17" s="329" t="n">
        <v>148168</v>
      </c>
      <c r="F17" s="329" t="n">
        <v>68873</v>
      </c>
      <c r="G17" s="329" t="n">
        <v>43904</v>
      </c>
      <c r="H17" s="329" t="n">
        <f aca="false">C17-D17-E17-F17-G17</f>
        <v>254747</v>
      </c>
    </row>
    <row r="18" customFormat="false" ht="12.75" hidden="false" customHeight="true" outlineLevel="0" collapsed="false">
      <c r="A18" s="386" t="n">
        <v>6</v>
      </c>
      <c r="B18" s="132" t="s">
        <v>1548</v>
      </c>
      <c r="C18" s="329" t="n">
        <v>1436272</v>
      </c>
      <c r="D18" s="329" t="n">
        <v>1178878</v>
      </c>
      <c r="E18" s="329" t="n">
        <v>56304</v>
      </c>
      <c r="F18" s="329" t="n">
        <v>58269</v>
      </c>
      <c r="G18" s="329" t="n">
        <v>8963</v>
      </c>
      <c r="H18" s="329" t="n">
        <f aca="false">C18-D18-E18-F18-G18</f>
        <v>133858</v>
      </c>
    </row>
    <row r="19" customFormat="false" ht="12.75" hidden="false" customHeight="true" outlineLevel="0" collapsed="false">
      <c r="A19" s="386" t="n">
        <v>7</v>
      </c>
      <c r="B19" s="132" t="s">
        <v>1549</v>
      </c>
      <c r="C19" s="329" t="n">
        <v>4709690</v>
      </c>
      <c r="D19" s="329" t="n">
        <v>3722781</v>
      </c>
      <c r="E19" s="329" t="n">
        <v>145824</v>
      </c>
      <c r="F19" s="329" t="n">
        <v>342009</v>
      </c>
      <c r="G19" s="329" t="n">
        <v>34944</v>
      </c>
      <c r="H19" s="329" t="n">
        <f aca="false">C19-D19-E19-F19-G19</f>
        <v>464132</v>
      </c>
    </row>
    <row r="20" customFormat="false" ht="12.75" hidden="false" customHeight="true" outlineLevel="0" collapsed="false">
      <c r="A20" s="386" t="n">
        <v>8</v>
      </c>
      <c r="B20" s="132" t="s">
        <v>1550</v>
      </c>
      <c r="C20" s="329" t="n">
        <v>2402894</v>
      </c>
      <c r="D20" s="329" t="n">
        <v>1962377</v>
      </c>
      <c r="E20" s="329" t="n">
        <v>205293</v>
      </c>
      <c r="F20" s="329" t="n">
        <v>25105</v>
      </c>
      <c r="G20" s="329" t="n">
        <v>35957</v>
      </c>
      <c r="H20" s="329" t="n">
        <f aca="false">C20-D20-E20-F20-G20</f>
        <v>174162</v>
      </c>
    </row>
    <row r="21" customFormat="false" ht="12.75" hidden="false" customHeight="true" outlineLevel="0" collapsed="false">
      <c r="A21" s="386" t="n">
        <v>9</v>
      </c>
      <c r="B21" s="132" t="s">
        <v>1551</v>
      </c>
      <c r="C21" s="329" t="n">
        <v>3388880</v>
      </c>
      <c r="D21" s="329" t="n">
        <v>2493206</v>
      </c>
      <c r="E21" s="329" t="n">
        <v>177701</v>
      </c>
      <c r="F21" s="329" t="n">
        <v>61293</v>
      </c>
      <c r="G21" s="329" t="n">
        <v>35684</v>
      </c>
      <c r="H21" s="329" t="n">
        <f aca="false">C21-D21-E21-F21-G21</f>
        <v>620996</v>
      </c>
    </row>
    <row r="22" customFormat="false" ht="12.75" hidden="false" customHeight="true" outlineLevel="0" collapsed="false">
      <c r="A22" s="159" t="n">
        <v>11</v>
      </c>
      <c r="B22" s="132" t="s">
        <v>1227</v>
      </c>
      <c r="C22" s="329" t="n">
        <v>3640171</v>
      </c>
      <c r="D22" s="329" t="n">
        <v>2659274</v>
      </c>
      <c r="E22" s="329" t="n">
        <v>198988</v>
      </c>
      <c r="F22" s="329" t="n">
        <v>398472</v>
      </c>
      <c r="G22" s="329" t="n">
        <v>20924</v>
      </c>
      <c r="H22" s="329" t="n">
        <f aca="false">C22-D22-E22-F22-G22</f>
        <v>362513</v>
      </c>
    </row>
    <row r="23" customFormat="false" ht="12.75" hidden="false" customHeight="true" outlineLevel="0" collapsed="false">
      <c r="A23" s="159" t="n">
        <v>12</v>
      </c>
      <c r="B23" s="132" t="s">
        <v>1552</v>
      </c>
      <c r="C23" s="329" t="n">
        <v>3265160</v>
      </c>
      <c r="D23" s="329" t="n">
        <v>2198764</v>
      </c>
      <c r="E23" s="329" t="n">
        <v>125073</v>
      </c>
      <c r="F23" s="329" t="n">
        <v>8903</v>
      </c>
      <c r="G23" s="329" t="n">
        <v>24046</v>
      </c>
      <c r="H23" s="329" t="n">
        <f aca="false">C23-D23-E23-F23-G23</f>
        <v>908374</v>
      </c>
    </row>
    <row r="24" customFormat="false" ht="12.75" hidden="false" customHeight="true" outlineLevel="0" collapsed="false">
      <c r="A24" s="159" t="n">
        <v>21</v>
      </c>
      <c r="B24" s="132" t="s">
        <v>1553</v>
      </c>
      <c r="C24" s="329" t="n">
        <v>129937</v>
      </c>
      <c r="D24" s="329" t="n">
        <v>87392</v>
      </c>
      <c r="E24" s="329" t="n">
        <v>213</v>
      </c>
      <c r="F24" s="329" t="n">
        <v>3980</v>
      </c>
      <c r="G24" s="329" t="n">
        <v>3955</v>
      </c>
      <c r="H24" s="329" t="n">
        <f aca="false">C24-D24-E24-F24-G24</f>
        <v>34397</v>
      </c>
    </row>
    <row r="25" customFormat="false" ht="12.75" hidden="false" customHeight="true" outlineLevel="0" collapsed="false">
      <c r="A25" s="159" t="n">
        <v>22</v>
      </c>
      <c r="B25" s="132" t="s">
        <v>1554</v>
      </c>
      <c r="C25" s="329" t="n">
        <v>208240</v>
      </c>
      <c r="D25" s="329" t="n">
        <v>184347</v>
      </c>
      <c r="E25" s="329" t="n">
        <v>7621</v>
      </c>
      <c r="F25" s="329" t="n">
        <v>630</v>
      </c>
      <c r="G25" s="329" t="n">
        <v>167</v>
      </c>
      <c r="H25" s="329" t="n">
        <f aca="false">C25-D25-E25-F25-G25</f>
        <v>15475</v>
      </c>
    </row>
    <row r="26" customFormat="false" ht="12.75" hidden="false" customHeight="true" outlineLevel="0" collapsed="false">
      <c r="A26" s="159" t="n">
        <v>23</v>
      </c>
      <c r="B26" s="132" t="s">
        <v>1555</v>
      </c>
      <c r="C26" s="329" t="n">
        <v>950439</v>
      </c>
      <c r="D26" s="329" t="n">
        <v>571208</v>
      </c>
      <c r="E26" s="329" t="n">
        <v>18647</v>
      </c>
      <c r="F26" s="329" t="n">
        <v>89341</v>
      </c>
      <c r="G26" s="329" t="n">
        <v>34182</v>
      </c>
      <c r="H26" s="329" t="n">
        <f aca="false">C26-D26-E26-F26-G26</f>
        <v>237061</v>
      </c>
    </row>
    <row r="27" customFormat="false" ht="12.75" hidden="false" customHeight="true" outlineLevel="0" collapsed="false">
      <c r="A27" s="159" t="n">
        <v>24</v>
      </c>
      <c r="B27" s="132" t="s">
        <v>1556</v>
      </c>
      <c r="C27" s="398" t="n">
        <v>1846348</v>
      </c>
      <c r="D27" s="329" t="n">
        <v>1365475</v>
      </c>
      <c r="E27" s="329" t="n">
        <v>132958</v>
      </c>
      <c r="F27" s="329" t="n">
        <v>43296</v>
      </c>
      <c r="G27" s="329" t="n">
        <v>17222</v>
      </c>
      <c r="H27" s="329" t="n">
        <f aca="false">C27-D27-E27-F27-G27</f>
        <v>287397</v>
      </c>
    </row>
    <row r="28" customFormat="false" ht="12.75" hidden="false" customHeight="true" outlineLevel="0" collapsed="false">
      <c r="A28" s="159" t="n">
        <v>25</v>
      </c>
      <c r="B28" s="132" t="s">
        <v>1557</v>
      </c>
      <c r="C28" s="329" t="n">
        <v>758080</v>
      </c>
      <c r="D28" s="329" t="n">
        <v>496571</v>
      </c>
      <c r="E28" s="329" t="n">
        <v>12022</v>
      </c>
      <c r="F28" s="329" t="n">
        <v>3563</v>
      </c>
      <c r="G28" s="329" t="n">
        <v>33857</v>
      </c>
      <c r="H28" s="329" t="n">
        <f aca="false">C28-D28-E28-F28-G28</f>
        <v>212067</v>
      </c>
    </row>
    <row r="29" customFormat="false" ht="12.75" hidden="false" customHeight="true" outlineLevel="0" collapsed="false">
      <c r="A29" s="159" t="n">
        <v>26</v>
      </c>
      <c r="B29" s="132" t="s">
        <v>1558</v>
      </c>
      <c r="C29" s="329" t="n">
        <v>1313083</v>
      </c>
      <c r="D29" s="329" t="n">
        <v>602598</v>
      </c>
      <c r="E29" s="329" t="n">
        <v>20207</v>
      </c>
      <c r="F29" s="329" t="n">
        <v>71350</v>
      </c>
      <c r="G29" s="329" t="n">
        <v>20648</v>
      </c>
      <c r="H29" s="329" t="n">
        <f aca="false">C29-D29-E29-F29-G29</f>
        <v>598280</v>
      </c>
    </row>
    <row r="30" customFormat="false" ht="12.75" hidden="false" customHeight="true" outlineLevel="0" collapsed="false">
      <c r="A30" s="159" t="n">
        <v>27</v>
      </c>
      <c r="B30" s="132" t="s">
        <v>1559</v>
      </c>
      <c r="C30" s="329" t="n">
        <v>1220549</v>
      </c>
      <c r="D30" s="329" t="n">
        <v>962854</v>
      </c>
      <c r="E30" s="329" t="n">
        <v>104163</v>
      </c>
      <c r="F30" s="329" t="n">
        <v>12002</v>
      </c>
      <c r="G30" s="329" t="n">
        <v>29099</v>
      </c>
      <c r="H30" s="329" t="n">
        <f aca="false">C30-D30-E30-F30-G30</f>
        <v>112431</v>
      </c>
    </row>
    <row r="31" customFormat="false" ht="12.75" hidden="false" customHeight="true" outlineLevel="0" collapsed="false">
      <c r="A31" s="159" t="n">
        <v>28</v>
      </c>
      <c r="B31" s="132" t="s">
        <v>1560</v>
      </c>
      <c r="C31" s="329" t="n">
        <v>4550167</v>
      </c>
      <c r="D31" s="329" t="n">
        <v>3249160</v>
      </c>
      <c r="E31" s="329" t="n">
        <v>94936</v>
      </c>
      <c r="F31" s="329" t="n">
        <v>234333</v>
      </c>
      <c r="G31" s="329" t="n">
        <v>48294</v>
      </c>
      <c r="H31" s="329" t="n">
        <f aca="false">C31-D31-E31-F31-G31</f>
        <v>923444</v>
      </c>
    </row>
    <row r="32" customFormat="false" ht="12.75" hidden="false" customHeight="true" outlineLevel="0" collapsed="false">
      <c r="A32" s="159" t="n">
        <v>29</v>
      </c>
      <c r="B32" s="132" t="s">
        <v>1561</v>
      </c>
      <c r="C32" s="329" t="n">
        <v>1795416</v>
      </c>
      <c r="D32" s="329" t="n">
        <v>1170086</v>
      </c>
      <c r="E32" s="329" t="n">
        <v>154809</v>
      </c>
      <c r="F32" s="329" t="n">
        <v>52424</v>
      </c>
      <c r="G32" s="329" t="n">
        <v>30718</v>
      </c>
      <c r="H32" s="329" t="n">
        <f aca="false">C32-D32-E32-F32-G32</f>
        <v>387379</v>
      </c>
    </row>
    <row r="33" customFormat="false" ht="12.75" hidden="false" customHeight="true" outlineLevel="0" collapsed="false">
      <c r="A33" s="159" t="n">
        <v>32</v>
      </c>
      <c r="B33" s="132" t="s">
        <v>1562</v>
      </c>
      <c r="C33" s="329" t="n">
        <v>335323</v>
      </c>
      <c r="D33" s="329" t="n">
        <v>297184</v>
      </c>
      <c r="E33" s="329" t="n">
        <v>18195</v>
      </c>
      <c r="F33" s="329" t="n">
        <v>441</v>
      </c>
      <c r="G33" s="329" t="n">
        <v>681</v>
      </c>
      <c r="H33" s="329" t="n">
        <f aca="false">C33-D33-E33-F33-G33</f>
        <v>18822</v>
      </c>
    </row>
    <row r="34" customFormat="false" ht="12.75" hidden="false" customHeight="true" outlineLevel="0" collapsed="false">
      <c r="A34" s="159" t="n">
        <v>33</v>
      </c>
      <c r="B34" s="132" t="s">
        <v>1563</v>
      </c>
      <c r="C34" s="329" t="n">
        <v>10382111</v>
      </c>
      <c r="D34" s="329" t="n">
        <v>7381857</v>
      </c>
      <c r="E34" s="329" t="n">
        <v>1559111</v>
      </c>
      <c r="F34" s="329" t="n">
        <v>395748</v>
      </c>
      <c r="G34" s="329" t="n">
        <v>39015</v>
      </c>
      <c r="H34" s="329" t="n">
        <f aca="false">C34-D34-E34-F34-G34</f>
        <v>1006380</v>
      </c>
    </row>
    <row r="35" customFormat="false" ht="12.75" hidden="false" customHeight="true" outlineLevel="0" collapsed="false">
      <c r="A35" s="159" t="n">
        <v>34</v>
      </c>
      <c r="B35" s="132" t="s">
        <v>1564</v>
      </c>
      <c r="C35" s="329" t="n">
        <v>2753854</v>
      </c>
      <c r="D35" s="329" t="n">
        <v>1974991</v>
      </c>
      <c r="E35" s="329" t="n">
        <v>770859</v>
      </c>
      <c r="F35" s="329" t="n">
        <v>1868</v>
      </c>
      <c r="G35" s="329" t="n">
        <v>36</v>
      </c>
      <c r="H35" s="329" t="n">
        <f aca="false">C35-D35-E35-F35-G35</f>
        <v>6100</v>
      </c>
    </row>
    <row r="36" customFormat="false" ht="12.75" hidden="false" customHeight="true" outlineLevel="0" collapsed="false">
      <c r="A36" s="159" t="n">
        <v>35</v>
      </c>
      <c r="B36" s="132" t="s">
        <v>1565</v>
      </c>
      <c r="C36" s="329" t="n">
        <v>3254377</v>
      </c>
      <c r="D36" s="329" t="n">
        <v>2596640</v>
      </c>
      <c r="E36" s="329" t="n">
        <v>657736</v>
      </c>
      <c r="F36" s="357" t="s">
        <v>802</v>
      </c>
      <c r="G36" s="357" t="s">
        <v>802</v>
      </c>
      <c r="H36" s="329" t="n">
        <f aca="false">C36-D36-E36</f>
        <v>1</v>
      </c>
    </row>
    <row r="37" customFormat="false" ht="12.75" hidden="false" customHeight="true" outlineLevel="0" collapsed="false">
      <c r="A37" s="159" t="n">
        <v>41</v>
      </c>
      <c r="B37" s="132" t="s">
        <v>1566</v>
      </c>
      <c r="C37" s="329" t="n">
        <v>251214</v>
      </c>
      <c r="D37" s="329" t="n">
        <v>136774</v>
      </c>
      <c r="E37" s="329" t="n">
        <v>8240</v>
      </c>
      <c r="F37" s="329" t="n">
        <v>775</v>
      </c>
      <c r="G37" s="329" t="n">
        <v>1542</v>
      </c>
      <c r="H37" s="329" t="n">
        <f aca="false">C37-D37-E37-F37-G37</f>
        <v>103883</v>
      </c>
    </row>
    <row r="38" customFormat="false" ht="12.75" hidden="false" customHeight="true" outlineLevel="0" collapsed="false">
      <c r="A38" s="159" t="n">
        <v>42</v>
      </c>
      <c r="B38" s="132" t="s">
        <v>1567</v>
      </c>
      <c r="C38" s="329" t="n">
        <v>811943</v>
      </c>
      <c r="D38" s="329" t="n">
        <v>652494</v>
      </c>
      <c r="E38" s="329" t="n">
        <v>29588</v>
      </c>
      <c r="F38" s="329" t="n">
        <v>4495</v>
      </c>
      <c r="G38" s="329" t="n">
        <v>1504</v>
      </c>
      <c r="H38" s="329" t="n">
        <f aca="false">C38-D38-E38-F38-G38</f>
        <v>123862</v>
      </c>
    </row>
    <row r="39" customFormat="false" ht="12.75" hidden="false" customHeight="true" outlineLevel="0" collapsed="false">
      <c r="A39" s="159" t="n">
        <v>43</v>
      </c>
      <c r="B39" s="132" t="s">
        <v>1568</v>
      </c>
      <c r="C39" s="329" t="n">
        <v>346715</v>
      </c>
      <c r="D39" s="329" t="n">
        <v>290507</v>
      </c>
      <c r="E39" s="329" t="n">
        <v>7783</v>
      </c>
      <c r="F39" s="329" t="n">
        <v>7499</v>
      </c>
      <c r="G39" s="329" t="n">
        <v>1527</v>
      </c>
      <c r="H39" s="329" t="n">
        <f aca="false">C39-D39-E39-F39-G39</f>
        <v>39399</v>
      </c>
    </row>
    <row r="40" customFormat="false" ht="12.75" hidden="false" customHeight="true" outlineLevel="0" collapsed="false">
      <c r="A40" s="159" t="n">
        <v>51</v>
      </c>
      <c r="B40" s="132" t="s">
        <v>1569</v>
      </c>
      <c r="C40" s="329" t="n">
        <v>16852087</v>
      </c>
      <c r="D40" s="329" t="n">
        <v>9271428</v>
      </c>
      <c r="E40" s="329" t="n">
        <v>882882</v>
      </c>
      <c r="F40" s="329" t="n">
        <v>2372495</v>
      </c>
      <c r="G40" s="329" t="n">
        <v>263035</v>
      </c>
      <c r="H40" s="329" t="n">
        <f aca="false">C40-D40-E40-F40-G40</f>
        <v>4062247</v>
      </c>
    </row>
    <row r="41" customFormat="false" ht="12.75" hidden="false" customHeight="true" outlineLevel="0" collapsed="false">
      <c r="A41" s="159" t="n">
        <v>52</v>
      </c>
      <c r="B41" s="132" t="s">
        <v>1570</v>
      </c>
      <c r="C41" s="329" t="n">
        <v>6045716</v>
      </c>
      <c r="D41" s="329" t="n">
        <v>3230287</v>
      </c>
      <c r="E41" s="329" t="n">
        <v>305019</v>
      </c>
      <c r="F41" s="329" t="n">
        <v>659194</v>
      </c>
      <c r="G41" s="329" t="n">
        <v>175291</v>
      </c>
      <c r="H41" s="329" t="n">
        <f aca="false">C41-D41-E41-F41-G41</f>
        <v>1675925</v>
      </c>
    </row>
    <row r="42" customFormat="false" ht="12.75" hidden="false" customHeight="true" outlineLevel="0" collapsed="false">
      <c r="A42" s="159" t="n">
        <v>53</v>
      </c>
      <c r="B42" s="132" t="s">
        <v>1571</v>
      </c>
      <c r="C42" s="329" t="n">
        <v>6797866</v>
      </c>
      <c r="D42" s="357" t="n">
        <v>4206406</v>
      </c>
      <c r="E42" s="357" t="n">
        <v>375164</v>
      </c>
      <c r="F42" s="357" t="n">
        <v>331833</v>
      </c>
      <c r="G42" s="357" t="n">
        <v>168417</v>
      </c>
      <c r="H42" s="329" t="n">
        <f aca="false">C42-D42-E42-F42-G42</f>
        <v>1716046</v>
      </c>
    </row>
    <row r="43" customFormat="false" ht="12.75" hidden="false" customHeight="true" outlineLevel="0" collapsed="false">
      <c r="A43" s="159" t="n">
        <v>54</v>
      </c>
      <c r="B43" s="132" t="s">
        <v>1572</v>
      </c>
      <c r="C43" s="329" t="n">
        <v>46823509</v>
      </c>
      <c r="D43" s="329" t="n">
        <v>30325111</v>
      </c>
      <c r="E43" s="329" t="n">
        <v>2890490</v>
      </c>
      <c r="F43" s="357" t="n">
        <v>6440577</v>
      </c>
      <c r="G43" s="357" t="n">
        <v>354697</v>
      </c>
      <c r="H43" s="329" t="n">
        <f aca="false">C43-D43-E43-F43-G43</f>
        <v>6812634</v>
      </c>
    </row>
    <row r="44" customFormat="false" ht="12.75" hidden="false" customHeight="true" outlineLevel="0" collapsed="false">
      <c r="A44" s="159" t="n">
        <v>55</v>
      </c>
      <c r="B44" s="132" t="s">
        <v>1573</v>
      </c>
      <c r="C44" s="25" t="n">
        <v>9155291</v>
      </c>
      <c r="D44" s="25" t="n">
        <v>5762662</v>
      </c>
      <c r="E44" s="25" t="n">
        <v>451514</v>
      </c>
      <c r="F44" s="25" t="n">
        <v>389624</v>
      </c>
      <c r="G44" s="25" t="n">
        <v>163703</v>
      </c>
      <c r="H44" s="329" t="n">
        <f aca="false">C44-D44-E44-F44-G44</f>
        <v>2387788</v>
      </c>
    </row>
    <row r="45" customFormat="false" ht="12.75" hidden="false" customHeight="true" outlineLevel="0" collapsed="false">
      <c r="A45" s="159" t="n">
        <v>56</v>
      </c>
      <c r="B45" s="132" t="s">
        <v>1574</v>
      </c>
      <c r="C45" s="329" t="n">
        <v>1763761</v>
      </c>
      <c r="D45" s="329" t="n">
        <v>874819</v>
      </c>
      <c r="E45" s="329" t="n">
        <v>39017</v>
      </c>
      <c r="F45" s="329" t="n">
        <v>33239</v>
      </c>
      <c r="G45" s="329" t="n">
        <v>168801</v>
      </c>
      <c r="H45" s="329" t="n">
        <f aca="false">C45-D45-E45-F45-G45</f>
        <v>647885</v>
      </c>
    </row>
    <row r="46" customFormat="false" ht="12.75" hidden="false" customHeight="true" outlineLevel="0" collapsed="false">
      <c r="A46" s="159" t="n">
        <v>57</v>
      </c>
      <c r="B46" s="132" t="s">
        <v>1575</v>
      </c>
      <c r="C46" s="329" t="n">
        <v>15773817</v>
      </c>
      <c r="D46" s="329" t="n">
        <v>10490590</v>
      </c>
      <c r="E46" s="329" t="n">
        <v>557144</v>
      </c>
      <c r="F46" s="329" t="n">
        <v>726661</v>
      </c>
      <c r="G46" s="329" t="n">
        <v>276545</v>
      </c>
      <c r="H46" s="329" t="n">
        <f aca="false">C46-D46-E46-F46-G46</f>
        <v>3722877</v>
      </c>
    </row>
    <row r="47" customFormat="false" ht="12.75" hidden="false" customHeight="true" outlineLevel="0" collapsed="false">
      <c r="A47" s="159" t="n">
        <v>58</v>
      </c>
      <c r="B47" s="132" t="s">
        <v>1576</v>
      </c>
      <c r="C47" s="329" t="n">
        <v>10193878</v>
      </c>
      <c r="D47" s="329" t="n">
        <v>7221450</v>
      </c>
      <c r="E47" s="329" t="n">
        <v>720126</v>
      </c>
      <c r="F47" s="329" t="n">
        <v>409914</v>
      </c>
      <c r="G47" s="329" t="n">
        <v>81550</v>
      </c>
      <c r="H47" s="329" t="n">
        <f aca="false">C47-D47-E47-F47-G47</f>
        <v>1760838</v>
      </c>
    </row>
    <row r="48" customFormat="false" ht="12.75" hidden="false" customHeight="true" outlineLevel="0" collapsed="false">
      <c r="A48" s="159" t="n">
        <v>59</v>
      </c>
      <c r="B48" s="132" t="s">
        <v>1577</v>
      </c>
      <c r="C48" s="329" t="n">
        <v>15062052</v>
      </c>
      <c r="D48" s="329" t="n">
        <v>8579276</v>
      </c>
      <c r="E48" s="329" t="n">
        <v>629462</v>
      </c>
      <c r="F48" s="329" t="n">
        <v>1078099</v>
      </c>
      <c r="G48" s="329" t="n">
        <v>400220</v>
      </c>
      <c r="H48" s="329" t="n">
        <f aca="false">C48-D48-E48-F48-G48</f>
        <v>4374995</v>
      </c>
    </row>
    <row r="49" customFormat="false" ht="12.75" hidden="false" customHeight="true" outlineLevel="0" collapsed="false">
      <c r="A49" s="159" t="n">
        <v>60</v>
      </c>
      <c r="B49" s="132" t="s">
        <v>1578</v>
      </c>
      <c r="C49" s="25" t="n">
        <v>312150</v>
      </c>
      <c r="D49" s="25" t="n">
        <v>11463</v>
      </c>
      <c r="E49" s="25" t="n">
        <v>5401</v>
      </c>
      <c r="F49" s="25" t="n">
        <v>5815</v>
      </c>
      <c r="G49" s="25" t="n">
        <v>5772</v>
      </c>
      <c r="H49" s="329" t="n">
        <f aca="false">C49-D49-E49-F49-G49</f>
        <v>283699</v>
      </c>
    </row>
    <row r="50" customFormat="false" ht="12.75" hidden="false" customHeight="true" outlineLevel="0" collapsed="false">
      <c r="A50" s="159" t="n">
        <v>61</v>
      </c>
      <c r="B50" s="132" t="s">
        <v>1579</v>
      </c>
      <c r="C50" s="329" t="n">
        <v>582444</v>
      </c>
      <c r="D50" s="329" t="n">
        <v>377022</v>
      </c>
      <c r="E50" s="329" t="n">
        <v>16499</v>
      </c>
      <c r="F50" s="329" t="n">
        <v>38920</v>
      </c>
      <c r="G50" s="329" t="n">
        <v>13734</v>
      </c>
      <c r="H50" s="329" t="n">
        <f aca="false">C50-D50-E50-F50-G50</f>
        <v>136269</v>
      </c>
    </row>
    <row r="51" customFormat="false" ht="12.75" hidden="false" customHeight="true" outlineLevel="0" collapsed="false">
      <c r="A51" s="159" t="n">
        <v>62</v>
      </c>
      <c r="B51" s="132" t="s">
        <v>1580</v>
      </c>
      <c r="C51" s="329" t="n">
        <v>7382543</v>
      </c>
      <c r="D51" s="329" t="n">
        <v>5089934</v>
      </c>
      <c r="E51" s="329" t="n">
        <v>350782</v>
      </c>
      <c r="F51" s="329" t="n">
        <v>519306</v>
      </c>
      <c r="G51" s="329" t="n">
        <v>92058</v>
      </c>
      <c r="H51" s="329" t="n">
        <f aca="false">C51-D51-E51-F51-G51</f>
        <v>1330463</v>
      </c>
    </row>
    <row r="52" customFormat="false" ht="12.75" hidden="false" customHeight="true" outlineLevel="0" collapsed="false">
      <c r="A52" s="159" t="n">
        <v>63</v>
      </c>
      <c r="B52" s="132" t="s">
        <v>1581</v>
      </c>
      <c r="C52" s="329" t="n">
        <v>3604937</v>
      </c>
      <c r="D52" s="329" t="n">
        <v>2525806</v>
      </c>
      <c r="E52" s="329" t="n">
        <v>397797</v>
      </c>
      <c r="F52" s="329" t="n">
        <v>144795</v>
      </c>
      <c r="G52" s="329" t="n">
        <v>11016</v>
      </c>
      <c r="H52" s="329" t="n">
        <f aca="false">C52-D52-E52-F52-G52</f>
        <v>525523</v>
      </c>
    </row>
    <row r="53" customFormat="false" ht="12.75" hidden="false" customHeight="true" outlineLevel="0" collapsed="false">
      <c r="A53" s="159" t="n">
        <v>64</v>
      </c>
      <c r="B53" s="132" t="s">
        <v>1582</v>
      </c>
      <c r="C53" s="329" t="n">
        <v>15069004</v>
      </c>
      <c r="D53" s="329" t="n">
        <v>11079069</v>
      </c>
      <c r="E53" s="329" t="n">
        <v>868380</v>
      </c>
      <c r="F53" s="329" t="n">
        <v>694844</v>
      </c>
      <c r="G53" s="329" t="n">
        <v>163431</v>
      </c>
      <c r="H53" s="329" t="n">
        <f aca="false">C53-D53-E53-F53-G53</f>
        <v>2263280</v>
      </c>
    </row>
    <row r="54" customFormat="false" ht="12.75" hidden="false" customHeight="true" outlineLevel="0" collapsed="false">
      <c r="A54" s="159" t="n">
        <v>65</v>
      </c>
      <c r="B54" s="132" t="s">
        <v>1583</v>
      </c>
      <c r="C54" s="329" t="n">
        <v>9004156</v>
      </c>
      <c r="D54" s="329" t="n">
        <v>6104361</v>
      </c>
      <c r="E54" s="329" t="n">
        <v>514234</v>
      </c>
      <c r="F54" s="329" t="n">
        <v>353979</v>
      </c>
      <c r="G54" s="329" t="n">
        <v>128527</v>
      </c>
      <c r="H54" s="329" t="n">
        <f aca="false">C54-D54-E54-F54-G54</f>
        <v>1903055</v>
      </c>
    </row>
    <row r="55" customFormat="false" ht="12.75" hidden="false" customHeight="true" outlineLevel="0" collapsed="false">
      <c r="A55" s="159" t="n">
        <v>66</v>
      </c>
      <c r="B55" s="132" t="s">
        <v>1584</v>
      </c>
      <c r="C55" s="329" t="n">
        <v>9825127</v>
      </c>
      <c r="D55" s="329" t="n">
        <v>6309573</v>
      </c>
      <c r="E55" s="329" t="n">
        <v>761055</v>
      </c>
      <c r="F55" s="329" t="n">
        <v>684471</v>
      </c>
      <c r="G55" s="329" t="n">
        <v>206170</v>
      </c>
      <c r="H55" s="329" t="n">
        <f aca="false">C55-D55-E55-F55-G55</f>
        <v>1863858</v>
      </c>
    </row>
    <row r="56" customFormat="false" ht="12.75" hidden="false" customHeight="true" outlineLevel="0" collapsed="false">
      <c r="A56" s="159" t="n">
        <v>67</v>
      </c>
      <c r="B56" s="132" t="s">
        <v>1585</v>
      </c>
      <c r="C56" s="329" t="n">
        <v>20210817</v>
      </c>
      <c r="D56" s="329" t="n">
        <v>13566158</v>
      </c>
      <c r="E56" s="329" t="n">
        <v>1005450</v>
      </c>
      <c r="F56" s="329" t="n">
        <v>1052042</v>
      </c>
      <c r="G56" s="329" t="n">
        <v>343058</v>
      </c>
      <c r="H56" s="329" t="n">
        <f aca="false">C56-D56-E56-F56-G56</f>
        <v>4244109</v>
      </c>
    </row>
    <row r="57" customFormat="false" ht="12.75" hidden="false" customHeight="true" outlineLevel="0" collapsed="false">
      <c r="A57" s="159" t="n">
        <v>68</v>
      </c>
      <c r="B57" s="132" t="s">
        <v>1586</v>
      </c>
      <c r="C57" s="329" t="n">
        <v>14164691</v>
      </c>
      <c r="D57" s="329" t="n">
        <v>9161746</v>
      </c>
      <c r="E57" s="329" t="n">
        <v>1275701</v>
      </c>
      <c r="F57" s="329" t="n">
        <v>984213</v>
      </c>
      <c r="G57" s="329" t="n">
        <v>256089</v>
      </c>
      <c r="H57" s="329" t="n">
        <f aca="false">C57-D57-E57-F57-G57</f>
        <v>2486942</v>
      </c>
    </row>
    <row r="58" customFormat="false" ht="12.75" hidden="false" customHeight="true" outlineLevel="0" collapsed="false">
      <c r="A58" s="159" t="n">
        <v>69</v>
      </c>
      <c r="B58" s="132" t="s">
        <v>1587</v>
      </c>
      <c r="C58" s="329" t="n">
        <v>25011962</v>
      </c>
      <c r="D58" s="329" t="n">
        <v>16765479</v>
      </c>
      <c r="E58" s="329" t="n">
        <v>1804910</v>
      </c>
      <c r="F58" s="329" t="n">
        <v>1533869</v>
      </c>
      <c r="G58" s="329" t="n">
        <v>303161</v>
      </c>
      <c r="H58" s="329" t="n">
        <f aca="false">C58-D58-E58-F58-G58</f>
        <v>4604543</v>
      </c>
    </row>
    <row r="59" customFormat="false" ht="12.75" hidden="false" customHeight="true" outlineLevel="0" collapsed="false">
      <c r="A59" s="159" t="n">
        <v>70</v>
      </c>
      <c r="B59" s="132" t="s">
        <v>1588</v>
      </c>
      <c r="C59" s="329" t="n">
        <v>3572671</v>
      </c>
      <c r="D59" s="329" t="n">
        <v>344879</v>
      </c>
      <c r="E59" s="329" t="n">
        <v>16949</v>
      </c>
      <c r="F59" s="329" t="n">
        <v>418335</v>
      </c>
      <c r="G59" s="329" t="n">
        <v>83736</v>
      </c>
      <c r="H59" s="329" t="n">
        <f aca="false">C59-D59-E59-F59-G59</f>
        <v>2708772</v>
      </c>
    </row>
    <row r="60" customFormat="false" ht="12.75" hidden="false" customHeight="true" outlineLevel="0" collapsed="false">
      <c r="A60" s="159" t="n">
        <v>71</v>
      </c>
      <c r="B60" s="132" t="s">
        <v>1589</v>
      </c>
      <c r="C60" s="329" t="n">
        <v>28852950</v>
      </c>
      <c r="D60" s="329" t="n">
        <v>16068842</v>
      </c>
      <c r="E60" s="329" t="n">
        <v>871815</v>
      </c>
      <c r="F60" s="329" t="n">
        <v>4097764</v>
      </c>
      <c r="G60" s="329" t="n">
        <v>558769</v>
      </c>
      <c r="H60" s="329" t="n">
        <f aca="false">C60-D60-E60-F60-G60</f>
        <v>7255760</v>
      </c>
    </row>
    <row r="61" customFormat="false" ht="12.75" hidden="false" customHeight="true" outlineLevel="0" collapsed="false">
      <c r="A61" s="159" t="n">
        <v>72</v>
      </c>
      <c r="B61" s="132" t="s">
        <v>1590</v>
      </c>
      <c r="C61" s="329" t="n">
        <v>33839044</v>
      </c>
      <c r="D61" s="329" t="n">
        <v>13868089</v>
      </c>
      <c r="E61" s="329" t="n">
        <v>1338686</v>
      </c>
      <c r="F61" s="329" t="n">
        <v>3225062</v>
      </c>
      <c r="G61" s="329" t="n">
        <v>1094664</v>
      </c>
      <c r="H61" s="329" t="n">
        <f aca="false">C61-D61-E61-F61-G61</f>
        <v>14312543</v>
      </c>
    </row>
    <row r="62" customFormat="false" ht="12.75" hidden="false" customHeight="true" outlineLevel="0" collapsed="false">
      <c r="A62" s="159" t="n">
        <v>73</v>
      </c>
      <c r="B62" s="132" t="s">
        <v>1591</v>
      </c>
      <c r="C62" s="329" t="n">
        <v>9034535</v>
      </c>
      <c r="D62" s="329" t="n">
        <v>3227221</v>
      </c>
      <c r="E62" s="329" t="n">
        <v>427389</v>
      </c>
      <c r="F62" s="329" t="n">
        <v>900749</v>
      </c>
      <c r="G62" s="329" t="n">
        <v>147592</v>
      </c>
      <c r="H62" s="329" t="n">
        <f aca="false">C62-D62-E62-F62-G62</f>
        <v>4331584</v>
      </c>
    </row>
    <row r="63" customFormat="false" ht="12.75" hidden="false" customHeight="true" outlineLevel="0" collapsed="false">
      <c r="A63" s="159" t="n">
        <v>74</v>
      </c>
      <c r="B63" s="132" t="s">
        <v>1592</v>
      </c>
      <c r="C63" s="329" t="n">
        <v>58262016</v>
      </c>
      <c r="D63" s="329" t="n">
        <v>28161998</v>
      </c>
      <c r="E63" s="329" t="n">
        <v>2661420</v>
      </c>
      <c r="F63" s="329" t="n">
        <v>4950330</v>
      </c>
      <c r="G63" s="329" t="n">
        <v>1861166</v>
      </c>
      <c r="H63" s="329" t="n">
        <f aca="false">C63-D63-E63-F63-G63</f>
        <v>20627102</v>
      </c>
    </row>
    <row r="64" customFormat="false" ht="12.75" hidden="false" customHeight="true" outlineLevel="0" collapsed="false">
      <c r="A64" s="159" t="n">
        <v>75</v>
      </c>
      <c r="B64" s="132" t="s">
        <v>1593</v>
      </c>
      <c r="C64" s="329" t="n">
        <v>18427728</v>
      </c>
      <c r="D64" s="329" t="n">
        <v>13617987</v>
      </c>
      <c r="E64" s="329" t="n">
        <v>960844</v>
      </c>
      <c r="F64" s="329" t="n">
        <v>723549</v>
      </c>
      <c r="G64" s="329" t="n">
        <v>173967</v>
      </c>
      <c r="H64" s="329" t="n">
        <f aca="false">C64-D64-E64-F64-G64</f>
        <v>2951381</v>
      </c>
    </row>
    <row r="65" customFormat="false" ht="12.75" hidden="false" customHeight="true" outlineLevel="0" collapsed="false">
      <c r="A65" s="159" t="n">
        <v>76</v>
      </c>
      <c r="B65" s="132" t="s">
        <v>1594</v>
      </c>
      <c r="C65" s="329" t="n">
        <v>13207449</v>
      </c>
      <c r="D65" s="329" t="n">
        <v>8570414</v>
      </c>
      <c r="E65" s="329" t="n">
        <v>571854</v>
      </c>
      <c r="F65" s="329" t="n">
        <v>868925</v>
      </c>
      <c r="G65" s="329" t="n">
        <v>282958</v>
      </c>
      <c r="H65" s="329" t="n">
        <f aca="false">C65-D65-E65-F65-G65</f>
        <v>2913298</v>
      </c>
    </row>
    <row r="66" s="336" customFormat="true" ht="12.75" hidden="false" customHeight="true" outlineLevel="0" collapsed="false">
      <c r="A66" s="159" t="n">
        <v>77</v>
      </c>
      <c r="B66" s="132" t="s">
        <v>1595</v>
      </c>
      <c r="C66" s="329" t="n">
        <v>58597768</v>
      </c>
      <c r="D66" s="329" t="n">
        <v>31594384</v>
      </c>
      <c r="E66" s="329" t="n">
        <v>2481778</v>
      </c>
      <c r="F66" s="329" t="n">
        <v>5484888</v>
      </c>
      <c r="G66" s="329" t="n">
        <v>2785782</v>
      </c>
      <c r="H66" s="329" t="n">
        <f aca="false">C66-D66-E66-F66-G66</f>
        <v>16250936</v>
      </c>
    </row>
    <row r="67" s="336" customFormat="true" ht="12.75" hidden="false" customHeight="true" outlineLevel="0" collapsed="false">
      <c r="A67" s="159" t="n">
        <v>78</v>
      </c>
      <c r="B67" s="132" t="s">
        <v>1596</v>
      </c>
      <c r="C67" s="329" t="n">
        <v>116152981</v>
      </c>
      <c r="D67" s="329" t="n">
        <v>71011982</v>
      </c>
      <c r="E67" s="329" t="n">
        <v>4280961</v>
      </c>
      <c r="F67" s="329" t="n">
        <v>13852019</v>
      </c>
      <c r="G67" s="329" t="n">
        <v>946293</v>
      </c>
      <c r="H67" s="329" t="n">
        <f aca="false">C67-D67-E67-F67-G67</f>
        <v>26061726</v>
      </c>
    </row>
    <row r="68" s="336" customFormat="true" ht="12.75" hidden="false" customHeight="true" outlineLevel="0" collapsed="false">
      <c r="A68" s="159" t="n">
        <v>79</v>
      </c>
      <c r="B68" s="132" t="s">
        <v>1597</v>
      </c>
      <c r="C68" s="329" t="n">
        <v>30344650</v>
      </c>
      <c r="D68" s="329" t="n">
        <v>19871038</v>
      </c>
      <c r="E68" s="329" t="n">
        <v>890848</v>
      </c>
      <c r="F68" s="329" t="n">
        <v>2308309</v>
      </c>
      <c r="G68" s="329" t="n">
        <v>422966</v>
      </c>
      <c r="H68" s="329" t="n">
        <f aca="false">C68-D68-E68-F68-G68</f>
        <v>6851489</v>
      </c>
    </row>
    <row r="69" s="236" customFormat="true" ht="12.75" hidden="false" customHeight="true" outlineLevel="0" collapsed="false">
      <c r="A69" s="159" t="n">
        <v>80</v>
      </c>
      <c r="B69" s="132" t="s">
        <v>1598</v>
      </c>
      <c r="C69" s="329" t="n">
        <v>92501</v>
      </c>
      <c r="D69" s="329" t="n">
        <v>8280</v>
      </c>
      <c r="E69" s="329" t="n">
        <v>2031</v>
      </c>
      <c r="F69" s="329" t="n">
        <v>5174</v>
      </c>
      <c r="G69" s="329" t="n">
        <v>2547</v>
      </c>
      <c r="H69" s="329" t="n">
        <f aca="false">C69-D69-E69-F69-G69</f>
        <v>74469</v>
      </c>
    </row>
    <row r="70" s="236" customFormat="true" ht="12.75" hidden="false" customHeight="true" outlineLevel="0" collapsed="false">
      <c r="A70" s="159" t="n">
        <v>81</v>
      </c>
      <c r="B70" s="132" t="s">
        <v>1599</v>
      </c>
      <c r="C70" s="329" t="n">
        <v>3732168</v>
      </c>
      <c r="D70" s="329" t="n">
        <v>2536419</v>
      </c>
      <c r="E70" s="329" t="n">
        <v>350600</v>
      </c>
      <c r="F70" s="329" t="n">
        <v>143667</v>
      </c>
      <c r="G70" s="329" t="n">
        <v>35842</v>
      </c>
      <c r="H70" s="329" t="n">
        <f aca="false">C70-D70-E70-F70-G70</f>
        <v>665640</v>
      </c>
    </row>
    <row r="71" s="236" customFormat="true" ht="12.75" hidden="false" customHeight="true" outlineLevel="0" collapsed="false">
      <c r="A71" s="159" t="n">
        <v>82</v>
      </c>
      <c r="B71" s="132" t="s">
        <v>1600</v>
      </c>
      <c r="C71" s="329" t="n">
        <v>7439734</v>
      </c>
      <c r="D71" s="329" t="n">
        <v>5469375</v>
      </c>
      <c r="E71" s="329" t="n">
        <v>854197</v>
      </c>
      <c r="F71" s="329" t="n">
        <v>301186</v>
      </c>
      <c r="G71" s="329" t="n">
        <v>46793</v>
      </c>
      <c r="H71" s="329" t="n">
        <f aca="false">C71-D71-E71-F71-G71</f>
        <v>768183</v>
      </c>
    </row>
    <row r="72" s="236" customFormat="true" ht="12.75" hidden="false" customHeight="true" outlineLevel="0" collapsed="false">
      <c r="A72" s="159" t="n">
        <v>83</v>
      </c>
      <c r="B72" s="132" t="s">
        <v>1601</v>
      </c>
      <c r="C72" s="329" t="n">
        <v>719444</v>
      </c>
      <c r="D72" s="329" t="n">
        <v>501479</v>
      </c>
      <c r="E72" s="329" t="n">
        <v>58182</v>
      </c>
      <c r="F72" s="329" t="n">
        <v>23084</v>
      </c>
      <c r="G72" s="329" t="n">
        <v>7542</v>
      </c>
      <c r="H72" s="329" t="n">
        <f aca="false">C72-D72-E72-F72-G72</f>
        <v>129157</v>
      </c>
    </row>
    <row r="73" s="236" customFormat="true" ht="12.75" hidden="false" customHeight="true" outlineLevel="0" collapsed="false">
      <c r="A73" s="159" t="n">
        <v>84</v>
      </c>
      <c r="B73" s="132" t="s">
        <v>1602</v>
      </c>
      <c r="C73" s="329" t="n">
        <v>11865293</v>
      </c>
      <c r="D73" s="329" t="n">
        <v>9252017</v>
      </c>
      <c r="E73" s="329" t="n">
        <v>1170408</v>
      </c>
      <c r="F73" s="329" t="n">
        <v>172239</v>
      </c>
      <c r="G73" s="329" t="n">
        <v>23384</v>
      </c>
      <c r="H73" s="329" t="n">
        <f aca="false">C73-D73-E73-F73-G73</f>
        <v>1247245</v>
      </c>
    </row>
    <row r="74" s="236" customFormat="true" ht="12.75" hidden="false" customHeight="true" outlineLevel="0" collapsed="false">
      <c r="A74" s="159" t="n">
        <v>85</v>
      </c>
      <c r="B74" s="132" t="s">
        <v>1476</v>
      </c>
      <c r="C74" s="329" t="n">
        <v>2498606</v>
      </c>
      <c r="D74" s="329" t="n">
        <v>1925115</v>
      </c>
      <c r="E74" s="329" t="n">
        <v>174324</v>
      </c>
      <c r="F74" s="329" t="n">
        <v>72998</v>
      </c>
      <c r="G74" s="329" t="n">
        <v>6969</v>
      </c>
      <c r="H74" s="329" t="n">
        <f aca="false">C74-D74-E74-F74-G74</f>
        <v>319200</v>
      </c>
    </row>
    <row r="75" s="236" customFormat="true" ht="12.75" hidden="false" customHeight="true" outlineLevel="0" collapsed="false">
      <c r="A75" s="159" t="n">
        <v>87</v>
      </c>
      <c r="B75" s="132" t="s">
        <v>1603</v>
      </c>
      <c r="C75" s="329" t="n">
        <v>24439525</v>
      </c>
      <c r="D75" s="329" t="n">
        <v>11111416</v>
      </c>
      <c r="E75" s="329" t="n">
        <v>1199313</v>
      </c>
      <c r="F75" s="329" t="n">
        <v>3518173</v>
      </c>
      <c r="G75" s="329" t="n">
        <v>626537</v>
      </c>
      <c r="H75" s="329" t="n">
        <f aca="false">C75-D75-E75-F75-G75</f>
        <v>7984086</v>
      </c>
    </row>
    <row r="76" s="236" customFormat="true" ht="12.75" hidden="false" customHeight="true" outlineLevel="0" collapsed="false">
      <c r="A76" s="159" t="n">
        <v>88</v>
      </c>
      <c r="B76" s="132" t="s">
        <v>1604</v>
      </c>
      <c r="C76" s="329" t="n">
        <v>4231337</v>
      </c>
      <c r="D76" s="329" t="n">
        <v>2672356</v>
      </c>
      <c r="E76" s="329" t="n">
        <v>290183</v>
      </c>
      <c r="F76" s="329" t="n">
        <v>275979</v>
      </c>
      <c r="G76" s="329" t="n">
        <v>82951</v>
      </c>
      <c r="H76" s="329" t="n">
        <f aca="false">C76-D76-E76-F76-G76</f>
        <v>909868</v>
      </c>
    </row>
    <row r="77" s="236" customFormat="true" ht="12.75" hidden="false" customHeight="true" outlineLevel="0" collapsed="false">
      <c r="A77" s="159" t="n">
        <v>89</v>
      </c>
      <c r="B77" s="132" t="s">
        <v>1605</v>
      </c>
      <c r="C77" s="329" t="n">
        <v>30346978</v>
      </c>
      <c r="D77" s="329" t="n">
        <v>21503651</v>
      </c>
      <c r="E77" s="329" t="n">
        <v>2769569</v>
      </c>
      <c r="F77" s="329" t="n">
        <v>1667067</v>
      </c>
      <c r="G77" s="329" t="n">
        <v>236739</v>
      </c>
      <c r="H77" s="329" t="n">
        <f aca="false">C77-D77-E77-F77-G77</f>
        <v>4169952</v>
      </c>
    </row>
    <row r="78" s="236" customFormat="true" ht="12.75" hidden="false" customHeight="true" outlineLevel="0" collapsed="false">
      <c r="A78" s="159" t="s">
        <v>1618</v>
      </c>
      <c r="B78" s="132" t="s">
        <v>1619</v>
      </c>
      <c r="C78" s="329" t="n">
        <v>41817578</v>
      </c>
      <c r="D78" s="329" t="n">
        <v>37951577</v>
      </c>
      <c r="E78" s="329" t="n">
        <v>632706</v>
      </c>
      <c r="F78" s="329" t="n">
        <v>473817</v>
      </c>
      <c r="G78" s="329" t="n">
        <v>144845</v>
      </c>
      <c r="H78" s="329" t="n">
        <f aca="false">C78-D78-E78-F78-G78</f>
        <v>2614633</v>
      </c>
    </row>
    <row r="79" s="236" customFormat="true" ht="12.75" hidden="false" customHeight="true" outlineLevel="0" collapsed="false">
      <c r="A79" s="159" t="s">
        <v>1620</v>
      </c>
      <c r="B79" s="132" t="s">
        <v>1621</v>
      </c>
      <c r="C79" s="329" t="n">
        <v>330072</v>
      </c>
      <c r="D79" s="329" t="n">
        <v>35457</v>
      </c>
      <c r="E79" s="329" t="n">
        <v>9506</v>
      </c>
      <c r="F79" s="329" t="n">
        <v>5531</v>
      </c>
      <c r="G79" s="329" t="n">
        <v>10402</v>
      </c>
      <c r="H79" s="329" t="n">
        <f aca="false">C79-D79-E79-F79-G79</f>
        <v>269176</v>
      </c>
    </row>
    <row r="80" customFormat="false" ht="12.75" hidden="false" customHeight="true" outlineLevel="0" collapsed="false">
      <c r="A80" s="159" t="s">
        <v>1622</v>
      </c>
      <c r="B80" s="132" t="s">
        <v>1623</v>
      </c>
      <c r="C80" s="329" t="n">
        <v>15551</v>
      </c>
      <c r="D80" s="329" t="n">
        <v>5180</v>
      </c>
      <c r="E80" s="329" t="n">
        <v>5843</v>
      </c>
      <c r="F80" s="329" t="n">
        <v>714</v>
      </c>
      <c r="G80" s="329" t="n">
        <v>2</v>
      </c>
      <c r="H80" s="329" t="n">
        <f aca="false">C80-D80-E80-F80-G80</f>
        <v>3812</v>
      </c>
    </row>
    <row r="81" customFormat="false" ht="12.75" hidden="false" customHeight="true" outlineLevel="0" collapsed="false">
      <c r="A81" s="159" t="s">
        <v>1624</v>
      </c>
      <c r="B81" s="132" t="s">
        <v>1625</v>
      </c>
      <c r="C81" s="329" t="n">
        <v>2262619</v>
      </c>
      <c r="D81" s="329" t="n">
        <v>961255</v>
      </c>
      <c r="E81" s="329" t="n">
        <v>1153256</v>
      </c>
      <c r="F81" s="329" t="n">
        <v>29205</v>
      </c>
      <c r="G81" s="329" t="n">
        <v>32809</v>
      </c>
      <c r="H81" s="329" t="n">
        <f aca="false">C81-D81-E81-F81-G81</f>
        <v>86094</v>
      </c>
    </row>
    <row r="82" customFormat="false" ht="12.75" hidden="false" customHeight="true" outlineLevel="0" collapsed="false">
      <c r="A82" s="399"/>
      <c r="B82" s="361" t="s">
        <v>740</v>
      </c>
      <c r="C82" s="246" t="n">
        <v>808155384</v>
      </c>
      <c r="D82" s="246" t="n">
        <v>508394641</v>
      </c>
      <c r="E82" s="246" t="n">
        <v>42172898</v>
      </c>
      <c r="F82" s="246" t="n">
        <v>64032914</v>
      </c>
      <c r="G82" s="246" t="n">
        <v>13722612</v>
      </c>
      <c r="H82" s="246" t="n">
        <f aca="false">C82-D82-E82-F82-G82</f>
        <v>179832319</v>
      </c>
    </row>
    <row r="83" customFormat="false" ht="12.75" hidden="false" customHeight="true" outlineLevel="0" collapsed="false">
      <c r="A83" s="400"/>
      <c r="C83" s="329"/>
      <c r="D83" s="329"/>
      <c r="E83" s="329"/>
      <c r="F83" s="329"/>
      <c r="G83" s="329"/>
      <c r="H83" s="329"/>
      <c r="I83" s="329"/>
      <c r="J83" s="329"/>
      <c r="K83" s="329"/>
      <c r="L83" s="329"/>
      <c r="M83" s="329"/>
      <c r="N83" s="329"/>
      <c r="O83" s="329"/>
    </row>
    <row r="84" customFormat="false" ht="12.75" hidden="false" customHeight="true" outlineLevel="0" collapsed="false">
      <c r="A84" s="400"/>
    </row>
    <row r="85" customFormat="false" ht="12.75" hidden="false" customHeight="true" outlineLevel="0" collapsed="false">
      <c r="A85" s="400"/>
    </row>
    <row r="86" customFormat="false" ht="12.75" hidden="false" customHeight="true" outlineLevel="0" collapsed="false">
      <c r="A86" s="400"/>
    </row>
    <row r="87" customFormat="false" ht="12.75" hidden="false" customHeight="true" outlineLevel="0" collapsed="false">
      <c r="A87" s="400"/>
    </row>
    <row r="88" customFormat="false" ht="12.75" hidden="false" customHeight="true" outlineLevel="0" collapsed="false">
      <c r="A88" s="400"/>
    </row>
    <row r="89" customFormat="false" ht="12.75" hidden="false" customHeight="true" outlineLevel="0" collapsed="false">
      <c r="A89" s="400"/>
    </row>
    <row r="90" customFormat="false" ht="12.75" hidden="false" customHeight="true" outlineLevel="0" collapsed="false">
      <c r="A90" s="400"/>
    </row>
    <row r="91" customFormat="false" ht="12.75" hidden="false" customHeight="true" outlineLevel="0" collapsed="false">
      <c r="A91" s="400"/>
    </row>
    <row r="92" customFormat="false" ht="12.75" hidden="false" customHeight="true" outlineLevel="0" collapsed="false">
      <c r="A92" s="400"/>
    </row>
    <row r="93" customFormat="false" ht="12.75" hidden="false" customHeight="true" outlineLevel="0" collapsed="false">
      <c r="A93" s="400"/>
    </row>
    <row r="94" customFormat="false" ht="12.75" hidden="false" customHeight="true" outlineLevel="0" collapsed="false">
      <c r="A94" s="400"/>
    </row>
    <row r="95" customFormat="false" ht="12.75" hidden="false" customHeight="true" outlineLevel="0" collapsed="false">
      <c r="A95" s="400"/>
    </row>
    <row r="96" customFormat="false" ht="12.75" hidden="false" customHeight="true" outlineLevel="0" collapsed="false">
      <c r="A96" s="400"/>
    </row>
    <row r="97" customFormat="false" ht="12.75" hidden="false" customHeight="true" outlineLevel="0" collapsed="false">
      <c r="A97" s="400"/>
    </row>
    <row r="98" customFormat="false" ht="12.75" hidden="false" customHeight="true" outlineLevel="0" collapsed="false">
      <c r="A98" s="400"/>
    </row>
    <row r="99" customFormat="false" ht="12.75" hidden="false" customHeight="true" outlineLevel="0" collapsed="false">
      <c r="A99" s="400"/>
    </row>
    <row r="100" customFormat="false" ht="12.75" hidden="false" customHeight="true" outlineLevel="0" collapsed="false">
      <c r="A100" s="400"/>
    </row>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400"/>
    </row>
    <row r="104" customFormat="false" ht="12.75" hidden="false" customHeight="true" outlineLevel="0" collapsed="false">
      <c r="A104" s="400"/>
    </row>
    <row r="105" customFormat="false" ht="12.75" hidden="false" customHeight="true" outlineLevel="0" collapsed="false">
      <c r="A105" s="400"/>
    </row>
    <row r="106" customFormat="false" ht="12.75" hidden="false" customHeight="true" outlineLevel="0" collapsed="false">
      <c r="A106" s="400"/>
    </row>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400"/>
    </row>
    <row r="110" customFormat="false" ht="12.75" hidden="false" customHeight="true" outlineLevel="0" collapsed="false">
      <c r="A110" s="400"/>
    </row>
    <row r="111" customFormat="false" ht="12.75" hidden="false" customHeight="true" outlineLevel="0" collapsed="false">
      <c r="A111" s="400"/>
    </row>
    <row r="112" customFormat="false" ht="12.75" hidden="false" customHeight="true" outlineLevel="0" collapsed="false">
      <c r="A112" s="400"/>
    </row>
    <row r="113" customFormat="false" ht="12.75" hidden="false" customHeight="true" outlineLevel="0" collapsed="false">
      <c r="A113" s="400"/>
    </row>
    <row r="114" customFormat="false" ht="12.75" hidden="false" customHeight="true" outlineLevel="0" collapsed="false">
      <c r="A114" s="400"/>
    </row>
    <row r="115" customFormat="false" ht="12.75" hidden="false" customHeight="true" outlineLevel="0" collapsed="false">
      <c r="A115" s="400"/>
    </row>
    <row r="116" customFormat="false" ht="12.75" hidden="false" customHeight="true" outlineLevel="0" collapsed="false">
      <c r="A116" s="400"/>
    </row>
    <row r="117" customFormat="false" ht="12.75" hidden="false" customHeight="true" outlineLevel="0" collapsed="false">
      <c r="A117" s="400"/>
    </row>
    <row r="118" customFormat="false" ht="12.75" hidden="false" customHeight="true" outlineLevel="0" collapsed="false">
      <c r="A118" s="400"/>
    </row>
    <row r="119" customFormat="false" ht="12.75" hidden="false" customHeight="true" outlineLevel="0" collapsed="false">
      <c r="A119" s="400"/>
    </row>
    <row r="120" customFormat="false" ht="12.75" hidden="false" customHeight="true" outlineLevel="0" collapsed="false">
      <c r="A120" s="400"/>
    </row>
    <row r="121" customFormat="false" ht="12.75" hidden="false" customHeight="true" outlineLevel="0" collapsed="false">
      <c r="A121" s="400"/>
    </row>
    <row r="122" customFormat="false" ht="12.75" hidden="false" customHeight="true" outlineLevel="0" collapsed="false">
      <c r="A122" s="400"/>
    </row>
    <row r="123" customFormat="false" ht="12.75" hidden="false" customHeight="true" outlineLevel="0" collapsed="false">
      <c r="A123" s="400"/>
    </row>
    <row r="124" customFormat="false" ht="12.75" hidden="false" customHeight="true" outlineLevel="0" collapsed="false">
      <c r="A124" s="400"/>
    </row>
    <row r="125" customFormat="false" ht="12.75" hidden="false" customHeight="true" outlineLevel="0" collapsed="false">
      <c r="A125" s="400"/>
    </row>
    <row r="126" customFormat="false" ht="12.75" hidden="false" customHeight="true" outlineLevel="0" collapsed="false">
      <c r="A126" s="400"/>
    </row>
    <row r="127" customFormat="false" ht="12.75" hidden="false" customHeight="true" outlineLevel="0" collapsed="false">
      <c r="A127" s="400"/>
    </row>
    <row r="128" customFormat="false" ht="12.75" hidden="false" customHeight="true" outlineLevel="0" collapsed="false">
      <c r="A128" s="400"/>
    </row>
    <row r="129" customFormat="false" ht="12.75" hidden="false" customHeight="true" outlineLevel="0" collapsed="false">
      <c r="A129" s="400"/>
    </row>
    <row r="130" customFormat="false" ht="12.75" hidden="false" customHeight="true" outlineLevel="0" collapsed="false">
      <c r="A130" s="400"/>
    </row>
    <row r="131" customFormat="false" ht="12.75" hidden="false" customHeight="true" outlineLevel="0" collapsed="false">
      <c r="A131" s="400"/>
    </row>
    <row r="132" customFormat="false" ht="12.75" hidden="false" customHeight="true" outlineLevel="0" collapsed="false">
      <c r="A132" s="400"/>
    </row>
    <row r="133" customFormat="false" ht="12.75" hidden="false" customHeight="true" outlineLevel="0" collapsed="false">
      <c r="A133" s="400"/>
    </row>
    <row r="134" customFormat="false" ht="12.75" hidden="false" customHeight="true" outlineLevel="0" collapsed="false">
      <c r="A134" s="400"/>
    </row>
    <row r="135" customFormat="false" ht="12.75" hidden="false" customHeight="true" outlineLevel="0" collapsed="false">
      <c r="A135" s="400"/>
    </row>
    <row r="136" customFormat="false" ht="12.75" hidden="false" customHeight="true" outlineLevel="0" collapsed="false">
      <c r="A136" s="400"/>
    </row>
    <row r="137" customFormat="false" ht="12.75" hidden="false" customHeight="true" outlineLevel="0" collapsed="false">
      <c r="A137" s="400"/>
    </row>
    <row r="138" customFormat="false" ht="12.75" hidden="false" customHeight="true" outlineLevel="0" collapsed="false">
      <c r="A138" s="400"/>
    </row>
    <row r="139" customFormat="false" ht="12.75" hidden="false" customHeight="true" outlineLevel="0" collapsed="false">
      <c r="A139" s="400"/>
    </row>
    <row r="140" customFormat="false" ht="12.75" hidden="false" customHeight="true" outlineLevel="0" collapsed="false">
      <c r="A140" s="400"/>
    </row>
    <row r="141" customFormat="false" ht="12.75" hidden="false" customHeight="true" outlineLevel="0" collapsed="false">
      <c r="A141" s="400"/>
    </row>
    <row r="142" customFormat="false" ht="12.75" hidden="false" customHeight="true" outlineLevel="0" collapsed="false">
      <c r="A142" s="400"/>
    </row>
    <row r="143" customFormat="false" ht="12.75" hidden="false" customHeight="true" outlineLevel="0" collapsed="false">
      <c r="A143" s="400"/>
    </row>
    <row r="144" customFormat="false" ht="12.75" hidden="false" customHeight="true" outlineLevel="0" collapsed="false">
      <c r="A144" s="400"/>
    </row>
    <row r="145" customFormat="false" ht="12.75" hidden="false" customHeight="tru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26</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2.7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57" t="n">
        <v>1200898</v>
      </c>
      <c r="D12" s="357" t="n">
        <v>1180302</v>
      </c>
      <c r="E12" s="357" t="n">
        <v>5876</v>
      </c>
      <c r="F12" s="357" t="n">
        <v>8350</v>
      </c>
      <c r="G12" s="357" t="n">
        <v>768</v>
      </c>
      <c r="H12" s="329" t="n">
        <f aca="false">C12-D12-E12-F12-G12</f>
        <v>5602</v>
      </c>
    </row>
    <row r="13" customFormat="false" ht="12.75" hidden="false" customHeight="true" outlineLevel="0" collapsed="false">
      <c r="A13" s="386" t="n">
        <v>1</v>
      </c>
      <c r="B13" s="132" t="s">
        <v>1543</v>
      </c>
      <c r="C13" s="357" t="n">
        <v>5457677</v>
      </c>
      <c r="D13" s="357" t="n">
        <v>4316089</v>
      </c>
      <c r="E13" s="357" t="n">
        <v>11493</v>
      </c>
      <c r="F13" s="357" t="n">
        <v>12658</v>
      </c>
      <c r="G13" s="357" t="n">
        <v>58138</v>
      </c>
      <c r="H13" s="329" t="n">
        <f aca="false">C13-D13-E13-F13-G13</f>
        <v>1059299</v>
      </c>
    </row>
    <row r="14" customFormat="false" ht="12.75" hidden="false" customHeight="true" outlineLevel="0" collapsed="false">
      <c r="A14" s="386" t="n">
        <v>2</v>
      </c>
      <c r="B14" s="132" t="s">
        <v>1544</v>
      </c>
      <c r="C14" s="357" t="n">
        <v>4760138</v>
      </c>
      <c r="D14" s="357" t="n">
        <v>4560082</v>
      </c>
      <c r="E14" s="357" t="n">
        <v>160939</v>
      </c>
      <c r="F14" s="357" t="n">
        <v>15995</v>
      </c>
      <c r="G14" s="357" t="n">
        <v>63</v>
      </c>
      <c r="H14" s="329" t="n">
        <f aca="false">C14-D14-E14-F14-G14</f>
        <v>23059</v>
      </c>
    </row>
    <row r="15" customFormat="false" ht="12.75" hidden="false" customHeight="true" outlineLevel="0" collapsed="false">
      <c r="A15" s="386" t="n">
        <v>3</v>
      </c>
      <c r="B15" s="132" t="s">
        <v>1545</v>
      </c>
      <c r="C15" s="357" t="n">
        <v>3048889</v>
      </c>
      <c r="D15" s="357" t="n">
        <v>1251115</v>
      </c>
      <c r="E15" s="357" t="n">
        <v>405194</v>
      </c>
      <c r="F15" s="357" t="n">
        <v>176850</v>
      </c>
      <c r="G15" s="357" t="n">
        <v>329176</v>
      </c>
      <c r="H15" s="329" t="n">
        <f aca="false">C15-D15-E15-F15-G15</f>
        <v>886554</v>
      </c>
    </row>
    <row r="16" customFormat="false" ht="12.75" hidden="false" customHeight="true" outlineLevel="0" collapsed="false">
      <c r="A16" s="386" t="n">
        <v>4</v>
      </c>
      <c r="B16" s="132" t="s">
        <v>1546</v>
      </c>
      <c r="C16" s="357" t="n">
        <v>3631909</v>
      </c>
      <c r="D16" s="357" t="n">
        <v>3285958</v>
      </c>
      <c r="E16" s="357" t="n">
        <v>86253</v>
      </c>
      <c r="F16" s="357" t="n">
        <v>69391</v>
      </c>
      <c r="G16" s="357" t="n">
        <v>52140</v>
      </c>
      <c r="H16" s="329" t="n">
        <f aca="false">C16-D16-E16-F16-G16</f>
        <v>138167</v>
      </c>
    </row>
    <row r="17" customFormat="false" ht="12.75" hidden="false" customHeight="true" outlineLevel="0" collapsed="false">
      <c r="A17" s="388" t="n">
        <v>5</v>
      </c>
      <c r="B17" s="389" t="s">
        <v>1547</v>
      </c>
      <c r="C17" s="357" t="n">
        <v>12521907</v>
      </c>
      <c r="D17" s="357" t="n">
        <v>7919534</v>
      </c>
      <c r="E17" s="357" t="n">
        <v>55983</v>
      </c>
      <c r="F17" s="357" t="n">
        <v>480323</v>
      </c>
      <c r="G17" s="357" t="n">
        <v>141520</v>
      </c>
      <c r="H17" s="329" t="n">
        <f aca="false">C17-D17-E17-F17-G17</f>
        <v>3924547</v>
      </c>
    </row>
    <row r="18" customFormat="false" ht="12.75" hidden="false" customHeight="true" outlineLevel="0" collapsed="false">
      <c r="A18" s="386" t="n">
        <v>6</v>
      </c>
      <c r="B18" s="132" t="s">
        <v>1548</v>
      </c>
      <c r="C18" s="357" t="n">
        <v>1332986</v>
      </c>
      <c r="D18" s="357" t="n">
        <v>1066501</v>
      </c>
      <c r="E18" s="357" t="n">
        <v>31827</v>
      </c>
      <c r="F18" s="357" t="n">
        <v>50318</v>
      </c>
      <c r="G18" s="357" t="n">
        <v>13052</v>
      </c>
      <c r="H18" s="329" t="n">
        <f aca="false">C18-D18-E18-F18-G18</f>
        <v>171288</v>
      </c>
    </row>
    <row r="19" customFormat="false" ht="12.75" hidden="false" customHeight="true" outlineLevel="0" collapsed="false">
      <c r="A19" s="386" t="n">
        <v>7</v>
      </c>
      <c r="B19" s="132" t="s">
        <v>1549</v>
      </c>
      <c r="C19" s="357" t="n">
        <v>5117828</v>
      </c>
      <c r="D19" s="357" t="n">
        <v>1958241</v>
      </c>
      <c r="E19" s="357" t="n">
        <v>260995</v>
      </c>
      <c r="F19" s="357" t="n">
        <v>39424</v>
      </c>
      <c r="G19" s="357" t="n">
        <v>410703</v>
      </c>
      <c r="H19" s="329" t="n">
        <f aca="false">C19-D19-E19-F19-G19</f>
        <v>2448465</v>
      </c>
    </row>
    <row r="20" customFormat="false" ht="12.75" hidden="false" customHeight="true" outlineLevel="0" collapsed="false">
      <c r="A20" s="386" t="n">
        <v>8</v>
      </c>
      <c r="B20" s="132" t="s">
        <v>1550</v>
      </c>
      <c r="C20" s="357" t="n">
        <v>2541514</v>
      </c>
      <c r="D20" s="357" t="n">
        <v>1386713</v>
      </c>
      <c r="E20" s="357" t="n">
        <v>92476</v>
      </c>
      <c r="F20" s="357" t="n">
        <v>30392</v>
      </c>
      <c r="G20" s="357" t="n">
        <v>39423</v>
      </c>
      <c r="H20" s="329" t="n">
        <f aca="false">C20-D20-E20-F20-G20</f>
        <v>992510</v>
      </c>
    </row>
    <row r="21" customFormat="false" ht="12.75" hidden="false" customHeight="true" outlineLevel="0" collapsed="false">
      <c r="A21" s="386" t="n">
        <v>9</v>
      </c>
      <c r="B21" s="132" t="s">
        <v>1551</v>
      </c>
      <c r="C21" s="357" t="n">
        <v>2629302</v>
      </c>
      <c r="D21" s="357" t="n">
        <v>2146775</v>
      </c>
      <c r="E21" s="357" t="n">
        <v>282488</v>
      </c>
      <c r="F21" s="357" t="n">
        <v>43531</v>
      </c>
      <c r="G21" s="357" t="n">
        <v>35887</v>
      </c>
      <c r="H21" s="329" t="n">
        <f aca="false">C21-D21-E21-F21-G21</f>
        <v>120621</v>
      </c>
    </row>
    <row r="22" customFormat="false" ht="12.75" hidden="false" customHeight="true" outlineLevel="0" collapsed="false">
      <c r="A22" s="159" t="n">
        <v>11</v>
      </c>
      <c r="B22" s="132" t="s">
        <v>1227</v>
      </c>
      <c r="C22" s="357" t="n">
        <v>3960986</v>
      </c>
      <c r="D22" s="357" t="n">
        <v>3287258</v>
      </c>
      <c r="E22" s="357" t="n">
        <v>64157</v>
      </c>
      <c r="F22" s="357" t="n">
        <v>188122</v>
      </c>
      <c r="G22" s="357" t="n">
        <v>2078</v>
      </c>
      <c r="H22" s="329" t="n">
        <f aca="false">C22-D22-E22-F22-G22</f>
        <v>419371</v>
      </c>
    </row>
    <row r="23" customFormat="false" ht="12.75" hidden="false" customHeight="true" outlineLevel="0" collapsed="false">
      <c r="A23" s="159" t="n">
        <v>12</v>
      </c>
      <c r="B23" s="132" t="s">
        <v>1552</v>
      </c>
      <c r="C23" s="357" t="n">
        <v>1682738</v>
      </c>
      <c r="D23" s="357" t="n">
        <v>1037412</v>
      </c>
      <c r="E23" s="357" t="n">
        <v>5676</v>
      </c>
      <c r="F23" s="357" t="n">
        <v>124663</v>
      </c>
      <c r="G23" s="357" t="n">
        <v>34820</v>
      </c>
      <c r="H23" s="329" t="n">
        <f aca="false">C23-D23-E23-F23-G23</f>
        <v>480167</v>
      </c>
    </row>
    <row r="24" customFormat="false" ht="12.75" hidden="false" customHeight="true" outlineLevel="0" collapsed="false">
      <c r="A24" s="159" t="n">
        <v>21</v>
      </c>
      <c r="B24" s="132" t="s">
        <v>1553</v>
      </c>
      <c r="C24" s="357" t="n">
        <v>74541</v>
      </c>
      <c r="D24" s="357" t="n">
        <v>55690</v>
      </c>
      <c r="E24" s="357" t="n">
        <v>2464</v>
      </c>
      <c r="F24" s="357" t="n">
        <v>6738</v>
      </c>
      <c r="G24" s="357" t="n">
        <v>1936</v>
      </c>
      <c r="H24" s="329" t="n">
        <f aca="false">C24-D24-E24-F24-G24</f>
        <v>7713</v>
      </c>
    </row>
    <row r="25" customFormat="false" ht="12.75" hidden="false" customHeight="true" outlineLevel="0" collapsed="false">
      <c r="A25" s="159" t="n">
        <v>22</v>
      </c>
      <c r="B25" s="132" t="s">
        <v>1554</v>
      </c>
      <c r="C25" s="357" t="n">
        <v>2504316</v>
      </c>
      <c r="D25" s="357" t="n">
        <v>1096120</v>
      </c>
      <c r="E25" s="357" t="n">
        <v>883</v>
      </c>
      <c r="F25" s="357" t="n">
        <v>281869</v>
      </c>
      <c r="G25" s="357" t="n">
        <v>270</v>
      </c>
      <c r="H25" s="329" t="n">
        <f aca="false">C25-D25-E25-F25-G25</f>
        <v>1125174</v>
      </c>
    </row>
    <row r="26" customFormat="false" ht="12.75" hidden="false" customHeight="true" outlineLevel="0" collapsed="false">
      <c r="A26" s="159" t="n">
        <v>23</v>
      </c>
      <c r="B26" s="132" t="s">
        <v>1555</v>
      </c>
      <c r="C26" s="357" t="n">
        <v>1016642</v>
      </c>
      <c r="D26" s="357" t="n">
        <v>524352</v>
      </c>
      <c r="E26" s="357" t="n">
        <v>2947</v>
      </c>
      <c r="F26" s="357" t="n">
        <v>93602</v>
      </c>
      <c r="G26" s="357" t="n">
        <v>202169</v>
      </c>
      <c r="H26" s="329" t="n">
        <f aca="false">C26-D26-E26-F26-G26</f>
        <v>193572</v>
      </c>
    </row>
    <row r="27" customFormat="false" ht="12.75" hidden="false" customHeight="true" outlineLevel="0" collapsed="false">
      <c r="A27" s="159" t="n">
        <v>24</v>
      </c>
      <c r="B27" s="132" t="s">
        <v>1556</v>
      </c>
      <c r="C27" s="357" t="n">
        <v>1369172</v>
      </c>
      <c r="D27" s="357" t="n">
        <v>899607</v>
      </c>
      <c r="E27" s="357" t="n">
        <v>26830</v>
      </c>
      <c r="F27" s="357" t="n">
        <v>71068</v>
      </c>
      <c r="G27" s="357" t="n">
        <v>76923</v>
      </c>
      <c r="H27" s="329" t="n">
        <f aca="false">C27-D27-E27-F27-G27</f>
        <v>294744</v>
      </c>
    </row>
    <row r="28" customFormat="false" ht="12.75" hidden="false" customHeight="true" outlineLevel="0" collapsed="false">
      <c r="A28" s="159" t="n">
        <v>25</v>
      </c>
      <c r="B28" s="132" t="s">
        <v>1557</v>
      </c>
      <c r="C28" s="357" t="n">
        <v>2236444</v>
      </c>
      <c r="D28" s="357" t="n">
        <v>1378864</v>
      </c>
      <c r="E28" s="357" t="n">
        <v>85201</v>
      </c>
      <c r="F28" s="357" t="n">
        <v>262649</v>
      </c>
      <c r="G28" s="357" t="n">
        <v>20929</v>
      </c>
      <c r="H28" s="329" t="n">
        <f aca="false">C28-D28-E28-F28-G28</f>
        <v>488801</v>
      </c>
    </row>
    <row r="29" customFormat="false" ht="12.75" hidden="false" customHeight="true" outlineLevel="0" collapsed="false">
      <c r="A29" s="159" t="n">
        <v>26</v>
      </c>
      <c r="B29" s="132" t="s">
        <v>1558</v>
      </c>
      <c r="C29" s="357" t="n">
        <v>772603</v>
      </c>
      <c r="D29" s="357" t="n">
        <v>397127</v>
      </c>
      <c r="E29" s="357" t="n">
        <v>18408</v>
      </c>
      <c r="F29" s="357" t="n">
        <v>16658</v>
      </c>
      <c r="G29" s="357" t="n">
        <v>27089</v>
      </c>
      <c r="H29" s="329" t="n">
        <f aca="false">C29-D29-E29-F29-G29</f>
        <v>313321</v>
      </c>
    </row>
    <row r="30" customFormat="false" ht="12.75" hidden="false" customHeight="true" outlineLevel="0" collapsed="false">
      <c r="A30" s="159" t="n">
        <v>27</v>
      </c>
      <c r="B30" s="132" t="s">
        <v>1559</v>
      </c>
      <c r="C30" s="357" t="n">
        <v>1142680</v>
      </c>
      <c r="D30" s="357" t="n">
        <v>701933</v>
      </c>
      <c r="E30" s="357" t="n">
        <v>170341</v>
      </c>
      <c r="F30" s="357" t="n">
        <v>84752</v>
      </c>
      <c r="G30" s="357" t="n">
        <v>1187</v>
      </c>
      <c r="H30" s="329" t="n">
        <f aca="false">C30-D30-E30-F30-G30</f>
        <v>184467</v>
      </c>
    </row>
    <row r="31" customFormat="false" ht="12.75" hidden="false" customHeight="true" outlineLevel="0" collapsed="false">
      <c r="A31" s="159" t="n">
        <v>28</v>
      </c>
      <c r="B31" s="132" t="s">
        <v>1560</v>
      </c>
      <c r="C31" s="357" t="n">
        <v>8167617</v>
      </c>
      <c r="D31" s="357" t="n">
        <v>3082642</v>
      </c>
      <c r="E31" s="357" t="n">
        <v>355995</v>
      </c>
      <c r="F31" s="357" t="n">
        <v>920634</v>
      </c>
      <c r="G31" s="357" t="n">
        <v>77542</v>
      </c>
      <c r="H31" s="329" t="n">
        <f aca="false">C31-D31-E31-F31-G31</f>
        <v>3730804</v>
      </c>
    </row>
    <row r="32" customFormat="false" ht="12.75" hidden="false" customHeight="true" outlineLevel="0" collapsed="false">
      <c r="A32" s="159" t="n">
        <v>29</v>
      </c>
      <c r="B32" s="132" t="s">
        <v>1561</v>
      </c>
      <c r="C32" s="357" t="n">
        <v>3144708</v>
      </c>
      <c r="D32" s="357" t="n">
        <v>2369983</v>
      </c>
      <c r="E32" s="357" t="n">
        <v>38162</v>
      </c>
      <c r="F32" s="357" t="n">
        <v>76823</v>
      </c>
      <c r="G32" s="357" t="n">
        <v>23336</v>
      </c>
      <c r="H32" s="329" t="n">
        <f aca="false">C32-D32-E32-F32-G32</f>
        <v>636404</v>
      </c>
    </row>
    <row r="33" customFormat="false" ht="12.75" hidden="false" customHeight="true" outlineLevel="0" collapsed="false">
      <c r="A33" s="159" t="n">
        <v>32</v>
      </c>
      <c r="B33" s="132" t="s">
        <v>1562</v>
      </c>
      <c r="C33" s="357" t="n">
        <v>3937390</v>
      </c>
      <c r="D33" s="357" t="n">
        <v>836010</v>
      </c>
      <c r="E33" s="357" t="n">
        <v>117718</v>
      </c>
      <c r="F33" s="357" t="n">
        <v>731256</v>
      </c>
      <c r="G33" s="357" t="n">
        <v>12149</v>
      </c>
      <c r="H33" s="329" t="n">
        <f aca="false">C33-D33-E33-F33-G33</f>
        <v>2240257</v>
      </c>
    </row>
    <row r="34" customFormat="false" ht="12.75" hidden="false" customHeight="true" outlineLevel="0" collapsed="false">
      <c r="A34" s="159" t="n">
        <v>33</v>
      </c>
      <c r="B34" s="132" t="s">
        <v>1563</v>
      </c>
      <c r="C34" s="357" t="n">
        <v>44640063</v>
      </c>
      <c r="D34" s="357" t="n">
        <v>15509335</v>
      </c>
      <c r="E34" s="357" t="n">
        <v>4345828</v>
      </c>
      <c r="F34" s="357" t="n">
        <v>358672</v>
      </c>
      <c r="G34" s="357" t="n">
        <v>88682</v>
      </c>
      <c r="H34" s="329" t="n">
        <f aca="false">C34-D34-E34-F34-G34</f>
        <v>24337546</v>
      </c>
    </row>
    <row r="35" customFormat="false" ht="12.75" hidden="false" customHeight="true" outlineLevel="0" collapsed="false">
      <c r="A35" s="159" t="n">
        <v>34</v>
      </c>
      <c r="B35" s="132" t="s">
        <v>1564</v>
      </c>
      <c r="C35" s="357" t="n">
        <v>24676341</v>
      </c>
      <c r="D35" s="357" t="n">
        <v>6601737</v>
      </c>
      <c r="E35" s="357" t="n">
        <v>9722416</v>
      </c>
      <c r="F35" s="357" t="n">
        <v>825</v>
      </c>
      <c r="G35" s="357" t="s">
        <v>802</v>
      </c>
      <c r="H35" s="329" t="n">
        <f aca="false">C35-D35-E35-F35</f>
        <v>8351363</v>
      </c>
    </row>
    <row r="36" customFormat="false" ht="12.75" hidden="false" customHeight="true" outlineLevel="0" collapsed="false">
      <c r="A36" s="159" t="n">
        <v>35</v>
      </c>
      <c r="B36" s="132" t="s">
        <v>1565</v>
      </c>
      <c r="C36" s="357" t="n">
        <v>2319373</v>
      </c>
      <c r="D36" s="357" t="n">
        <v>2170799</v>
      </c>
      <c r="E36" s="357" t="n">
        <v>148573</v>
      </c>
      <c r="F36" s="357" t="s">
        <v>802</v>
      </c>
      <c r="G36" s="357" t="s">
        <v>802</v>
      </c>
      <c r="H36" s="329" t="n">
        <f aca="false">C36-D36-E36</f>
        <v>1</v>
      </c>
    </row>
    <row r="37" customFormat="false" ht="12.75" hidden="false" customHeight="true" outlineLevel="0" collapsed="false">
      <c r="A37" s="159" t="n">
        <v>41</v>
      </c>
      <c r="B37" s="132" t="s">
        <v>1566</v>
      </c>
      <c r="C37" s="357" t="n">
        <v>97982</v>
      </c>
      <c r="D37" s="357" t="n">
        <v>87250</v>
      </c>
      <c r="E37" s="357" t="n">
        <v>2482</v>
      </c>
      <c r="F37" s="357" t="n">
        <v>1146</v>
      </c>
      <c r="G37" s="357" t="n">
        <v>688</v>
      </c>
      <c r="H37" s="329" t="n">
        <f aca="false">C37-D37-E37-F37-G37</f>
        <v>6416</v>
      </c>
    </row>
    <row r="38" customFormat="false" ht="12.75" hidden="false" customHeight="true" outlineLevel="0" collapsed="false">
      <c r="A38" s="159" t="n">
        <v>42</v>
      </c>
      <c r="B38" s="132" t="s">
        <v>1567</v>
      </c>
      <c r="C38" s="357" t="n">
        <v>1859495</v>
      </c>
      <c r="D38" s="357" t="n">
        <v>1016435</v>
      </c>
      <c r="E38" s="357" t="n">
        <v>2265</v>
      </c>
      <c r="F38" s="357" t="n">
        <v>14843</v>
      </c>
      <c r="G38" s="357" t="n">
        <v>582553</v>
      </c>
      <c r="H38" s="329" t="n">
        <f aca="false">C38-D38-E38-F38-G38</f>
        <v>243399</v>
      </c>
    </row>
    <row r="39" customFormat="false" ht="12.75" hidden="false" customHeight="true" outlineLevel="0" collapsed="false">
      <c r="A39" s="159" t="n">
        <v>43</v>
      </c>
      <c r="B39" s="132" t="s">
        <v>1568</v>
      </c>
      <c r="C39" s="357" t="n">
        <v>213889</v>
      </c>
      <c r="D39" s="357" t="n">
        <v>190680</v>
      </c>
      <c r="E39" s="357" t="n">
        <v>2040</v>
      </c>
      <c r="F39" s="357" t="n">
        <v>1626</v>
      </c>
      <c r="G39" s="357" t="n">
        <v>2001</v>
      </c>
      <c r="H39" s="329" t="n">
        <f aca="false">C39-D39-E39-F39-G39</f>
        <v>17542</v>
      </c>
    </row>
    <row r="40" customFormat="false" ht="12.75" hidden="false" customHeight="true" outlineLevel="0" collapsed="false">
      <c r="A40" s="159" t="n">
        <v>51</v>
      </c>
      <c r="B40" s="132" t="s">
        <v>1569</v>
      </c>
      <c r="C40" s="357" t="n">
        <v>17151847</v>
      </c>
      <c r="D40" s="357" t="n">
        <v>10885404</v>
      </c>
      <c r="E40" s="357" t="n">
        <v>1650491</v>
      </c>
      <c r="F40" s="357" t="n">
        <v>1334945</v>
      </c>
      <c r="G40" s="357" t="n">
        <v>1056858</v>
      </c>
      <c r="H40" s="329" t="n">
        <f aca="false">C40-D40-E40-F40-G40</f>
        <v>2224149</v>
      </c>
    </row>
    <row r="41" customFormat="false" ht="12.75" hidden="false" customHeight="true" outlineLevel="0" collapsed="false">
      <c r="A41" s="159" t="n">
        <v>52</v>
      </c>
      <c r="B41" s="132" t="s">
        <v>1570</v>
      </c>
      <c r="C41" s="357" t="n">
        <v>4719694</v>
      </c>
      <c r="D41" s="357" t="n">
        <v>3071270</v>
      </c>
      <c r="E41" s="357" t="n">
        <v>158384</v>
      </c>
      <c r="F41" s="357" t="n">
        <v>457735</v>
      </c>
      <c r="G41" s="357" t="n">
        <v>7284</v>
      </c>
      <c r="H41" s="329" t="n">
        <f aca="false">C41-D41-E41-F41-G41</f>
        <v>1025021</v>
      </c>
    </row>
    <row r="42" customFormat="false" ht="12.75" hidden="false" customHeight="true" outlineLevel="0" collapsed="false">
      <c r="A42" s="159" t="n">
        <v>53</v>
      </c>
      <c r="B42" s="132" t="s">
        <v>1571</v>
      </c>
      <c r="C42" s="357" t="n">
        <v>2669263</v>
      </c>
      <c r="D42" s="357" t="n">
        <v>1615194</v>
      </c>
      <c r="E42" s="357" t="n">
        <v>458038</v>
      </c>
      <c r="F42" s="357" t="n">
        <v>230647</v>
      </c>
      <c r="G42" s="357" t="n">
        <v>25984</v>
      </c>
      <c r="H42" s="329" t="n">
        <f aca="false">C42-D42-E42-F42-G42</f>
        <v>339400</v>
      </c>
    </row>
    <row r="43" customFormat="false" ht="12.75" hidden="false" customHeight="true" outlineLevel="0" collapsed="false">
      <c r="A43" s="159" t="n">
        <v>54</v>
      </c>
      <c r="B43" s="132" t="s">
        <v>1572</v>
      </c>
      <c r="C43" s="357" t="n">
        <v>33650797</v>
      </c>
      <c r="D43" s="357" t="n">
        <v>20304542</v>
      </c>
      <c r="E43" s="357" t="n">
        <v>4318520</v>
      </c>
      <c r="F43" s="357" t="n">
        <v>7369575</v>
      </c>
      <c r="G43" s="357" t="n">
        <v>27745</v>
      </c>
      <c r="H43" s="329" t="n">
        <f aca="false">C43-D43-E43-F43-G43</f>
        <v>1630415</v>
      </c>
    </row>
    <row r="44" customFormat="false" ht="12.75" hidden="false" customHeight="true" outlineLevel="0" collapsed="false">
      <c r="A44" s="159" t="n">
        <v>55</v>
      </c>
      <c r="B44" s="132" t="s">
        <v>1573</v>
      </c>
      <c r="C44" s="130" t="n">
        <v>5098030</v>
      </c>
      <c r="D44" s="130" t="n">
        <v>3840229</v>
      </c>
      <c r="E44" s="130" t="n">
        <v>561495</v>
      </c>
      <c r="F44" s="130" t="n">
        <v>381224</v>
      </c>
      <c r="G44" s="130" t="n">
        <v>23142</v>
      </c>
      <c r="H44" s="329" t="n">
        <f aca="false">C44-D44-E44-F44-G44</f>
        <v>291940</v>
      </c>
    </row>
    <row r="45" customFormat="false" ht="12.75" hidden="false" customHeight="true" outlineLevel="0" collapsed="false">
      <c r="A45" s="159" t="n">
        <v>56</v>
      </c>
      <c r="B45" s="132" t="s">
        <v>1574</v>
      </c>
      <c r="C45" s="357" t="n">
        <v>775187</v>
      </c>
      <c r="D45" s="357" t="n">
        <v>613268</v>
      </c>
      <c r="E45" s="357" t="n">
        <v>5064</v>
      </c>
      <c r="F45" s="357" t="n">
        <v>2809</v>
      </c>
      <c r="G45" s="357" t="n">
        <v>10</v>
      </c>
      <c r="H45" s="329" t="n">
        <f aca="false">C45-D45-E45-F45-G45</f>
        <v>154036</v>
      </c>
    </row>
    <row r="46" customFormat="false" ht="12.75" hidden="false" customHeight="true" outlineLevel="0" collapsed="false">
      <c r="A46" s="159" t="n">
        <v>57</v>
      </c>
      <c r="B46" s="132" t="s">
        <v>1575</v>
      </c>
      <c r="C46" s="357" t="n">
        <v>9229489</v>
      </c>
      <c r="D46" s="357" t="n">
        <v>7637569</v>
      </c>
      <c r="E46" s="357" t="n">
        <v>537049</v>
      </c>
      <c r="F46" s="357" t="n">
        <v>456459</v>
      </c>
      <c r="G46" s="357" t="n">
        <v>31165</v>
      </c>
      <c r="H46" s="329" t="n">
        <f aca="false">C46-D46-E46-F46-G46</f>
        <v>567247</v>
      </c>
    </row>
    <row r="47" customFormat="false" ht="12.75" hidden="false" customHeight="true" outlineLevel="0" collapsed="false">
      <c r="A47" s="159" t="n">
        <v>58</v>
      </c>
      <c r="B47" s="132" t="s">
        <v>1576</v>
      </c>
      <c r="C47" s="357" t="n">
        <v>4344372</v>
      </c>
      <c r="D47" s="357" t="n">
        <v>3086410</v>
      </c>
      <c r="E47" s="357" t="n">
        <v>486424</v>
      </c>
      <c r="F47" s="357" t="n">
        <v>313183</v>
      </c>
      <c r="G47" s="357" t="n">
        <v>22442</v>
      </c>
      <c r="H47" s="329" t="n">
        <f aca="false">C47-D47-E47-F47-G47</f>
        <v>435913</v>
      </c>
    </row>
    <row r="48" customFormat="false" ht="12.75" hidden="false" customHeight="true" outlineLevel="0" collapsed="false">
      <c r="A48" s="159" t="n">
        <v>59</v>
      </c>
      <c r="B48" s="132" t="s">
        <v>1577</v>
      </c>
      <c r="C48" s="357" t="n">
        <v>9174760</v>
      </c>
      <c r="D48" s="357" t="n">
        <v>5865987</v>
      </c>
      <c r="E48" s="357" t="n">
        <v>738251</v>
      </c>
      <c r="F48" s="357" t="n">
        <v>1240693</v>
      </c>
      <c r="G48" s="357" t="n">
        <v>91111</v>
      </c>
      <c r="H48" s="329" t="n">
        <f aca="false">C48-D48-E48-F48-G48</f>
        <v>1238718</v>
      </c>
    </row>
    <row r="49" customFormat="false" ht="12.75" hidden="false" customHeight="true" outlineLevel="0" collapsed="false">
      <c r="A49" s="159" t="n">
        <v>60</v>
      </c>
      <c r="B49" s="132" t="s">
        <v>1578</v>
      </c>
      <c r="C49" s="130" t="n">
        <v>1060</v>
      </c>
      <c r="D49" s="130" t="n">
        <v>1059</v>
      </c>
      <c r="E49" s="130" t="s">
        <v>802</v>
      </c>
      <c r="F49" s="130" t="s">
        <v>802</v>
      </c>
      <c r="G49" s="130" t="s">
        <v>802</v>
      </c>
      <c r="H49" s="329" t="n">
        <f aca="false">C49-D49</f>
        <v>1</v>
      </c>
    </row>
    <row r="50" customFormat="false" ht="12.75" hidden="false" customHeight="true" outlineLevel="0" collapsed="false">
      <c r="A50" s="159" t="n">
        <v>61</v>
      </c>
      <c r="B50" s="132" t="s">
        <v>1579</v>
      </c>
      <c r="C50" s="357" t="n">
        <v>597442</v>
      </c>
      <c r="D50" s="357" t="n">
        <v>376202</v>
      </c>
      <c r="E50" s="357" t="n">
        <v>7029</v>
      </c>
      <c r="F50" s="357" t="n">
        <v>8750</v>
      </c>
      <c r="G50" s="357" t="n">
        <v>15310</v>
      </c>
      <c r="H50" s="329" t="n">
        <f aca="false">C50-D50-E50-F50-G50</f>
        <v>190151</v>
      </c>
    </row>
    <row r="51" customFormat="false" ht="12.75" hidden="false" customHeight="true" outlineLevel="0" collapsed="false">
      <c r="A51" s="159" t="n">
        <v>62</v>
      </c>
      <c r="B51" s="132" t="s">
        <v>1580</v>
      </c>
      <c r="C51" s="357" t="n">
        <v>6279777</v>
      </c>
      <c r="D51" s="357" t="n">
        <v>4769054</v>
      </c>
      <c r="E51" s="357" t="n">
        <v>90971</v>
      </c>
      <c r="F51" s="357" t="n">
        <v>226245</v>
      </c>
      <c r="G51" s="357" t="n">
        <v>141380</v>
      </c>
      <c r="H51" s="329" t="n">
        <f aca="false">C51-D51-E51-F51-G51</f>
        <v>1052127</v>
      </c>
    </row>
    <row r="52" customFormat="false" ht="12.75" hidden="false" customHeight="true" outlineLevel="0" collapsed="false">
      <c r="A52" s="159" t="n">
        <v>63</v>
      </c>
      <c r="B52" s="132" t="s">
        <v>1581</v>
      </c>
      <c r="C52" s="357" t="n">
        <v>2756888</v>
      </c>
      <c r="D52" s="357" t="n">
        <v>1847855</v>
      </c>
      <c r="E52" s="357" t="n">
        <v>191494</v>
      </c>
      <c r="F52" s="357" t="n">
        <v>43173</v>
      </c>
      <c r="G52" s="357" t="n">
        <v>128151</v>
      </c>
      <c r="H52" s="329" t="n">
        <f aca="false">C52-D52-E52-F52-G52</f>
        <v>546215</v>
      </c>
    </row>
    <row r="53" customFormat="false" ht="12.75" hidden="false" customHeight="true" outlineLevel="0" collapsed="false">
      <c r="A53" s="159" t="n">
        <v>64</v>
      </c>
      <c r="B53" s="132" t="s">
        <v>1582</v>
      </c>
      <c r="C53" s="357" t="n">
        <v>9485363</v>
      </c>
      <c r="D53" s="357" t="n">
        <v>7819725</v>
      </c>
      <c r="E53" s="357" t="n">
        <v>966474</v>
      </c>
      <c r="F53" s="357" t="n">
        <v>218569</v>
      </c>
      <c r="G53" s="357" t="n">
        <v>31370</v>
      </c>
      <c r="H53" s="329" t="n">
        <f aca="false">C53-D53-E53-F53-G53</f>
        <v>449225</v>
      </c>
    </row>
    <row r="54" customFormat="false" ht="12.75" hidden="false" customHeight="true" outlineLevel="0" collapsed="false">
      <c r="A54" s="159" t="n">
        <v>65</v>
      </c>
      <c r="B54" s="132" t="s">
        <v>1583</v>
      </c>
      <c r="C54" s="357" t="n">
        <v>8076237</v>
      </c>
      <c r="D54" s="357" t="n">
        <v>4495778</v>
      </c>
      <c r="E54" s="357" t="n">
        <v>390236</v>
      </c>
      <c r="F54" s="357" t="n">
        <v>210343</v>
      </c>
      <c r="G54" s="357" t="n">
        <v>135001</v>
      </c>
      <c r="H54" s="329" t="n">
        <f aca="false">C54-D54-E54-F54-G54</f>
        <v>2844879</v>
      </c>
    </row>
    <row r="55" customFormat="false" ht="12.75" hidden="false" customHeight="true" outlineLevel="0" collapsed="false">
      <c r="A55" s="159" t="n">
        <v>66</v>
      </c>
      <c r="B55" s="132" t="s">
        <v>1584</v>
      </c>
      <c r="C55" s="357" t="n">
        <v>5914848</v>
      </c>
      <c r="D55" s="357" t="n">
        <v>3701141</v>
      </c>
      <c r="E55" s="357" t="n">
        <v>260261</v>
      </c>
      <c r="F55" s="357" t="n">
        <v>419499</v>
      </c>
      <c r="G55" s="357" t="n">
        <v>88546</v>
      </c>
      <c r="H55" s="329" t="n">
        <f aca="false">C55-D55-E55-F55-G55</f>
        <v>1445401</v>
      </c>
    </row>
    <row r="56" customFormat="false" ht="12.75" hidden="false" customHeight="true" outlineLevel="0" collapsed="false">
      <c r="A56" s="159" t="n">
        <v>67</v>
      </c>
      <c r="B56" s="132" t="s">
        <v>1585</v>
      </c>
      <c r="C56" s="357" t="n">
        <v>15611945</v>
      </c>
      <c r="D56" s="357" t="n">
        <v>12441842</v>
      </c>
      <c r="E56" s="357" t="n">
        <v>571744</v>
      </c>
      <c r="F56" s="357" t="n">
        <v>329441</v>
      </c>
      <c r="G56" s="357" t="n">
        <v>73414</v>
      </c>
      <c r="H56" s="329" t="n">
        <f aca="false">C56-D56-E56-F56-G56</f>
        <v>2195504</v>
      </c>
    </row>
    <row r="57" customFormat="false" ht="12.75" hidden="false" customHeight="true" outlineLevel="0" collapsed="false">
      <c r="A57" s="159" t="n">
        <v>68</v>
      </c>
      <c r="B57" s="132" t="s">
        <v>1586</v>
      </c>
      <c r="C57" s="357" t="n">
        <v>13698544</v>
      </c>
      <c r="D57" s="357" t="n">
        <v>8198838</v>
      </c>
      <c r="E57" s="357" t="n">
        <v>1316350</v>
      </c>
      <c r="F57" s="357" t="n">
        <v>485064</v>
      </c>
      <c r="G57" s="357" t="n">
        <v>46620</v>
      </c>
      <c r="H57" s="329" t="n">
        <f aca="false">C57-D57-E57-F57-G57</f>
        <v>3651672</v>
      </c>
    </row>
    <row r="58" customFormat="false" ht="12.75" hidden="false" customHeight="true" outlineLevel="0" collapsed="false">
      <c r="A58" s="159" t="n">
        <v>69</v>
      </c>
      <c r="B58" s="132" t="s">
        <v>1587</v>
      </c>
      <c r="C58" s="357" t="n">
        <v>15263623</v>
      </c>
      <c r="D58" s="357" t="n">
        <v>9454388</v>
      </c>
      <c r="E58" s="357" t="n">
        <v>1215827</v>
      </c>
      <c r="F58" s="357" t="n">
        <v>648530</v>
      </c>
      <c r="G58" s="357" t="n">
        <v>204534</v>
      </c>
      <c r="H58" s="329" t="n">
        <f aca="false">C58-D58-E58-F58-G58</f>
        <v>3740344</v>
      </c>
    </row>
    <row r="59" customFormat="false" ht="12.75" hidden="false" customHeight="true" outlineLevel="0" collapsed="false">
      <c r="A59" s="159" t="n">
        <v>70</v>
      </c>
      <c r="B59" s="132" t="s">
        <v>1588</v>
      </c>
      <c r="C59" s="357" t="n">
        <v>50865</v>
      </c>
      <c r="D59" s="357" t="n">
        <v>50867</v>
      </c>
      <c r="E59" s="357" t="s">
        <v>802</v>
      </c>
      <c r="F59" s="357" t="s">
        <v>802</v>
      </c>
      <c r="G59" s="357" t="s">
        <v>802</v>
      </c>
      <c r="H59" s="357" t="s">
        <v>802</v>
      </c>
    </row>
    <row r="60" customFormat="false" ht="12.75" hidden="false" customHeight="true" outlineLevel="0" collapsed="false">
      <c r="A60" s="159" t="n">
        <v>71</v>
      </c>
      <c r="B60" s="132" t="s">
        <v>1589</v>
      </c>
      <c r="C60" s="357" t="n">
        <v>20017073</v>
      </c>
      <c r="D60" s="357" t="n">
        <v>12942862</v>
      </c>
      <c r="E60" s="357" t="n">
        <v>897072</v>
      </c>
      <c r="F60" s="357" t="n">
        <v>3343527</v>
      </c>
      <c r="G60" s="357" t="n">
        <v>196645</v>
      </c>
      <c r="H60" s="329" t="n">
        <f aca="false">C60-D60-E60-F60-G60</f>
        <v>2636967</v>
      </c>
    </row>
    <row r="61" customFormat="false" ht="12.75" hidden="false" customHeight="true" outlineLevel="0" collapsed="false">
      <c r="A61" s="159" t="n">
        <v>72</v>
      </c>
      <c r="B61" s="132" t="s">
        <v>1590</v>
      </c>
      <c r="C61" s="357" t="n">
        <v>10191673</v>
      </c>
      <c r="D61" s="357" t="n">
        <v>6578373</v>
      </c>
      <c r="E61" s="357" t="n">
        <v>1177117</v>
      </c>
      <c r="F61" s="357" t="n">
        <v>928005</v>
      </c>
      <c r="G61" s="357" t="n">
        <v>63814</v>
      </c>
      <c r="H61" s="329" t="n">
        <f aca="false">C61-D61-E61-F61-G61</f>
        <v>1444364</v>
      </c>
    </row>
    <row r="62" customFormat="false" ht="12.75" hidden="false" customHeight="true" outlineLevel="0" collapsed="false">
      <c r="A62" s="159" t="n">
        <v>73</v>
      </c>
      <c r="B62" s="132" t="s">
        <v>1591</v>
      </c>
      <c r="C62" s="357" t="n">
        <v>2919340</v>
      </c>
      <c r="D62" s="357" t="n">
        <v>1395429</v>
      </c>
      <c r="E62" s="357" t="n">
        <v>721781</v>
      </c>
      <c r="F62" s="357" t="n">
        <v>149430</v>
      </c>
      <c r="G62" s="357" t="n">
        <v>21635</v>
      </c>
      <c r="H62" s="329" t="n">
        <f aca="false">C62-D62-E62-F62-G62</f>
        <v>631065</v>
      </c>
    </row>
    <row r="63" customFormat="false" ht="12.75" hidden="false" customHeight="true" outlineLevel="0" collapsed="false">
      <c r="A63" s="159" t="n">
        <v>74</v>
      </c>
      <c r="B63" s="132" t="s">
        <v>1592</v>
      </c>
      <c r="C63" s="357" t="n">
        <v>23112814</v>
      </c>
      <c r="D63" s="357" t="n">
        <v>15092561</v>
      </c>
      <c r="E63" s="357" t="n">
        <v>1782408</v>
      </c>
      <c r="F63" s="357" t="n">
        <v>1600647</v>
      </c>
      <c r="G63" s="357" t="n">
        <v>256196</v>
      </c>
      <c r="H63" s="329" t="n">
        <f aca="false">C63-D63-E63-F63-G63</f>
        <v>4381002</v>
      </c>
    </row>
    <row r="64" customFormat="false" ht="12.75" hidden="false" customHeight="true" outlineLevel="0" collapsed="false">
      <c r="A64" s="159" t="n">
        <v>75</v>
      </c>
      <c r="B64" s="132" t="s">
        <v>1593</v>
      </c>
      <c r="C64" s="357" t="n">
        <v>23221291</v>
      </c>
      <c r="D64" s="357" t="n">
        <v>6578470</v>
      </c>
      <c r="E64" s="357" t="n">
        <v>301485</v>
      </c>
      <c r="F64" s="357" t="n">
        <v>1653815</v>
      </c>
      <c r="G64" s="357" t="n">
        <v>2443320</v>
      </c>
      <c r="H64" s="329" t="n">
        <f aca="false">C64-D64-E64-F64-G64</f>
        <v>12244201</v>
      </c>
    </row>
    <row r="65" customFormat="false" ht="12.75" hidden="false" customHeight="true" outlineLevel="0" collapsed="false">
      <c r="A65" s="159" t="n">
        <v>76</v>
      </c>
      <c r="B65" s="132" t="s">
        <v>1594</v>
      </c>
      <c r="C65" s="357" t="n">
        <v>21796482</v>
      </c>
      <c r="D65" s="357" t="n">
        <v>8132069</v>
      </c>
      <c r="E65" s="357" t="n">
        <v>186587</v>
      </c>
      <c r="F65" s="357" t="n">
        <v>1248833</v>
      </c>
      <c r="G65" s="357" t="n">
        <v>1220734</v>
      </c>
      <c r="H65" s="329" t="n">
        <f aca="false">C65-D65-E65-F65-G65</f>
        <v>11008259</v>
      </c>
    </row>
    <row r="66" s="336" customFormat="true" ht="12.75" hidden="false" customHeight="true" outlineLevel="0" collapsed="false">
      <c r="A66" s="159" t="n">
        <v>77</v>
      </c>
      <c r="B66" s="132" t="s">
        <v>1595</v>
      </c>
      <c r="C66" s="357" t="n">
        <v>44940157</v>
      </c>
      <c r="D66" s="357" t="n">
        <v>20300054</v>
      </c>
      <c r="E66" s="357" t="n">
        <v>2117183</v>
      </c>
      <c r="F66" s="357" t="n">
        <v>4021263</v>
      </c>
      <c r="G66" s="357" t="n">
        <v>3323502</v>
      </c>
      <c r="H66" s="329" t="n">
        <f aca="false">C66-D66-E66-F66-G66</f>
        <v>15178155</v>
      </c>
    </row>
    <row r="67" s="336" customFormat="true" ht="12.75" hidden="false" customHeight="true" outlineLevel="0" collapsed="false">
      <c r="A67" s="159" t="n">
        <v>78</v>
      </c>
      <c r="B67" s="132" t="s">
        <v>1596</v>
      </c>
      <c r="C67" s="357" t="n">
        <v>54551047</v>
      </c>
      <c r="D67" s="357" t="n">
        <v>43237820</v>
      </c>
      <c r="E67" s="357" t="n">
        <v>539506</v>
      </c>
      <c r="F67" s="357" t="n">
        <v>4408476</v>
      </c>
      <c r="G67" s="357" t="n">
        <v>295382</v>
      </c>
      <c r="H67" s="329" t="n">
        <f aca="false">C67-D67-E67-F67-G67</f>
        <v>6069863</v>
      </c>
    </row>
    <row r="68" s="336" customFormat="true" ht="12.75" hidden="false" customHeight="true" outlineLevel="0" collapsed="false">
      <c r="A68" s="159" t="n">
        <v>79</v>
      </c>
      <c r="B68" s="132" t="s">
        <v>1597</v>
      </c>
      <c r="C68" s="357" t="n">
        <v>26015669</v>
      </c>
      <c r="D68" s="357" t="n">
        <v>17642392</v>
      </c>
      <c r="E68" s="357" t="n">
        <v>490488</v>
      </c>
      <c r="F68" s="357" t="n">
        <v>3440363</v>
      </c>
      <c r="G68" s="357" t="n">
        <v>159107</v>
      </c>
      <c r="H68" s="329" t="n">
        <f aca="false">C68-D68-E68-F68-G68</f>
        <v>4283319</v>
      </c>
    </row>
    <row r="69" s="236" customFormat="true" ht="12.75" hidden="false" customHeight="true" outlineLevel="0" collapsed="false">
      <c r="A69" s="159" t="n">
        <v>80</v>
      </c>
      <c r="B69" s="132" t="s">
        <v>1598</v>
      </c>
      <c r="C69" s="357" t="n">
        <v>346</v>
      </c>
      <c r="D69" s="357" t="n">
        <v>338</v>
      </c>
      <c r="E69" s="401" t="s">
        <v>802</v>
      </c>
      <c r="F69" s="401" t="s">
        <v>802</v>
      </c>
      <c r="G69" s="401" t="s">
        <v>802</v>
      </c>
      <c r="H69" s="329" t="n">
        <f aca="false">C69-D69</f>
        <v>8</v>
      </c>
    </row>
    <row r="70" s="236" customFormat="true" ht="12.75" hidden="false" customHeight="true" outlineLevel="0" collapsed="false">
      <c r="A70" s="159" t="n">
        <v>81</v>
      </c>
      <c r="B70" s="132" t="s">
        <v>1599</v>
      </c>
      <c r="C70" s="357" t="n">
        <v>2738047</v>
      </c>
      <c r="D70" s="357" t="n">
        <v>1557182</v>
      </c>
      <c r="E70" s="357" t="n">
        <v>102863</v>
      </c>
      <c r="F70" s="357" t="n">
        <v>44450</v>
      </c>
      <c r="G70" s="357" t="n">
        <v>22441</v>
      </c>
      <c r="H70" s="329" t="n">
        <f aca="false">C70-D70-E70-F70-G70</f>
        <v>1011111</v>
      </c>
    </row>
    <row r="71" s="236" customFormat="true" ht="12.75" hidden="false" customHeight="true" outlineLevel="0" collapsed="false">
      <c r="A71" s="159" t="n">
        <v>82</v>
      </c>
      <c r="B71" s="132" t="s">
        <v>1600</v>
      </c>
      <c r="C71" s="357" t="n">
        <v>8144848</v>
      </c>
      <c r="D71" s="357" t="n">
        <v>5458118</v>
      </c>
      <c r="E71" s="357" t="n">
        <v>372282</v>
      </c>
      <c r="F71" s="357" t="n">
        <v>58815</v>
      </c>
      <c r="G71" s="357" t="n">
        <v>298193</v>
      </c>
      <c r="H71" s="329" t="n">
        <f aca="false">C71-D71-E71-F71-G71</f>
        <v>1957440</v>
      </c>
    </row>
    <row r="72" s="236" customFormat="true" ht="12.75" hidden="false" customHeight="true" outlineLevel="0" collapsed="false">
      <c r="A72" s="159" t="n">
        <v>83</v>
      </c>
      <c r="B72" s="132" t="s">
        <v>1601</v>
      </c>
      <c r="C72" s="357" t="n">
        <v>1445525</v>
      </c>
      <c r="D72" s="357" t="n">
        <v>298661</v>
      </c>
      <c r="E72" s="357" t="n">
        <v>32219</v>
      </c>
      <c r="F72" s="357" t="n">
        <v>10937</v>
      </c>
      <c r="G72" s="357" t="n">
        <v>102867</v>
      </c>
      <c r="H72" s="329" t="n">
        <f aca="false">C72-D72-E72-F72-G72</f>
        <v>1000841</v>
      </c>
    </row>
    <row r="73" s="236" customFormat="true" ht="12.75" hidden="false" customHeight="true" outlineLevel="0" collapsed="false">
      <c r="A73" s="159" t="n">
        <v>84</v>
      </c>
      <c r="B73" s="132" t="s">
        <v>1602</v>
      </c>
      <c r="C73" s="357" t="n">
        <v>21950051</v>
      </c>
      <c r="D73" s="357" t="n">
        <v>4956657</v>
      </c>
      <c r="E73" s="357" t="n">
        <v>197018</v>
      </c>
      <c r="F73" s="357" t="n">
        <v>118255</v>
      </c>
      <c r="G73" s="357" t="n">
        <v>1659519</v>
      </c>
      <c r="H73" s="329" t="n">
        <f aca="false">C73-D73-E73-F73-G73</f>
        <v>15018602</v>
      </c>
    </row>
    <row r="74" s="236" customFormat="true" ht="12.75" hidden="false" customHeight="true" outlineLevel="0" collapsed="false">
      <c r="A74" s="159" t="n">
        <v>85</v>
      </c>
      <c r="B74" s="132" t="s">
        <v>1476</v>
      </c>
      <c r="C74" s="357" t="n">
        <v>4663088</v>
      </c>
      <c r="D74" s="357" t="n">
        <v>1696112</v>
      </c>
      <c r="E74" s="357" t="n">
        <v>34471</v>
      </c>
      <c r="F74" s="357" t="n">
        <v>10699</v>
      </c>
      <c r="G74" s="357" t="n">
        <v>938644</v>
      </c>
      <c r="H74" s="329" t="n">
        <f aca="false">C74-D74-E74-F74-G74</f>
        <v>1983162</v>
      </c>
    </row>
    <row r="75" s="236" customFormat="true" ht="12.75" hidden="false" customHeight="true" outlineLevel="0" collapsed="false">
      <c r="A75" s="159" t="n">
        <v>87</v>
      </c>
      <c r="B75" s="132" t="s">
        <v>1603</v>
      </c>
      <c r="C75" s="357" t="n">
        <v>13068183</v>
      </c>
      <c r="D75" s="357" t="n">
        <v>5146793</v>
      </c>
      <c r="E75" s="357" t="n">
        <v>1545371</v>
      </c>
      <c r="F75" s="357" t="n">
        <v>2951241</v>
      </c>
      <c r="G75" s="357" t="n">
        <v>500773</v>
      </c>
      <c r="H75" s="329" t="n">
        <f aca="false">C75-D75-E75-F75-G75</f>
        <v>2924005</v>
      </c>
    </row>
    <row r="76" s="236" customFormat="true" ht="12.75" hidden="false" customHeight="true" outlineLevel="0" collapsed="false">
      <c r="A76" s="159" t="n">
        <v>88</v>
      </c>
      <c r="B76" s="132" t="s">
        <v>1604</v>
      </c>
      <c r="C76" s="357" t="n">
        <v>3529735</v>
      </c>
      <c r="D76" s="357" t="n">
        <v>985511</v>
      </c>
      <c r="E76" s="357" t="n">
        <v>634617</v>
      </c>
      <c r="F76" s="357" t="n">
        <v>336634</v>
      </c>
      <c r="G76" s="357" t="n">
        <v>225396</v>
      </c>
      <c r="H76" s="329" t="n">
        <f aca="false">C76-D76-E76-F76-G76</f>
        <v>1347577</v>
      </c>
    </row>
    <row r="77" s="236" customFormat="true" ht="12.75" hidden="false" customHeight="true" outlineLevel="0" collapsed="false">
      <c r="A77" s="159" t="n">
        <v>89</v>
      </c>
      <c r="B77" s="132" t="s">
        <v>1605</v>
      </c>
      <c r="C77" s="357" t="n">
        <v>22948520</v>
      </c>
      <c r="D77" s="357" t="n">
        <v>9971712</v>
      </c>
      <c r="E77" s="357" t="n">
        <v>1681183</v>
      </c>
      <c r="F77" s="357" t="n">
        <v>1653336</v>
      </c>
      <c r="G77" s="357" t="n">
        <v>703568</v>
      </c>
      <c r="H77" s="329" t="n">
        <f aca="false">C77-D77-E77-F77-G77</f>
        <v>8938721</v>
      </c>
    </row>
    <row r="78" s="236" customFormat="true" ht="12.75" hidden="false" customHeight="true" outlineLevel="0" collapsed="false">
      <c r="A78" s="159" t="s">
        <v>1618</v>
      </c>
      <c r="B78" s="132" t="s">
        <v>1619</v>
      </c>
      <c r="C78" s="357" t="n">
        <v>53947539</v>
      </c>
      <c r="D78" s="357" t="n">
        <v>48748255</v>
      </c>
      <c r="E78" s="357" t="n">
        <v>1273476</v>
      </c>
      <c r="F78" s="357" t="n">
        <v>1568864</v>
      </c>
      <c r="G78" s="357" t="n">
        <v>127921</v>
      </c>
      <c r="H78" s="329" t="n">
        <f aca="false">C78-D78-E78-F78-G78</f>
        <v>2229023</v>
      </c>
    </row>
    <row r="79" s="236" customFormat="true" ht="12.75" hidden="false" customHeight="true" outlineLevel="0" collapsed="false">
      <c r="A79" s="159" t="s">
        <v>1620</v>
      </c>
      <c r="B79" s="132" t="s">
        <v>1621</v>
      </c>
      <c r="C79" s="357" t="n">
        <v>9114</v>
      </c>
      <c r="D79" s="357" t="n">
        <v>9111</v>
      </c>
      <c r="E79" s="130" t="s">
        <v>802</v>
      </c>
      <c r="F79" s="130" t="s">
        <v>802</v>
      </c>
      <c r="G79" s="130" t="s">
        <v>802</v>
      </c>
      <c r="H79" s="329" t="n">
        <f aca="false">C79-D79</f>
        <v>3</v>
      </c>
    </row>
    <row r="80" customFormat="false" ht="12.75" hidden="false" customHeight="false" outlineLevel="0" collapsed="false">
      <c r="A80" s="159" t="s">
        <v>1622</v>
      </c>
      <c r="B80" s="132" t="s">
        <v>1623</v>
      </c>
      <c r="C80" s="357" t="n">
        <v>122351</v>
      </c>
      <c r="D80" s="357" t="n">
        <v>16078</v>
      </c>
      <c r="E80" s="357" t="n">
        <v>1352</v>
      </c>
      <c r="F80" s="357" t="n">
        <v>70229</v>
      </c>
      <c r="G80" s="357" t="n">
        <v>26</v>
      </c>
      <c r="H80" s="329" t="n">
        <f aca="false">C80-D80-E80-F80-G80</f>
        <v>34666</v>
      </c>
    </row>
    <row r="81" customFormat="false" ht="12.75" hidden="false" customHeight="false" outlineLevel="0" collapsed="false">
      <c r="A81" s="159" t="s">
        <v>1624</v>
      </c>
      <c r="B81" s="132" t="s">
        <v>1625</v>
      </c>
      <c r="C81" s="357" t="n">
        <v>4019571</v>
      </c>
      <c r="D81" s="357" t="n">
        <v>1500842</v>
      </c>
      <c r="E81" s="357" t="n">
        <v>1403526</v>
      </c>
      <c r="F81" s="357" t="n">
        <v>280847</v>
      </c>
      <c r="G81" s="357" t="n">
        <v>12420</v>
      </c>
      <c r="H81" s="329" t="n">
        <f aca="false">C81-D81-E81-F81-G81</f>
        <v>821936</v>
      </c>
    </row>
    <row r="82" customFormat="false" ht="12.75" hidden="false" customHeight="false" outlineLevel="0" collapsed="false">
      <c r="A82" s="399"/>
      <c r="B82" s="361" t="s">
        <v>740</v>
      </c>
      <c r="C82" s="362" t="n">
        <v>673962521</v>
      </c>
      <c r="D82" s="362" t="n">
        <v>392636550</v>
      </c>
      <c r="E82" s="362" t="n">
        <v>45922017</v>
      </c>
      <c r="F82" s="362" t="n">
        <v>46438729</v>
      </c>
      <c r="G82" s="362" t="n">
        <v>16957386</v>
      </c>
      <c r="H82" s="362" t="n">
        <f aca="false">C82-D82-E82-F82-G82</f>
        <v>172007839</v>
      </c>
    </row>
    <row r="83" customFormat="false" ht="12.75" hidden="false" customHeight="false" outlineLevel="0" collapsed="false">
      <c r="A83" s="400"/>
      <c r="C83" s="250"/>
      <c r="D83" s="250"/>
      <c r="E83" s="250"/>
      <c r="F83" s="250"/>
      <c r="G83" s="250"/>
      <c r="H83" s="250"/>
    </row>
    <row r="84" customFormat="false" ht="12.75" hidden="false" customHeight="false" outlineLevel="0" collapsed="false">
      <c r="A84" s="400"/>
    </row>
    <row r="85" customFormat="false" ht="12.75" hidden="false" customHeight="false" outlineLevel="0" collapsed="false">
      <c r="A85" s="400"/>
    </row>
    <row r="86" customFormat="false" ht="12.75" hidden="false" customHeight="false" outlineLevel="0" collapsed="false">
      <c r="A86" s="400"/>
    </row>
    <row r="87" customFormat="false" ht="12.75" hidden="false" customHeight="false" outlineLevel="0" collapsed="false">
      <c r="A87" s="400"/>
    </row>
    <row r="88" customFormat="false" ht="12.75" hidden="false" customHeight="false" outlineLevel="0" collapsed="false">
      <c r="A88" s="400"/>
    </row>
    <row r="89" customFormat="false" ht="12.75" hidden="false" customHeight="false" outlineLevel="0" collapsed="false">
      <c r="A89" s="400"/>
    </row>
    <row r="90" customFormat="false" ht="12.75" hidden="false" customHeight="false" outlineLevel="0" collapsed="false">
      <c r="A90" s="400"/>
    </row>
    <row r="91" customFormat="false" ht="12.75" hidden="false" customHeight="false" outlineLevel="0" collapsed="false">
      <c r="A91" s="400"/>
    </row>
    <row r="92" customFormat="false" ht="12.75" hidden="false" customHeight="false" outlineLevel="0" collapsed="false">
      <c r="A92" s="400"/>
    </row>
    <row r="93" customFormat="false" ht="12.75" hidden="false" customHeight="false" outlineLevel="0" collapsed="false">
      <c r="A93" s="400"/>
    </row>
    <row r="94" customFormat="false" ht="12.75" hidden="false" customHeight="false" outlineLevel="0" collapsed="false">
      <c r="A94" s="400"/>
    </row>
    <row r="95" customFormat="false" ht="12.75" hidden="false" customHeight="false" outlineLevel="0" collapsed="false">
      <c r="A95" s="400"/>
    </row>
    <row r="96" customFormat="false" ht="12.75" hidden="false" customHeight="false" outlineLevel="0" collapsed="false">
      <c r="A96" s="400"/>
    </row>
    <row r="97" customFormat="false" ht="12.75" hidden="false" customHeight="false" outlineLevel="0" collapsed="false">
      <c r="A97" s="400"/>
    </row>
    <row r="98" customFormat="false" ht="12.75" hidden="false" customHeight="false" outlineLevel="0" collapsed="false">
      <c r="A98" s="400"/>
    </row>
    <row r="99" customFormat="false" ht="12.75" hidden="false" customHeight="false" outlineLevel="0" collapsed="false">
      <c r="A99" s="400"/>
    </row>
    <row r="100" customFormat="false" ht="12.75" hidden="false" customHeight="false" outlineLevel="0" collapsed="false">
      <c r="A100" s="400"/>
    </row>
    <row r="101" customFormat="false" ht="12.75" hidden="false" customHeight="false" outlineLevel="0" collapsed="false">
      <c r="A101" s="400"/>
    </row>
    <row r="102" customFormat="false" ht="12.75" hidden="false" customHeight="false" outlineLevel="0" collapsed="false">
      <c r="A102" s="400"/>
    </row>
    <row r="103" customFormat="false" ht="12.75" hidden="false" customHeight="false" outlineLevel="0" collapsed="false">
      <c r="A103" s="400"/>
    </row>
    <row r="104" customFormat="false" ht="12.75" hidden="false" customHeight="false" outlineLevel="0" collapsed="false">
      <c r="A104" s="400"/>
    </row>
    <row r="105" customFormat="false" ht="12.75" hidden="false" customHeight="false" outlineLevel="0" collapsed="false">
      <c r="A105" s="400"/>
    </row>
    <row r="106" customFormat="false" ht="12.75" hidden="false" customHeight="false" outlineLevel="0" collapsed="false">
      <c r="A106" s="400"/>
    </row>
    <row r="107" customFormat="false" ht="12.75" hidden="false" customHeight="false" outlineLevel="0" collapsed="false">
      <c r="A107" s="400"/>
    </row>
    <row r="108" customFormat="false" ht="12.75" hidden="false" customHeight="false" outlineLevel="0" collapsed="false">
      <c r="A108" s="400"/>
    </row>
    <row r="109" customFormat="false" ht="12.75" hidden="false" customHeight="false" outlineLevel="0" collapsed="false">
      <c r="A109" s="400"/>
    </row>
    <row r="110" customFormat="false" ht="12.75" hidden="false" customHeight="false" outlineLevel="0" collapsed="false">
      <c r="A110" s="400"/>
    </row>
    <row r="111" customFormat="false" ht="12.75" hidden="false" customHeight="false" outlineLevel="0" collapsed="false">
      <c r="A111" s="400"/>
    </row>
    <row r="112" customFormat="false" ht="12.75" hidden="false" customHeight="false" outlineLevel="0" collapsed="false">
      <c r="A112" s="400"/>
    </row>
    <row r="113" customFormat="false" ht="12.75" hidden="false" customHeight="false" outlineLevel="0" collapsed="false">
      <c r="A113" s="400"/>
    </row>
    <row r="114" customFormat="false" ht="12.75" hidden="false" customHeight="false" outlineLevel="0" collapsed="false">
      <c r="A114" s="400"/>
    </row>
    <row r="115" customFormat="false" ht="12.75" hidden="false" customHeight="false" outlineLevel="0" collapsed="false">
      <c r="A115" s="400"/>
    </row>
    <row r="116" customFormat="false" ht="12.75" hidden="false" customHeight="false" outlineLevel="0" collapsed="false">
      <c r="A116" s="400"/>
    </row>
    <row r="117" customFormat="false" ht="12.75" hidden="false" customHeight="false" outlineLevel="0" collapsed="false">
      <c r="A117" s="400"/>
    </row>
    <row r="118" customFormat="false" ht="12.75" hidden="false" customHeight="false" outlineLevel="0" collapsed="false">
      <c r="A118" s="400"/>
    </row>
    <row r="119" customFormat="false" ht="12.75" hidden="false" customHeight="false" outlineLevel="0" collapsed="false">
      <c r="A119" s="400"/>
    </row>
    <row r="120" customFormat="false" ht="12.75" hidden="false" customHeight="false" outlineLevel="0" collapsed="false">
      <c r="A120" s="400"/>
    </row>
    <row r="121" customFormat="false" ht="12.75" hidden="false" customHeight="false" outlineLevel="0" collapsed="false">
      <c r="A121" s="400"/>
    </row>
    <row r="122" customFormat="false" ht="12.75" hidden="false" customHeight="false" outlineLevel="0" collapsed="false">
      <c r="A122" s="400"/>
    </row>
    <row r="123" customFormat="false" ht="12.75" hidden="false" customHeight="false" outlineLevel="0" collapsed="false">
      <c r="A123" s="400"/>
    </row>
    <row r="124" customFormat="false" ht="12.75" hidden="false" customHeight="false" outlineLevel="0" collapsed="false">
      <c r="A124" s="400"/>
    </row>
    <row r="125" customFormat="false" ht="12.75" hidden="false" customHeight="false" outlineLevel="0" collapsed="false">
      <c r="A125" s="400"/>
    </row>
    <row r="126" customFormat="false" ht="12.75" hidden="false" customHeight="false" outlineLevel="0" collapsed="false">
      <c r="A126" s="400"/>
    </row>
    <row r="127" customFormat="false" ht="12.75" hidden="false" customHeight="false" outlineLevel="0" collapsed="false">
      <c r="A127" s="400"/>
    </row>
    <row r="128" customFormat="false" ht="12.75" hidden="false" customHeight="false" outlineLevel="0" collapsed="false">
      <c r="A128" s="400"/>
    </row>
    <row r="129" customFormat="false" ht="12.75" hidden="false" customHeight="false" outlineLevel="0" collapsed="false">
      <c r="A129" s="400"/>
    </row>
    <row r="130" customFormat="false" ht="12.75" hidden="false" customHeight="false" outlineLevel="0" collapsed="false">
      <c r="A130" s="400"/>
    </row>
    <row r="131" customFormat="false" ht="12.75" hidden="false" customHeight="false" outlineLevel="0" collapsed="false">
      <c r="A131" s="400"/>
    </row>
    <row r="132" customFormat="false" ht="12.75" hidden="false" customHeight="false" outlineLevel="0" collapsed="false">
      <c r="A132" s="400"/>
    </row>
    <row r="133" customFormat="false" ht="12.75" hidden="false" customHeight="false" outlineLevel="0" collapsed="false">
      <c r="A133" s="400"/>
    </row>
    <row r="134" customFormat="false" ht="12.75" hidden="false" customHeight="false" outlineLevel="0" collapsed="false">
      <c r="A134" s="400"/>
    </row>
    <row r="135" customFormat="false" ht="12.75" hidden="false" customHeight="false" outlineLevel="0" collapsed="false">
      <c r="A135" s="400"/>
    </row>
    <row r="136" customFormat="false" ht="12.75" hidden="false" customHeight="false" outlineLevel="0" collapsed="false">
      <c r="A136" s="400"/>
    </row>
    <row r="137" customFormat="false" ht="12.75" hidden="false" customHeight="false" outlineLevel="0" collapsed="false">
      <c r="A137" s="400"/>
    </row>
    <row r="138" customFormat="false" ht="12.75" hidden="false" customHeight="false" outlineLevel="0" collapsed="false">
      <c r="A138" s="400"/>
    </row>
    <row r="139" customFormat="false" ht="12.75" hidden="false" customHeight="false" outlineLevel="0" collapsed="false">
      <c r="A139" s="400"/>
    </row>
    <row r="140" customFormat="false" ht="12.75" hidden="false" customHeight="false" outlineLevel="0" collapsed="false">
      <c r="A140" s="400"/>
    </row>
    <row r="141" customFormat="false" ht="12.75" hidden="false" customHeight="false" outlineLevel="0" collapsed="false">
      <c r="A141" s="400"/>
    </row>
    <row r="142" customFormat="false" ht="12.75" hidden="false" customHeight="false" outlineLevel="0" collapsed="false">
      <c r="A142" s="400"/>
    </row>
    <row r="143" customFormat="false" ht="12.75" hidden="false" customHeight="false" outlineLevel="0" collapsed="false">
      <c r="A143" s="400"/>
    </row>
    <row r="144" customFormat="false" ht="12.75" hidden="false" customHeight="false" outlineLevel="0" collapsed="false">
      <c r="A144" s="400"/>
    </row>
    <row r="145" customFormat="false" ht="12.75" hidden="false" customHeight="fals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1.56"/>
  </cols>
  <sheetData>
    <row r="1" customFormat="false" ht="15" hidden="false" customHeight="false" outlineLevel="0" collapsed="false">
      <c r="A1" s="402" t="s">
        <v>1627</v>
      </c>
      <c r="B1" s="402"/>
      <c r="C1" s="402"/>
      <c r="D1" s="402"/>
      <c r="E1" s="402"/>
      <c r="F1" s="402"/>
      <c r="G1" s="402"/>
      <c r="H1" s="402"/>
    </row>
    <row r="2" customFormat="false" ht="15" hidden="false" customHeight="true" outlineLevel="0" collapsed="false">
      <c r="A2" s="403" t="s">
        <v>1628</v>
      </c>
      <c r="B2" s="403"/>
      <c r="C2" s="403"/>
      <c r="D2" s="403"/>
      <c r="E2" s="403"/>
      <c r="F2" s="403"/>
      <c r="G2" s="403"/>
      <c r="H2" s="403"/>
    </row>
    <row r="3" customFormat="false" ht="15" hidden="false" customHeight="true" outlineLevel="0" collapsed="false">
      <c r="A3" s="404"/>
      <c r="B3" s="404"/>
      <c r="C3" s="404"/>
      <c r="D3" s="404"/>
      <c r="E3" s="404"/>
      <c r="F3" s="404"/>
      <c r="G3" s="404"/>
      <c r="H3" s="405"/>
    </row>
    <row r="4" customFormat="false" ht="15" hidden="false" customHeight="true" outlineLevel="0" collapsed="false">
      <c r="A4" s="337" t="s">
        <v>1629</v>
      </c>
      <c r="B4" s="337"/>
      <c r="C4" s="337"/>
      <c r="D4" s="337"/>
      <c r="E4" s="337"/>
      <c r="F4" s="337"/>
      <c r="G4" s="337"/>
      <c r="H4" s="337"/>
    </row>
  </sheetData>
  <mergeCells count="3">
    <mergeCell ref="A1:H1"/>
    <mergeCell ref="A2:H2"/>
    <mergeCell ref="A4:H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406" width="11.42"/>
  </cols>
  <sheetData>
    <row r="1" customFormat="false" ht="15" hidden="false" customHeight="false" outlineLevel="0" collapsed="false">
      <c r="A1" s="407" t="s">
        <v>1630</v>
      </c>
      <c r="B1" s="407"/>
      <c r="C1" s="407"/>
      <c r="D1" s="407"/>
      <c r="E1" s="407"/>
      <c r="F1" s="407"/>
      <c r="G1" s="407"/>
      <c r="H1" s="407"/>
    </row>
    <row r="55" s="409" customFormat="true" ht="11.25" hidden="false" customHeight="false" outlineLevel="0" collapsed="false">
      <c r="A55" s="408"/>
      <c r="C55" s="410"/>
      <c r="D55" s="411"/>
      <c r="E55" s="411"/>
      <c r="F55" s="411"/>
      <c r="G55" s="411"/>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3"/>
    <col collapsed="false" customWidth="true" hidden="false" outlineLevel="0" max="13" min="13" style="25" width="9.56"/>
    <col collapsed="false" customWidth="false" hidden="false" outlineLevel="0" max="257" min="14" style="25" width="11.42"/>
  </cols>
  <sheetData>
    <row r="1" s="412" customFormat="true" ht="19.5" hidden="false" customHeight="true" outlineLevel="0" collapsed="false">
      <c r="A1" s="120" t="s">
        <v>1631</v>
      </c>
      <c r="B1" s="120"/>
      <c r="C1" s="120"/>
      <c r="D1" s="120"/>
      <c r="E1" s="120"/>
      <c r="F1" s="120"/>
      <c r="G1" s="120"/>
      <c r="H1" s="120"/>
      <c r="I1" s="120"/>
      <c r="J1" s="120"/>
      <c r="K1" s="120"/>
      <c r="L1" s="120"/>
      <c r="M1" s="120"/>
    </row>
    <row r="2" s="412" customFormat="true" ht="19.5" hidden="false" customHeight="true" outlineLevel="0" collapsed="false">
      <c r="A2" s="413" t="s">
        <v>1632</v>
      </c>
      <c r="B2" s="413"/>
      <c r="C2" s="413"/>
      <c r="D2" s="413"/>
      <c r="E2" s="413"/>
      <c r="F2" s="413"/>
      <c r="G2" s="413"/>
      <c r="H2" s="413"/>
      <c r="I2" s="413"/>
      <c r="J2" s="413"/>
      <c r="K2" s="413"/>
      <c r="L2" s="413"/>
      <c r="M2" s="413"/>
    </row>
    <row r="3" s="414" customFormat="true" ht="19.5" hidden="false" customHeight="true" outlineLevel="0" collapsed="false">
      <c r="A3" s="413" t="s">
        <v>1633</v>
      </c>
      <c r="B3" s="413"/>
      <c r="C3" s="413"/>
      <c r="D3" s="413"/>
      <c r="E3" s="413"/>
      <c r="F3" s="413"/>
      <c r="G3" s="413"/>
      <c r="H3" s="413"/>
      <c r="I3" s="413"/>
      <c r="J3" s="413"/>
      <c r="K3" s="413"/>
      <c r="L3" s="413"/>
      <c r="M3" s="413"/>
    </row>
    <row r="4" customFormat="false" ht="19.5" hidden="false" customHeight="true" outlineLevel="0" collapsed="false">
      <c r="A4" s="413" t="s">
        <v>1634</v>
      </c>
      <c r="B4" s="413"/>
      <c r="C4" s="413"/>
      <c r="D4" s="413"/>
      <c r="E4" s="413"/>
      <c r="F4" s="413"/>
      <c r="G4" s="413"/>
      <c r="H4" s="413"/>
      <c r="I4" s="413"/>
      <c r="J4" s="413"/>
      <c r="K4" s="413"/>
      <c r="L4" s="413"/>
      <c r="M4" s="413"/>
    </row>
    <row r="5" customFormat="false" ht="19.5" hidden="false" customHeight="true" outlineLevel="0" collapsed="false">
      <c r="A5" s="322"/>
      <c r="B5" s="322"/>
      <c r="C5" s="322"/>
      <c r="D5" s="322"/>
      <c r="E5" s="322"/>
      <c r="F5" s="322"/>
      <c r="G5" s="322"/>
      <c r="H5" s="322"/>
      <c r="I5" s="322"/>
      <c r="J5" s="322"/>
      <c r="K5" s="322"/>
      <c r="L5" s="322"/>
      <c r="M5" s="322"/>
    </row>
    <row r="6" customFormat="false" ht="12.75" hidden="false" customHeight="true" outlineLevel="0" collapsed="false">
      <c r="A6" s="122" t="s">
        <v>1635</v>
      </c>
      <c r="B6" s="125" t="s">
        <v>1636</v>
      </c>
      <c r="C6" s="174" t="s">
        <v>1289</v>
      </c>
      <c r="D6" s="174"/>
      <c r="E6" s="174"/>
      <c r="F6" s="174"/>
      <c r="G6" s="174"/>
      <c r="H6" s="415" t="s">
        <v>1290</v>
      </c>
      <c r="I6" s="415"/>
      <c r="J6" s="415"/>
      <c r="K6" s="415"/>
      <c r="L6" s="415"/>
      <c r="M6" s="415"/>
    </row>
    <row r="7" customFormat="false" ht="12.75" hidden="false" customHeight="true" outlineLevel="0" collapsed="false">
      <c r="A7" s="122"/>
      <c r="B7" s="125"/>
      <c r="C7" s="124" t="s">
        <v>1207</v>
      </c>
      <c r="D7" s="125" t="s">
        <v>1292</v>
      </c>
      <c r="E7" s="416" t="s">
        <v>1293</v>
      </c>
      <c r="F7" s="416"/>
      <c r="G7" s="125" t="s">
        <v>1294</v>
      </c>
      <c r="H7" s="124" t="s">
        <v>1207</v>
      </c>
      <c r="I7" s="124" t="s">
        <v>1322</v>
      </c>
      <c r="J7" s="125" t="s">
        <v>1296</v>
      </c>
      <c r="K7" s="415" t="s">
        <v>1297</v>
      </c>
      <c r="L7" s="415"/>
      <c r="M7" s="415"/>
    </row>
    <row r="8" customFormat="false" ht="12.75" hidden="false" customHeight="true" outlineLevel="0" collapsed="false">
      <c r="A8" s="122"/>
      <c r="B8" s="125"/>
      <c r="C8" s="125"/>
      <c r="D8" s="125"/>
      <c r="E8" s="416" t="s">
        <v>1637</v>
      </c>
      <c r="F8" s="417" t="s">
        <v>1638</v>
      </c>
      <c r="G8" s="125"/>
      <c r="H8" s="125"/>
      <c r="I8" s="125"/>
      <c r="J8" s="125"/>
      <c r="K8" s="124" t="s">
        <v>1207</v>
      </c>
      <c r="L8" s="418" t="s">
        <v>1300</v>
      </c>
      <c r="M8" s="290" t="s">
        <v>1301</v>
      </c>
    </row>
    <row r="9" customFormat="false" ht="12.75" hidden="false" customHeight="true" outlineLevel="0" collapsed="false">
      <c r="A9" s="122"/>
      <c r="B9" s="125"/>
      <c r="C9" s="125"/>
      <c r="D9" s="125"/>
      <c r="E9" s="419" t="s">
        <v>1302</v>
      </c>
      <c r="F9" s="419"/>
      <c r="G9" s="125"/>
      <c r="H9" s="125"/>
      <c r="I9" s="125"/>
      <c r="J9" s="125"/>
      <c r="K9" s="125"/>
      <c r="L9" s="121" t="s">
        <v>1303</v>
      </c>
      <c r="M9" s="121"/>
    </row>
    <row r="10" customFormat="false" ht="18.95" hidden="false" customHeight="true" outlineLevel="0" collapsed="false">
      <c r="A10" s="152"/>
      <c r="B10" s="152"/>
      <c r="C10" s="280"/>
      <c r="D10" s="280"/>
      <c r="E10" s="290"/>
      <c r="F10" s="290"/>
      <c r="G10" s="280"/>
      <c r="H10" s="280"/>
      <c r="I10" s="280"/>
      <c r="J10" s="280"/>
      <c r="K10" s="290"/>
      <c r="L10" s="290"/>
      <c r="M10" s="290"/>
    </row>
    <row r="11" customFormat="false" ht="18.95" hidden="false" customHeight="true" outlineLevel="0" collapsed="false">
      <c r="A11" s="131"/>
      <c r="B11" s="328" t="s">
        <v>96</v>
      </c>
      <c r="C11" s="420"/>
      <c r="D11" s="420"/>
      <c r="E11" s="420"/>
      <c r="F11" s="420"/>
      <c r="G11" s="420"/>
      <c r="H11" s="420"/>
      <c r="I11" s="420"/>
      <c r="J11" s="420"/>
      <c r="K11" s="420"/>
      <c r="L11" s="420"/>
      <c r="M11" s="420"/>
    </row>
    <row r="12" customFormat="false" ht="18.95" hidden="false" customHeight="true" outlineLevel="0" collapsed="false">
      <c r="A12" s="131"/>
      <c r="B12" s="421"/>
      <c r="C12" s="421"/>
      <c r="D12" s="421"/>
      <c r="E12" s="421"/>
      <c r="F12" s="421"/>
      <c r="G12" s="421"/>
      <c r="H12" s="421"/>
      <c r="I12" s="421"/>
      <c r="J12" s="421"/>
      <c r="K12" s="421"/>
      <c r="L12" s="421"/>
      <c r="M12" s="421"/>
    </row>
    <row r="13" customFormat="false" ht="18.95" hidden="false" customHeight="true" outlineLevel="0" collapsed="false">
      <c r="A13" s="417" t="n">
        <v>1996</v>
      </c>
      <c r="B13" s="422" t="n">
        <v>407904.2</v>
      </c>
      <c r="C13" s="422" t="n">
        <v>21914.3</v>
      </c>
      <c r="D13" s="422" t="n">
        <v>484.4</v>
      </c>
      <c r="E13" s="422" t="n">
        <v>6716.5</v>
      </c>
      <c r="F13" s="422" t="n">
        <v>10874.7</v>
      </c>
      <c r="G13" s="422" t="n">
        <v>3838.6</v>
      </c>
      <c r="H13" s="422" t="n">
        <v>372499.9</v>
      </c>
      <c r="I13" s="422" t="n">
        <v>3633.8</v>
      </c>
      <c r="J13" s="422" t="n">
        <v>20017.3</v>
      </c>
      <c r="K13" s="422" t="n">
        <v>348848.9</v>
      </c>
      <c r="L13" s="422" t="n">
        <v>58792.9</v>
      </c>
      <c r="M13" s="422" t="n">
        <v>290056</v>
      </c>
    </row>
    <row r="14" customFormat="false" ht="18.95" hidden="false" customHeight="true" outlineLevel="0" collapsed="false">
      <c r="A14" s="417" t="n">
        <v>1997</v>
      </c>
      <c r="B14" s="422" t="n">
        <v>459497.4</v>
      </c>
      <c r="C14" s="422" t="n">
        <v>23092.3</v>
      </c>
      <c r="D14" s="422" t="n">
        <v>557.4</v>
      </c>
      <c r="E14" s="422" t="n">
        <v>7105.6</v>
      </c>
      <c r="F14" s="422" t="n">
        <v>11382.7</v>
      </c>
      <c r="G14" s="422" t="n">
        <v>4046.8</v>
      </c>
      <c r="H14" s="422" t="n">
        <v>424321.6</v>
      </c>
      <c r="I14" s="422" t="n">
        <v>3791.3</v>
      </c>
      <c r="J14" s="422" t="n">
        <v>22633.8</v>
      </c>
      <c r="K14" s="422" t="n">
        <v>397896.6</v>
      </c>
      <c r="L14" s="422" t="n">
        <v>67503.5</v>
      </c>
      <c r="M14" s="422" t="n">
        <v>330393.2</v>
      </c>
    </row>
    <row r="15" customFormat="false" ht="18.95" hidden="false" customHeight="true" outlineLevel="0" collapsed="false">
      <c r="A15" s="417" t="n">
        <v>1998</v>
      </c>
      <c r="B15" s="422" t="n">
        <v>493074.4</v>
      </c>
      <c r="C15" s="422" t="n">
        <v>24864</v>
      </c>
      <c r="D15" s="422" t="n">
        <v>662</v>
      </c>
      <c r="E15" s="422" t="n">
        <v>7569.8</v>
      </c>
      <c r="F15" s="422" t="n">
        <v>12347.6</v>
      </c>
      <c r="G15" s="422" t="n">
        <v>4284.6</v>
      </c>
      <c r="H15" s="422" t="n">
        <v>460913.6</v>
      </c>
      <c r="I15" s="422" t="n">
        <v>3935.9</v>
      </c>
      <c r="J15" s="422" t="n">
        <v>22226</v>
      </c>
      <c r="K15" s="422" t="n">
        <v>434751.7</v>
      </c>
      <c r="L15" s="422" t="n">
        <v>69117.7</v>
      </c>
      <c r="M15" s="422" t="n">
        <v>365634</v>
      </c>
    </row>
    <row r="16" customFormat="false" ht="18.95" hidden="false" customHeight="true" outlineLevel="0" collapsed="false">
      <c r="A16" s="417" t="n">
        <v>1999</v>
      </c>
      <c r="B16" s="422" t="n">
        <v>514282.3</v>
      </c>
      <c r="C16" s="422" t="n">
        <v>24805.1</v>
      </c>
      <c r="D16" s="422" t="n">
        <v>580.6</v>
      </c>
      <c r="E16" s="422" t="n">
        <v>7603.3</v>
      </c>
      <c r="F16" s="422" t="n">
        <v>12104.1</v>
      </c>
      <c r="G16" s="422" t="n">
        <v>4517</v>
      </c>
      <c r="H16" s="422" t="n">
        <v>476907</v>
      </c>
      <c r="I16" s="422" t="n">
        <v>3818.3</v>
      </c>
      <c r="J16" s="422" t="n">
        <v>22096.9</v>
      </c>
      <c r="K16" s="422" t="n">
        <v>450991.8</v>
      </c>
      <c r="L16" s="422" t="n">
        <v>68834</v>
      </c>
      <c r="M16" s="422" t="n">
        <v>382157.9</v>
      </c>
    </row>
    <row r="17" customFormat="false" ht="18.95" hidden="false" customHeight="true" outlineLevel="0" collapsed="false">
      <c r="A17" s="417" t="n">
        <v>2000</v>
      </c>
      <c r="B17" s="422" t="n">
        <v>603306</v>
      </c>
      <c r="C17" s="422" t="n">
        <v>27898.2</v>
      </c>
      <c r="D17" s="422" t="n">
        <v>665.5</v>
      </c>
      <c r="E17" s="422" t="n">
        <v>8519</v>
      </c>
      <c r="F17" s="422" t="n">
        <v>13711</v>
      </c>
      <c r="G17" s="422" t="n">
        <v>5002.8</v>
      </c>
      <c r="H17" s="422" t="n">
        <v>565297.5</v>
      </c>
      <c r="I17" s="422" t="n">
        <v>5057.9</v>
      </c>
      <c r="J17" s="422" t="n">
        <v>29755.1</v>
      </c>
      <c r="K17" s="422" t="n">
        <v>530484.4</v>
      </c>
      <c r="L17" s="422" t="n">
        <v>82860.8</v>
      </c>
      <c r="M17" s="422" t="n">
        <v>447623.7</v>
      </c>
    </row>
    <row r="18" customFormat="false" ht="18.95" hidden="false" customHeight="true" outlineLevel="0" collapsed="false">
      <c r="A18" s="417" t="n">
        <v>2001</v>
      </c>
      <c r="B18" s="422" t="n">
        <v>643282.9</v>
      </c>
      <c r="C18" s="422" t="n">
        <v>30954.6</v>
      </c>
      <c r="D18" s="422" t="n">
        <v>583.4</v>
      </c>
      <c r="E18" s="422" t="n">
        <v>10301.4</v>
      </c>
      <c r="F18" s="422" t="n">
        <v>14733.9</v>
      </c>
      <c r="G18" s="422" t="n">
        <v>5335.9</v>
      </c>
      <c r="H18" s="422" t="n">
        <v>601216.9</v>
      </c>
      <c r="I18" s="422" t="n">
        <v>7508.7</v>
      </c>
      <c r="J18" s="422" t="n">
        <v>25193</v>
      </c>
      <c r="K18" s="422" t="n">
        <v>568515.2</v>
      </c>
      <c r="L18" s="422" t="n">
        <v>83002.6</v>
      </c>
      <c r="M18" s="422" t="n">
        <v>485512.6</v>
      </c>
    </row>
    <row r="19" customFormat="false" ht="18.95" hidden="false" customHeight="true" outlineLevel="0" collapsed="false">
      <c r="A19" s="417" t="n">
        <v>2002</v>
      </c>
      <c r="B19" s="422" t="n">
        <v>656006.6</v>
      </c>
      <c r="C19" s="422" t="n">
        <v>31649.8</v>
      </c>
      <c r="D19" s="422" t="n">
        <v>680</v>
      </c>
      <c r="E19" s="422" t="n">
        <v>9867.7</v>
      </c>
      <c r="F19" s="422" t="n">
        <v>15714.5</v>
      </c>
      <c r="G19" s="422" t="n">
        <v>5387.6</v>
      </c>
      <c r="H19" s="422" t="n">
        <v>616008.4</v>
      </c>
      <c r="I19" s="422" t="n">
        <v>7399.2</v>
      </c>
      <c r="J19" s="422" t="n">
        <v>25322</v>
      </c>
      <c r="K19" s="422" t="n">
        <v>583287.2</v>
      </c>
      <c r="L19" s="422" t="n">
        <v>82985.7</v>
      </c>
      <c r="M19" s="422" t="n">
        <v>500301.5</v>
      </c>
    </row>
    <row r="20" customFormat="false" ht="18.95" hidden="false" customHeight="true" outlineLevel="0" collapsed="false">
      <c r="A20" s="417" t="n">
        <v>2003</v>
      </c>
      <c r="B20" s="422" t="n">
        <v>668449.3</v>
      </c>
      <c r="C20" s="422" t="n">
        <v>32537.4</v>
      </c>
      <c r="D20" s="422" t="n">
        <v>655.5</v>
      </c>
      <c r="E20" s="422" t="n">
        <v>10864.8</v>
      </c>
      <c r="F20" s="422" t="n">
        <v>15823</v>
      </c>
      <c r="G20" s="422" t="n">
        <v>5194.1</v>
      </c>
      <c r="H20" s="422" t="n">
        <v>623647.2</v>
      </c>
      <c r="I20" s="422" t="n">
        <v>8064.8</v>
      </c>
      <c r="J20" s="422" t="n">
        <v>25795</v>
      </c>
      <c r="K20" s="422" t="n">
        <v>589787.4</v>
      </c>
      <c r="L20" s="422" t="n">
        <v>82437.3</v>
      </c>
      <c r="M20" s="422" t="n">
        <v>507350.1</v>
      </c>
    </row>
    <row r="21" customFormat="false" ht="18.95" hidden="false" customHeight="true" outlineLevel="0" collapsed="false">
      <c r="A21" s="290" t="n">
        <v>2004</v>
      </c>
      <c r="B21" s="423" t="n">
        <v>735206.9</v>
      </c>
      <c r="C21" s="422" t="n">
        <v>34121.7</v>
      </c>
      <c r="D21" s="422" t="n">
        <v>759.3</v>
      </c>
      <c r="E21" s="422" t="n">
        <v>11713.7</v>
      </c>
      <c r="F21" s="422" t="n">
        <v>16222.4</v>
      </c>
      <c r="G21" s="422" t="n">
        <v>5426.3</v>
      </c>
      <c r="H21" s="422" t="n">
        <v>687687.6</v>
      </c>
      <c r="I21" s="422" t="n">
        <v>8782</v>
      </c>
      <c r="J21" s="422" t="n">
        <v>31922.8</v>
      </c>
      <c r="K21" s="422" t="n">
        <v>646982.8</v>
      </c>
      <c r="L21" s="422" t="n">
        <v>93208.6</v>
      </c>
      <c r="M21" s="422" t="n">
        <v>553774.2</v>
      </c>
    </row>
    <row r="22" customFormat="false" ht="18.95" hidden="false" customHeight="true" outlineLevel="0" collapsed="false">
      <c r="A22" s="290" t="n">
        <v>2005</v>
      </c>
      <c r="B22" s="423" t="n">
        <v>789821.9</v>
      </c>
      <c r="C22" s="424" t="n">
        <v>37348.8</v>
      </c>
      <c r="D22" s="424" t="n">
        <v>810.9</v>
      </c>
      <c r="E22" s="424" t="n">
        <v>12696.2</v>
      </c>
      <c r="F22" s="424" t="n">
        <v>17166.2</v>
      </c>
      <c r="G22" s="424" t="n">
        <v>6675.5</v>
      </c>
      <c r="H22" s="424" t="n">
        <v>736895.8</v>
      </c>
      <c r="I22" s="424" t="n">
        <v>8445.4</v>
      </c>
      <c r="J22" s="424" t="n">
        <v>37988.6</v>
      </c>
      <c r="K22" s="424" t="n">
        <v>690461.8</v>
      </c>
      <c r="L22" s="424" t="n">
        <v>100393.3</v>
      </c>
      <c r="M22" s="424" t="n">
        <v>590068.5</v>
      </c>
    </row>
    <row r="23" customFormat="false" ht="18.95" hidden="false" customHeight="true" outlineLevel="0" collapsed="false">
      <c r="A23" s="290" t="n">
        <v>2006</v>
      </c>
      <c r="B23" s="423" t="n">
        <v>896624.5</v>
      </c>
      <c r="C23" s="424" t="n">
        <v>40931.5</v>
      </c>
      <c r="D23" s="424" t="n">
        <v>791.8</v>
      </c>
      <c r="E23" s="424" t="n">
        <v>13895.2</v>
      </c>
      <c r="F23" s="424" t="n">
        <v>19072.1</v>
      </c>
      <c r="G23" s="424" t="n">
        <v>7172.4</v>
      </c>
      <c r="H23" s="424" t="n">
        <v>836046.4</v>
      </c>
      <c r="I23" s="424" t="n">
        <v>9030.7</v>
      </c>
      <c r="J23" s="424" t="n">
        <v>50084.8</v>
      </c>
      <c r="K23" s="424" t="n">
        <v>776930.9</v>
      </c>
      <c r="L23" s="424" t="n">
        <v>116834.2</v>
      </c>
      <c r="M23" s="424" t="n">
        <v>660096.7</v>
      </c>
    </row>
    <row r="24" customFormat="false" ht="18.95" hidden="false" customHeight="true" outlineLevel="0" collapsed="false">
      <c r="A24" s="290" t="n">
        <v>2007</v>
      </c>
      <c r="B24" s="423" t="n">
        <v>969221.7</v>
      </c>
      <c r="C24" s="424" t="n">
        <v>46305</v>
      </c>
      <c r="D24" s="424" t="n">
        <v>836.8</v>
      </c>
      <c r="E24" s="424" t="n">
        <v>16024.7</v>
      </c>
      <c r="F24" s="424" t="n">
        <v>21442.1</v>
      </c>
      <c r="G24" s="424" t="n">
        <v>8001.4</v>
      </c>
      <c r="H24" s="424" t="n">
        <v>901866.4</v>
      </c>
      <c r="I24" s="424" t="n">
        <v>9265.9</v>
      </c>
      <c r="J24" s="424" t="n">
        <v>54458.4</v>
      </c>
      <c r="K24" s="424" t="n">
        <v>838142.1</v>
      </c>
      <c r="L24" s="424" t="n">
        <v>123632.3</v>
      </c>
      <c r="M24" s="424" t="n">
        <v>714509.8</v>
      </c>
    </row>
    <row r="25" customFormat="false" ht="18.95" hidden="false" customHeight="true" outlineLevel="0" collapsed="false">
      <c r="A25" s="290" t="n">
        <v>2008</v>
      </c>
      <c r="B25" s="423" t="n">
        <v>988385</v>
      </c>
      <c r="C25" s="424" t="n">
        <f aca="false">SUM(D25:G25)</f>
        <v>52395.4</v>
      </c>
      <c r="D25" s="424" t="n">
        <v>848.6</v>
      </c>
      <c r="E25" s="424" t="n">
        <v>17816.9</v>
      </c>
      <c r="F25" s="424" t="n">
        <v>24825.7</v>
      </c>
      <c r="G25" s="424" t="n">
        <v>8904.2</v>
      </c>
      <c r="H25" s="424" t="n">
        <f aca="false">SUM(I25:K25)</f>
        <v>919794.5</v>
      </c>
      <c r="I25" s="424" t="n">
        <v>9746.3</v>
      </c>
      <c r="J25" s="424" t="n">
        <v>58695.3</v>
      </c>
      <c r="K25" s="424" t="n">
        <f aca="false">SUM(L25:M25)</f>
        <v>851352.9</v>
      </c>
      <c r="L25" s="424" t="n">
        <v>126227.8</v>
      </c>
      <c r="M25" s="424" t="n">
        <v>725125.1</v>
      </c>
    </row>
    <row r="26" customFormat="false" ht="18.95" hidden="false" customHeight="true" outlineLevel="0" collapsed="false">
      <c r="A26" s="290" t="n">
        <v>2009</v>
      </c>
      <c r="B26" s="423" t="n">
        <v>811933.4</v>
      </c>
      <c r="C26" s="424" t="n">
        <v>47907</v>
      </c>
      <c r="D26" s="424" t="n">
        <v>857.9</v>
      </c>
      <c r="E26" s="424" t="n">
        <v>15943.6</v>
      </c>
      <c r="F26" s="424" t="n">
        <v>22544.7</v>
      </c>
      <c r="G26" s="424" t="n">
        <v>8560.8</v>
      </c>
      <c r="H26" s="424" t="n">
        <v>725412.4</v>
      </c>
      <c r="I26" s="424" t="n">
        <v>7224</v>
      </c>
      <c r="J26" s="424" t="n">
        <v>40164.5</v>
      </c>
      <c r="K26" s="424" t="n">
        <v>678023.9</v>
      </c>
      <c r="L26" s="424" t="n">
        <v>93507.6</v>
      </c>
      <c r="M26" s="424" t="n">
        <v>584516.3</v>
      </c>
      <c r="N26" s="425"/>
    </row>
    <row r="27" customFormat="false" ht="18.95" hidden="false" customHeight="true" outlineLevel="0" collapsed="false">
      <c r="A27" s="290"/>
      <c r="B27" s="424"/>
      <c r="C27" s="424"/>
      <c r="D27" s="424"/>
      <c r="E27" s="424"/>
      <c r="F27" s="424"/>
      <c r="G27" s="424"/>
      <c r="H27" s="424"/>
      <c r="I27" s="424"/>
      <c r="J27" s="424"/>
      <c r="K27" s="424"/>
      <c r="L27" s="424"/>
      <c r="M27" s="424"/>
    </row>
    <row r="28" customFormat="false" ht="18.95" hidden="false" customHeight="true" outlineLevel="0" collapsed="false">
      <c r="A28" s="152"/>
      <c r="B28" s="346" t="s">
        <v>98</v>
      </c>
      <c r="C28" s="346"/>
      <c r="D28" s="346"/>
      <c r="E28" s="346"/>
      <c r="F28" s="346"/>
      <c r="G28" s="346"/>
      <c r="H28" s="346"/>
      <c r="I28" s="346"/>
      <c r="J28" s="346"/>
      <c r="K28" s="346"/>
      <c r="L28" s="346"/>
      <c r="M28" s="346"/>
    </row>
    <row r="29" customFormat="false" ht="18.95" hidden="false" customHeight="true" outlineLevel="0" collapsed="false">
      <c r="A29" s="152"/>
      <c r="B29" s="426"/>
      <c r="C29" s="426"/>
      <c r="D29" s="426"/>
      <c r="E29" s="426"/>
      <c r="F29" s="426"/>
      <c r="G29" s="426"/>
      <c r="H29" s="426"/>
      <c r="I29" s="426"/>
      <c r="J29" s="426"/>
      <c r="K29" s="426"/>
      <c r="L29" s="426"/>
      <c r="M29" s="426"/>
    </row>
    <row r="30" customFormat="false" ht="18.95" hidden="false" customHeight="true" outlineLevel="0" collapsed="false">
      <c r="A30" s="417" t="n">
        <v>1996</v>
      </c>
      <c r="B30" s="422" t="n">
        <v>357274.1</v>
      </c>
      <c r="C30" s="422" t="n">
        <v>37664.2</v>
      </c>
      <c r="D30" s="422" t="n">
        <v>554.4</v>
      </c>
      <c r="E30" s="422" t="n">
        <v>10177.4</v>
      </c>
      <c r="F30" s="422" t="n">
        <v>20949.2</v>
      </c>
      <c r="G30" s="422" t="n">
        <v>5983.3</v>
      </c>
      <c r="H30" s="422" t="n">
        <v>301855</v>
      </c>
      <c r="I30" s="422" t="n">
        <v>18454.7</v>
      </c>
      <c r="J30" s="422" t="n">
        <v>32329.9</v>
      </c>
      <c r="K30" s="422" t="n">
        <v>251070.3</v>
      </c>
      <c r="L30" s="422" t="n">
        <v>41853.3</v>
      </c>
      <c r="M30" s="422" t="n">
        <v>209217</v>
      </c>
    </row>
    <row r="31" customFormat="false" ht="18.95" hidden="false" customHeight="true" outlineLevel="0" collapsed="false">
      <c r="A31" s="417" t="n">
        <v>1997</v>
      </c>
      <c r="B31" s="422" t="n">
        <v>400636.7</v>
      </c>
      <c r="C31" s="422" t="n">
        <v>39554.2</v>
      </c>
      <c r="D31" s="422" t="n">
        <v>331.3</v>
      </c>
      <c r="E31" s="422" t="n">
        <v>10465.7</v>
      </c>
      <c r="F31" s="422" t="n">
        <v>21595.3</v>
      </c>
      <c r="G31" s="422" t="n">
        <v>7161.8</v>
      </c>
      <c r="H31" s="422" t="n">
        <v>335508.2</v>
      </c>
      <c r="I31" s="422" t="n">
        <v>19640.1</v>
      </c>
      <c r="J31" s="422" t="n">
        <v>37711.6</v>
      </c>
      <c r="K31" s="422" t="n">
        <v>278156.5</v>
      </c>
      <c r="L31" s="422" t="n">
        <v>45810.8</v>
      </c>
      <c r="M31" s="422" t="n">
        <v>232345.8</v>
      </c>
    </row>
    <row r="32" customFormat="false" ht="18.95" hidden="false" customHeight="true" outlineLevel="0" collapsed="false">
      <c r="A32" s="417" t="n">
        <v>1998</v>
      </c>
      <c r="B32" s="422" t="n">
        <v>427062.9</v>
      </c>
      <c r="C32" s="422" t="n">
        <v>40761.7</v>
      </c>
      <c r="D32" s="422" t="n">
        <v>363.7</v>
      </c>
      <c r="E32" s="422" t="n">
        <v>10571.3</v>
      </c>
      <c r="F32" s="422" t="n">
        <v>22584.9</v>
      </c>
      <c r="G32" s="422" t="n">
        <v>7241.9</v>
      </c>
      <c r="H32" s="422" t="n">
        <v>365856.1</v>
      </c>
      <c r="I32" s="422" t="n">
        <v>16532.6</v>
      </c>
      <c r="J32" s="422" t="n">
        <v>35822.2</v>
      </c>
      <c r="K32" s="422" t="n">
        <v>313501.3</v>
      </c>
      <c r="L32" s="422" t="n">
        <v>50667.9</v>
      </c>
      <c r="M32" s="422" t="n">
        <v>262833.4</v>
      </c>
    </row>
    <row r="33" customFormat="false" ht="18.95" hidden="false" customHeight="true" outlineLevel="0" collapsed="false">
      <c r="A33" s="417" t="n">
        <v>1999</v>
      </c>
      <c r="B33" s="422" t="n">
        <v>450982.4</v>
      </c>
      <c r="C33" s="422" t="n">
        <v>40192.4</v>
      </c>
      <c r="D33" s="422" t="n">
        <v>379.7</v>
      </c>
      <c r="E33" s="422" t="n">
        <v>10173.6</v>
      </c>
      <c r="F33" s="422" t="n">
        <v>22362.7</v>
      </c>
      <c r="G33" s="422" t="n">
        <v>7276.4</v>
      </c>
      <c r="H33" s="422" t="n">
        <v>384930.2</v>
      </c>
      <c r="I33" s="422" t="n">
        <v>19068.4</v>
      </c>
      <c r="J33" s="422" t="n">
        <v>33852.4</v>
      </c>
      <c r="K33" s="422" t="n">
        <v>332009.4</v>
      </c>
      <c r="L33" s="422" t="n">
        <v>48911.7</v>
      </c>
      <c r="M33" s="422" t="n">
        <v>283097.7</v>
      </c>
    </row>
    <row r="34" customFormat="false" ht="18.95" hidden="false" customHeight="true" outlineLevel="0" collapsed="false">
      <c r="A34" s="417" t="n">
        <v>2000</v>
      </c>
      <c r="B34" s="422" t="n">
        <v>542871.6</v>
      </c>
      <c r="C34" s="422" t="n">
        <v>41595.4</v>
      </c>
      <c r="D34" s="422" t="n">
        <v>457.9</v>
      </c>
      <c r="E34" s="422" t="n">
        <v>10793.7</v>
      </c>
      <c r="F34" s="422" t="n">
        <v>23201.3</v>
      </c>
      <c r="G34" s="422" t="n">
        <v>7142.5</v>
      </c>
      <c r="H34" s="422" t="n">
        <v>475416.6</v>
      </c>
      <c r="I34" s="422" t="n">
        <v>31915.3</v>
      </c>
      <c r="J34" s="422" t="n">
        <v>50173.3</v>
      </c>
      <c r="K34" s="422" t="n">
        <v>393328</v>
      </c>
      <c r="L34" s="422" t="n">
        <v>58097.1</v>
      </c>
      <c r="M34" s="422" t="n">
        <v>335230.8</v>
      </c>
    </row>
    <row r="35" customFormat="false" ht="18.95" hidden="false" customHeight="true" outlineLevel="0" collapsed="false">
      <c r="A35" s="417" t="n">
        <v>2001</v>
      </c>
      <c r="B35" s="422" t="n">
        <v>546401.9</v>
      </c>
      <c r="C35" s="422" t="n">
        <v>44169.6</v>
      </c>
      <c r="D35" s="422" t="n">
        <v>548</v>
      </c>
      <c r="E35" s="422" t="n">
        <v>12004.3</v>
      </c>
      <c r="F35" s="422" t="n">
        <v>24908.1</v>
      </c>
      <c r="G35" s="422" t="n">
        <v>6709.2</v>
      </c>
      <c r="H35" s="422" t="n">
        <v>484091.9</v>
      </c>
      <c r="I35" s="422" t="n">
        <v>42449.3</v>
      </c>
      <c r="J35" s="422" t="n">
        <v>37727.1</v>
      </c>
      <c r="K35" s="422" t="n">
        <v>403915.5</v>
      </c>
      <c r="L35" s="422" t="n">
        <v>63582.5</v>
      </c>
      <c r="M35" s="422" t="n">
        <v>340333</v>
      </c>
    </row>
    <row r="36" customFormat="false" ht="18.95" hidden="false" customHeight="true" outlineLevel="0" collapsed="false">
      <c r="A36" s="417" t="n">
        <v>2002</v>
      </c>
      <c r="B36" s="422" t="n">
        <v>522227</v>
      </c>
      <c r="C36" s="422" t="n">
        <v>44268.1</v>
      </c>
      <c r="D36" s="422" t="n">
        <v>496.5</v>
      </c>
      <c r="E36" s="422" t="n">
        <v>11734.9</v>
      </c>
      <c r="F36" s="422" t="n">
        <v>25714.1</v>
      </c>
      <c r="G36" s="422" t="n">
        <v>6322.6</v>
      </c>
      <c r="H36" s="422" t="n">
        <v>463756.1</v>
      </c>
      <c r="I36" s="422" t="n">
        <v>40257.8</v>
      </c>
      <c r="J36" s="422" t="n">
        <v>33469.8</v>
      </c>
      <c r="K36" s="422" t="n">
        <v>390028.5</v>
      </c>
      <c r="L36" s="422" t="n">
        <v>54226.2</v>
      </c>
      <c r="M36" s="422" t="n">
        <v>335802.3</v>
      </c>
    </row>
    <row r="37" customFormat="false" ht="18.95" hidden="false" customHeight="true" outlineLevel="0" collapsed="false">
      <c r="A37" s="417" t="n">
        <v>2003</v>
      </c>
      <c r="B37" s="422" t="n">
        <v>537839.5</v>
      </c>
      <c r="C37" s="422" t="n">
        <v>45168.3</v>
      </c>
      <c r="D37" s="422" t="n">
        <v>501.2</v>
      </c>
      <c r="E37" s="422" t="n">
        <v>11954.4</v>
      </c>
      <c r="F37" s="422" t="n">
        <v>26678.9</v>
      </c>
      <c r="G37" s="422" t="n">
        <v>6033.7</v>
      </c>
      <c r="H37" s="422" t="n">
        <v>472623.8</v>
      </c>
      <c r="I37" s="422" t="n">
        <v>43657.2</v>
      </c>
      <c r="J37" s="422" t="n">
        <v>32963.9</v>
      </c>
      <c r="K37" s="422" t="n">
        <v>396002.7</v>
      </c>
      <c r="L37" s="422" t="n">
        <v>55593.1</v>
      </c>
      <c r="M37" s="422" t="n">
        <v>340409.7</v>
      </c>
    </row>
    <row r="38" customFormat="false" ht="18.95" hidden="false" customHeight="true" outlineLevel="0" collapsed="false">
      <c r="A38" s="290" t="n">
        <v>2004</v>
      </c>
      <c r="B38" s="423" t="n">
        <v>579726</v>
      </c>
      <c r="C38" s="422" t="n">
        <v>45639.2</v>
      </c>
      <c r="D38" s="422" t="n">
        <v>639.5</v>
      </c>
      <c r="E38" s="422" t="n">
        <v>12154.5</v>
      </c>
      <c r="F38" s="422" t="n">
        <v>26575.4</v>
      </c>
      <c r="G38" s="422" t="n">
        <v>6269.8</v>
      </c>
      <c r="H38" s="422" t="n">
        <v>512524</v>
      </c>
      <c r="I38" s="422" t="n">
        <v>47525.5</v>
      </c>
      <c r="J38" s="422" t="n">
        <v>40135.1</v>
      </c>
      <c r="K38" s="422" t="n">
        <v>424863.3</v>
      </c>
      <c r="L38" s="422" t="n">
        <v>62221.6</v>
      </c>
      <c r="M38" s="422" t="n">
        <v>362641.7</v>
      </c>
    </row>
    <row r="39" customFormat="false" ht="18.95" hidden="false" customHeight="true" outlineLevel="0" collapsed="false">
      <c r="A39" s="290" t="n">
        <v>2005</v>
      </c>
      <c r="B39" s="423" t="n">
        <v>631473.2</v>
      </c>
      <c r="C39" s="424" t="n">
        <v>47454.6</v>
      </c>
      <c r="D39" s="424" t="n">
        <v>802.6</v>
      </c>
      <c r="E39" s="424" t="n">
        <v>12794.8</v>
      </c>
      <c r="F39" s="424" t="n">
        <v>27249.4</v>
      </c>
      <c r="G39" s="424" t="n">
        <v>6607.9</v>
      </c>
      <c r="H39" s="424" t="n">
        <v>562779.4</v>
      </c>
      <c r="I39" s="424" t="n">
        <v>63520.5</v>
      </c>
      <c r="J39" s="424" t="n">
        <v>48311.5</v>
      </c>
      <c r="K39" s="424" t="n">
        <v>450947.4</v>
      </c>
      <c r="L39" s="424" t="n">
        <v>66980.4</v>
      </c>
      <c r="M39" s="424" t="n">
        <v>383967</v>
      </c>
    </row>
    <row r="40" customFormat="false" ht="18.95" hidden="false" customHeight="true" outlineLevel="0" collapsed="false">
      <c r="A40" s="290" t="n">
        <v>2006</v>
      </c>
      <c r="B40" s="423" t="n">
        <v>737538</v>
      </c>
      <c r="C40" s="424" t="n">
        <v>51932.8</v>
      </c>
      <c r="D40" s="424" t="n">
        <v>1020</v>
      </c>
      <c r="E40" s="424" t="n">
        <v>13976.6</v>
      </c>
      <c r="F40" s="424" t="n">
        <v>29724.9</v>
      </c>
      <c r="G40" s="424" t="n">
        <v>7211.3</v>
      </c>
      <c r="H40" s="424" t="n">
        <v>656849.2</v>
      </c>
      <c r="I40" s="424" t="n">
        <v>79219.2</v>
      </c>
      <c r="J40" s="424" t="n">
        <v>63148.8</v>
      </c>
      <c r="K40" s="424" t="n">
        <v>514481.3</v>
      </c>
      <c r="L40" s="424" t="n">
        <v>79421.1</v>
      </c>
      <c r="M40" s="424" t="n">
        <v>435060.2</v>
      </c>
    </row>
    <row r="41" customFormat="false" ht="18.95" hidden="false" customHeight="true" outlineLevel="0" collapsed="false">
      <c r="A41" s="290" t="n">
        <v>2007</v>
      </c>
      <c r="B41" s="423" t="n">
        <v>773398.1</v>
      </c>
      <c r="C41" s="424" t="n">
        <v>57294.2</v>
      </c>
      <c r="D41" s="424" t="n">
        <v>1033.8</v>
      </c>
      <c r="E41" s="424" t="n">
        <v>15476.9</v>
      </c>
      <c r="F41" s="424" t="n">
        <v>33022.9</v>
      </c>
      <c r="G41" s="424" t="n">
        <v>7760.6</v>
      </c>
      <c r="H41" s="424" t="n">
        <v>686853.5</v>
      </c>
      <c r="I41" s="424" t="n">
        <v>76118.7</v>
      </c>
      <c r="J41" s="424" t="n">
        <v>66889.6</v>
      </c>
      <c r="K41" s="424" t="n">
        <v>543845.2</v>
      </c>
      <c r="L41" s="424" t="n">
        <v>91314.7</v>
      </c>
      <c r="M41" s="424" t="n">
        <v>452530.5</v>
      </c>
    </row>
    <row r="42" customFormat="false" ht="18.95" hidden="false" customHeight="true" outlineLevel="0" collapsed="false">
      <c r="A42" s="290" t="n">
        <v>2008</v>
      </c>
      <c r="B42" s="423" t="n">
        <v>810187.3</v>
      </c>
      <c r="C42" s="424" t="n">
        <f aca="false">SUM(D42:G42)</f>
        <v>62120.6</v>
      </c>
      <c r="D42" s="424" t="n">
        <v>1282.9</v>
      </c>
      <c r="E42" s="424" t="n">
        <v>16261.9</v>
      </c>
      <c r="F42" s="424" t="n">
        <v>36191.2</v>
      </c>
      <c r="G42" s="424" t="n">
        <v>8384.6</v>
      </c>
      <c r="H42" s="422" t="n">
        <f aca="false">SUM(I42:K42)</f>
        <v>721769.5</v>
      </c>
      <c r="I42" s="424" t="n">
        <v>99177.6</v>
      </c>
      <c r="J42" s="424" t="n">
        <v>74385.3</v>
      </c>
      <c r="K42" s="422" t="n">
        <f aca="false">SUM(L42:M42)</f>
        <v>548206.6</v>
      </c>
      <c r="L42" s="424" t="n">
        <v>91812.7</v>
      </c>
      <c r="M42" s="424" t="n">
        <v>456393.9</v>
      </c>
      <c r="N42" s="424"/>
    </row>
    <row r="43" customFormat="false" ht="18.95" hidden="false" customHeight="true" outlineLevel="0" collapsed="false">
      <c r="A43" s="290" t="n">
        <v>2009</v>
      </c>
      <c r="B43" s="423" t="n">
        <v>676313.4</v>
      </c>
      <c r="C43" s="424" t="n">
        <v>56437.6</v>
      </c>
      <c r="D43" s="424" t="n">
        <v>1201</v>
      </c>
      <c r="E43" s="424" t="n">
        <v>14542.8</v>
      </c>
      <c r="F43" s="424" t="n">
        <v>32446.6</v>
      </c>
      <c r="G43" s="424" t="n">
        <v>8247.2</v>
      </c>
      <c r="H43" s="422" t="n">
        <v>566729.2</v>
      </c>
      <c r="I43" s="424" t="n">
        <v>66597.4</v>
      </c>
      <c r="J43" s="424" t="n">
        <v>47205.7</v>
      </c>
      <c r="K43" s="422" t="n">
        <v>452926.1</v>
      </c>
      <c r="L43" s="424" t="n">
        <v>64794.8</v>
      </c>
      <c r="M43" s="424" t="n">
        <v>388131.3</v>
      </c>
      <c r="N43" s="425"/>
    </row>
    <row r="44" customFormat="false" ht="18.95" hidden="false" customHeight="true" outlineLevel="0" collapsed="false">
      <c r="A44" s="290"/>
      <c r="B44" s="422"/>
      <c r="C44" s="422"/>
      <c r="D44" s="422"/>
      <c r="E44" s="422"/>
      <c r="F44" s="422"/>
      <c r="G44" s="422"/>
      <c r="H44" s="422"/>
      <c r="I44" s="422"/>
      <c r="J44" s="0"/>
      <c r="K44" s="422"/>
      <c r="L44" s="422"/>
      <c r="M44" s="422"/>
    </row>
    <row r="45" customFormat="false" ht="16.5" hidden="false" customHeight="true" outlineLevel="0" collapsed="false">
      <c r="A45" s="25" t="s">
        <v>1639</v>
      </c>
      <c r="C45" s="0"/>
      <c r="D45" s="0"/>
      <c r="E45" s="0"/>
      <c r="F45" s="0"/>
      <c r="G45" s="0"/>
      <c r="H45" s="0"/>
      <c r="I45" s="0"/>
      <c r="J45" s="0"/>
      <c r="K45" s="0"/>
      <c r="L45" s="42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80" t="s">
        <v>1640</v>
      </c>
      <c r="B46" s="280"/>
      <c r="C46" s="280"/>
      <c r="D46" s="280"/>
      <c r="E46" s="280"/>
      <c r="F46" s="280"/>
      <c r="G46" s="280"/>
      <c r="H46" s="280"/>
      <c r="I46" s="280"/>
      <c r="J46" s="280"/>
      <c r="K46" s="280"/>
      <c r="L46" s="280"/>
      <c r="M46" s="280"/>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8" customFormat="true" ht="15.75" hidden="false" customHeight="true" outlineLevel="0" collapsed="false">
      <c r="M51" s="429"/>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38.28"/>
    <col collapsed="false" customWidth="true" hidden="false" outlineLevel="0" max="9" min="2" style="25" width="11.7"/>
    <col collapsed="false" customWidth="false" hidden="false" outlineLevel="0" max="257" min="10" style="25" width="11.42"/>
  </cols>
  <sheetData>
    <row r="1" customFormat="false" ht="19.5" hidden="false" customHeight="true" outlineLevel="0" collapsed="false">
      <c r="A1" s="120" t="s">
        <v>1641</v>
      </c>
      <c r="B1" s="120"/>
      <c r="C1" s="120"/>
      <c r="D1" s="120"/>
      <c r="E1" s="120"/>
      <c r="F1" s="120"/>
      <c r="G1" s="120"/>
      <c r="H1" s="120"/>
      <c r="I1" s="120"/>
    </row>
    <row r="2" customFormat="false" ht="19.5" hidden="false" customHeight="true" outlineLevel="0" collapsed="false">
      <c r="A2" s="233" t="s">
        <v>1642</v>
      </c>
      <c r="B2" s="233"/>
      <c r="C2" s="233"/>
      <c r="D2" s="233"/>
      <c r="E2" s="233"/>
      <c r="F2" s="233"/>
      <c r="G2" s="233"/>
      <c r="H2" s="233"/>
      <c r="I2" s="233"/>
    </row>
    <row r="3" customFormat="false" ht="19.5" hidden="false" customHeight="true" outlineLevel="0" collapsed="false">
      <c r="A3" s="233" t="s">
        <v>1643</v>
      </c>
      <c r="B3" s="233"/>
      <c r="C3" s="233"/>
      <c r="D3" s="233"/>
      <c r="E3" s="233"/>
      <c r="F3" s="233"/>
      <c r="G3" s="233"/>
      <c r="H3" s="233"/>
      <c r="I3" s="233"/>
    </row>
    <row r="4" s="280" customFormat="true" ht="19.5" hidden="false" customHeight="true" outlineLevel="0" collapsed="false">
      <c r="A4" s="234"/>
      <c r="B4" s="234"/>
      <c r="C4" s="234"/>
      <c r="D4" s="234"/>
      <c r="E4" s="234"/>
      <c r="F4" s="234"/>
      <c r="G4" s="234"/>
      <c r="H4" s="234"/>
      <c r="I4" s="234"/>
    </row>
    <row r="5" customFormat="false" ht="12.75" hidden="false" customHeight="true" outlineLevel="0" collapsed="false">
      <c r="A5" s="146" t="s">
        <v>1644</v>
      </c>
      <c r="B5" s="123" t="s">
        <v>96</v>
      </c>
      <c r="C5" s="123"/>
      <c r="D5" s="123"/>
      <c r="E5" s="123"/>
      <c r="F5" s="123" t="s">
        <v>98</v>
      </c>
      <c r="G5" s="123"/>
      <c r="H5" s="123"/>
      <c r="I5" s="123"/>
    </row>
    <row r="6" customFormat="false" ht="12.75" hidden="false" customHeight="false" outlineLevel="0" collapsed="false">
      <c r="A6" s="146"/>
      <c r="B6" s="124" t="n">
        <f aca="false">E6-3</f>
        <v>2006</v>
      </c>
      <c r="C6" s="124" t="n">
        <f aca="false">E6-2</f>
        <v>2007</v>
      </c>
      <c r="D6" s="124" t="n">
        <f aca="false">E6-1</f>
        <v>2008</v>
      </c>
      <c r="E6" s="123" t="n">
        <v>2009</v>
      </c>
      <c r="F6" s="124" t="n">
        <f aca="false">I6-3</f>
        <v>2006</v>
      </c>
      <c r="G6" s="124" t="n">
        <f aca="false">I6-2</f>
        <v>2007</v>
      </c>
      <c r="H6" s="124" t="n">
        <f aca="false">I6-1</f>
        <v>2008</v>
      </c>
      <c r="I6" s="123" t="n">
        <v>2009</v>
      </c>
    </row>
    <row r="7" customFormat="false" ht="12.75" hidden="false" customHeight="false" outlineLevel="0" collapsed="false">
      <c r="A7" s="146"/>
      <c r="B7" s="124"/>
      <c r="C7" s="124"/>
      <c r="D7" s="124"/>
      <c r="E7" s="123"/>
      <c r="F7" s="124"/>
      <c r="G7" s="124"/>
      <c r="H7" s="124"/>
      <c r="I7" s="123"/>
    </row>
    <row r="8" customFormat="false" ht="12.75" hidden="false" customHeight="false" outlineLevel="0" collapsed="false">
      <c r="A8" s="385"/>
    </row>
    <row r="9" customFormat="false" ht="15" hidden="false" customHeight="true" outlineLevel="0" collapsed="false">
      <c r="A9" s="430" t="s">
        <v>46</v>
      </c>
      <c r="B9" s="431" t="n">
        <v>659597270</v>
      </c>
      <c r="C9" s="431" t="n">
        <v>728958773</v>
      </c>
      <c r="D9" s="431" t="n">
        <v>735666264</v>
      </c>
      <c r="E9" s="431" t="n">
        <v>594858664</v>
      </c>
      <c r="F9" s="431" t="n">
        <v>512938422</v>
      </c>
      <c r="G9" s="431" t="n">
        <v>542079970</v>
      </c>
      <c r="H9" s="431" t="n">
        <v>567580686</v>
      </c>
      <c r="I9" s="431" t="n">
        <v>476224524</v>
      </c>
    </row>
    <row r="10" customFormat="false" ht="15" hidden="false" customHeight="true" outlineLevel="0" collapsed="false">
      <c r="A10" s="154" t="s">
        <v>68</v>
      </c>
      <c r="B10" s="390" t="n">
        <v>46725408</v>
      </c>
      <c r="C10" s="390" t="n">
        <v>50689134</v>
      </c>
      <c r="D10" s="390" t="n">
        <v>49933648</v>
      </c>
      <c r="E10" s="390" t="n">
        <v>42155838</v>
      </c>
      <c r="F10" s="390" t="n">
        <v>33407713</v>
      </c>
      <c r="G10" s="390" t="n">
        <v>36255264</v>
      </c>
      <c r="H10" s="390" t="n">
        <v>36633946</v>
      </c>
      <c r="I10" s="390" t="n">
        <v>29242587</v>
      </c>
    </row>
    <row r="11" customFormat="false" ht="15" hidden="false" customHeight="true" outlineLevel="0" collapsed="false">
      <c r="A11" s="154" t="s">
        <v>1038</v>
      </c>
      <c r="B11" s="390" t="n">
        <v>2226920</v>
      </c>
      <c r="C11" s="390" t="n">
        <v>2453678</v>
      </c>
      <c r="D11" s="390" t="n">
        <v>2762046</v>
      </c>
      <c r="E11" s="390" t="n">
        <v>1947507</v>
      </c>
      <c r="F11" s="390" t="n">
        <v>1425276</v>
      </c>
      <c r="G11" s="390" t="n">
        <v>1473924</v>
      </c>
      <c r="H11" s="390" t="n">
        <v>1416409</v>
      </c>
      <c r="I11" s="390" t="n">
        <v>1380945</v>
      </c>
    </row>
    <row r="12" customFormat="false" ht="15" hidden="false" customHeight="true" outlineLevel="0" collapsed="false">
      <c r="A12" s="154" t="s">
        <v>1000</v>
      </c>
      <c r="B12" s="390" t="n">
        <v>14355615</v>
      </c>
      <c r="C12" s="390" t="n">
        <v>15431811</v>
      </c>
      <c r="D12" s="390" t="n">
        <v>16006902</v>
      </c>
      <c r="E12" s="390" t="n">
        <v>13271127</v>
      </c>
      <c r="F12" s="390" t="n">
        <v>10594800</v>
      </c>
      <c r="G12" s="390" t="n">
        <v>10978964</v>
      </c>
      <c r="H12" s="390" t="n">
        <v>11907491</v>
      </c>
      <c r="I12" s="390" t="n">
        <v>10445826</v>
      </c>
    </row>
    <row r="13" customFormat="false" ht="15" hidden="false" customHeight="true" outlineLevel="0" collapsed="false">
      <c r="A13" s="154" t="s">
        <v>1054</v>
      </c>
      <c r="B13" s="390" t="n">
        <v>1322711</v>
      </c>
      <c r="C13" s="390" t="n">
        <v>1545846</v>
      </c>
      <c r="D13" s="390" t="n">
        <v>1522719</v>
      </c>
      <c r="E13" s="390" t="n">
        <v>974853</v>
      </c>
      <c r="F13" s="390" t="n">
        <v>368865</v>
      </c>
      <c r="G13" s="390" t="n">
        <v>383699</v>
      </c>
      <c r="H13" s="390" t="n">
        <v>358041</v>
      </c>
      <c r="I13" s="390" t="n">
        <v>374097</v>
      </c>
    </row>
    <row r="14" customFormat="false" ht="15" hidden="false" customHeight="true" outlineLevel="0" collapsed="false">
      <c r="A14" s="154" t="s">
        <v>1008</v>
      </c>
      <c r="B14" s="390" t="n">
        <v>9229474</v>
      </c>
      <c r="C14" s="390" t="n">
        <v>10290781</v>
      </c>
      <c r="D14" s="390" t="n">
        <v>9643430</v>
      </c>
      <c r="E14" s="390" t="n">
        <v>7099883</v>
      </c>
      <c r="F14" s="390" t="n">
        <v>8393498</v>
      </c>
      <c r="G14" s="390" t="n">
        <v>8290786</v>
      </c>
      <c r="H14" s="390" t="n">
        <v>7756839</v>
      </c>
      <c r="I14" s="390" t="n">
        <v>5330106</v>
      </c>
    </row>
    <row r="15" customFormat="false" ht="15" hidden="false" customHeight="true" outlineLevel="0" collapsed="false">
      <c r="A15" s="154" t="s">
        <v>58</v>
      </c>
      <c r="B15" s="390" t="n">
        <v>85005793</v>
      </c>
      <c r="C15" s="390" t="n">
        <v>91664707</v>
      </c>
      <c r="D15" s="390" t="n">
        <v>93717945</v>
      </c>
      <c r="E15" s="390" t="n">
        <v>81941105</v>
      </c>
      <c r="F15" s="390" t="n">
        <v>62111070</v>
      </c>
      <c r="G15" s="390" t="n">
        <v>62885148</v>
      </c>
      <c r="H15" s="390" t="n">
        <v>63383034</v>
      </c>
      <c r="I15" s="390" t="n">
        <v>54587808</v>
      </c>
    </row>
    <row r="16" customFormat="false" ht="15" hidden="false" customHeight="true" outlineLevel="0" collapsed="false">
      <c r="A16" s="154" t="s">
        <v>1011</v>
      </c>
      <c r="B16" s="390" t="n">
        <v>7303742</v>
      </c>
      <c r="C16" s="390" t="n">
        <v>7895644</v>
      </c>
      <c r="D16" s="390" t="n">
        <v>7992667</v>
      </c>
      <c r="E16" s="390" t="n">
        <v>6657202</v>
      </c>
      <c r="F16" s="390" t="n">
        <v>2021915</v>
      </c>
      <c r="G16" s="390" t="n">
        <v>2065368</v>
      </c>
      <c r="H16" s="390" t="n">
        <v>2023266</v>
      </c>
      <c r="I16" s="390" t="n">
        <v>1853645</v>
      </c>
    </row>
    <row r="17" customFormat="false" ht="15" hidden="false" customHeight="true" outlineLevel="0" collapsed="false">
      <c r="A17" s="154" t="s">
        <v>1004</v>
      </c>
      <c r="B17" s="390" t="n">
        <v>5836429</v>
      </c>
      <c r="C17" s="390" t="n">
        <v>6238127</v>
      </c>
      <c r="D17" s="390" t="n">
        <v>5536181</v>
      </c>
      <c r="E17" s="390" t="n">
        <v>3711618</v>
      </c>
      <c r="F17" s="390" t="n">
        <v>16763128</v>
      </c>
      <c r="G17" s="390" t="n">
        <v>17415219</v>
      </c>
      <c r="H17" s="390" t="n">
        <v>16144876</v>
      </c>
      <c r="I17" s="390" t="n">
        <v>13848439</v>
      </c>
    </row>
    <row r="18" customFormat="false" ht="15" hidden="false" customHeight="true" outlineLevel="0" collapsed="false">
      <c r="A18" s="154" t="s">
        <v>66</v>
      </c>
      <c r="B18" s="390" t="n">
        <v>59347576</v>
      </c>
      <c r="C18" s="390" t="n">
        <v>64498763</v>
      </c>
      <c r="D18" s="390" t="n">
        <v>62014761</v>
      </c>
      <c r="E18" s="390" t="n">
        <v>51050146</v>
      </c>
      <c r="F18" s="390" t="n">
        <v>41471326</v>
      </c>
      <c r="G18" s="390" t="n">
        <v>44695792</v>
      </c>
      <c r="H18" s="390" t="n">
        <v>46842319</v>
      </c>
      <c r="I18" s="390" t="n">
        <v>39684467</v>
      </c>
    </row>
    <row r="19" customFormat="false" ht="15" hidden="false" customHeight="true" outlineLevel="0" collapsed="false">
      <c r="A19" s="154" t="s">
        <v>1056</v>
      </c>
      <c r="B19" s="390" t="n">
        <v>1356797</v>
      </c>
      <c r="C19" s="390" t="n">
        <v>1743639</v>
      </c>
      <c r="D19" s="390" t="n">
        <v>1411417</v>
      </c>
      <c r="E19" s="390" t="n">
        <v>869467</v>
      </c>
      <c r="F19" s="390" t="n">
        <v>492491</v>
      </c>
      <c r="G19" s="390" t="n">
        <v>497677</v>
      </c>
      <c r="H19" s="390" t="n">
        <v>475414</v>
      </c>
      <c r="I19" s="390" t="n">
        <v>407700</v>
      </c>
    </row>
    <row r="20" customFormat="false" ht="15" hidden="false" customHeight="true" outlineLevel="0" collapsed="false">
      <c r="A20" s="154" t="s">
        <v>1043</v>
      </c>
      <c r="B20" s="390" t="n">
        <v>2060402</v>
      </c>
      <c r="C20" s="390" t="n">
        <v>2477553</v>
      </c>
      <c r="D20" s="390" t="n">
        <v>2381053</v>
      </c>
      <c r="E20" s="390" t="n">
        <v>1457446</v>
      </c>
      <c r="F20" s="390" t="n">
        <v>841392</v>
      </c>
      <c r="G20" s="390" t="n">
        <v>1249876</v>
      </c>
      <c r="H20" s="390" t="n">
        <v>1241567</v>
      </c>
      <c r="I20" s="390" t="n">
        <v>1168247</v>
      </c>
    </row>
    <row r="21" customFormat="false" ht="15" hidden="false" customHeight="true" outlineLevel="0" collapsed="false">
      <c r="A21" s="154" t="s">
        <v>1023</v>
      </c>
      <c r="B21" s="390" t="n">
        <v>4415672</v>
      </c>
      <c r="C21" s="390" t="n">
        <v>4707814</v>
      </c>
      <c r="D21" s="390" t="n">
        <v>5296565</v>
      </c>
      <c r="E21" s="390" t="n">
        <v>4652619</v>
      </c>
      <c r="F21" s="390" t="n">
        <v>2875135</v>
      </c>
      <c r="G21" s="390" t="n">
        <v>3204870</v>
      </c>
      <c r="H21" s="390" t="n">
        <v>3336427</v>
      </c>
      <c r="I21" s="390" t="n">
        <v>2849374</v>
      </c>
    </row>
    <row r="22" customFormat="false" ht="15" hidden="false" customHeight="true" outlineLevel="0" collapsed="false">
      <c r="A22" s="154" t="s">
        <v>1073</v>
      </c>
      <c r="B22" s="390" t="n">
        <v>342037</v>
      </c>
      <c r="C22" s="390" t="n">
        <v>370125</v>
      </c>
      <c r="D22" s="390" t="n">
        <v>351958</v>
      </c>
      <c r="E22" s="390" t="n">
        <v>317245</v>
      </c>
      <c r="F22" s="390" t="n">
        <v>324586</v>
      </c>
      <c r="G22" s="390" t="n">
        <v>526599</v>
      </c>
      <c r="H22" s="390" t="n">
        <v>630288</v>
      </c>
      <c r="I22" s="390" t="n">
        <v>258389</v>
      </c>
    </row>
    <row r="23" customFormat="false" ht="15" hidden="false" customHeight="true" outlineLevel="0" collapsed="false">
      <c r="A23" s="154" t="s">
        <v>64</v>
      </c>
      <c r="B23" s="390" t="n">
        <v>56530826</v>
      </c>
      <c r="C23" s="390" t="n">
        <v>62947956</v>
      </c>
      <c r="D23" s="390" t="n">
        <v>65798769</v>
      </c>
      <c r="E23" s="390" t="n">
        <v>54142182</v>
      </c>
      <c r="F23" s="390" t="n">
        <v>60750093</v>
      </c>
      <c r="G23" s="390" t="n">
        <v>61956003</v>
      </c>
      <c r="H23" s="390" t="n">
        <v>67974672</v>
      </c>
      <c r="I23" s="390" t="n">
        <v>58045225</v>
      </c>
    </row>
    <row r="24" customFormat="false" ht="15" hidden="false" customHeight="true" outlineLevel="0" collapsed="false">
      <c r="A24" s="154" t="s">
        <v>70</v>
      </c>
      <c r="B24" s="390" t="n">
        <v>49512291</v>
      </c>
      <c r="C24" s="390" t="n">
        <v>52813472</v>
      </c>
      <c r="D24" s="390" t="n">
        <v>54688592</v>
      </c>
      <c r="E24" s="390" t="n">
        <v>48235051</v>
      </c>
      <c r="F24" s="390" t="n">
        <v>30301449</v>
      </c>
      <c r="G24" s="390" t="n">
        <v>32091783</v>
      </c>
      <c r="H24" s="390" t="n">
        <v>33180411</v>
      </c>
      <c r="I24" s="390" t="n">
        <v>29087937</v>
      </c>
    </row>
    <row r="25" customFormat="false" ht="15" hidden="false" customHeight="true" outlineLevel="0" collapsed="false">
      <c r="A25" s="154" t="s">
        <v>78</v>
      </c>
      <c r="B25" s="390" t="n">
        <v>29018819</v>
      </c>
      <c r="C25" s="390" t="n">
        <v>36193252</v>
      </c>
      <c r="D25" s="390" t="n">
        <v>40750334</v>
      </c>
      <c r="E25" s="390" t="n">
        <v>31626002</v>
      </c>
      <c r="F25" s="390" t="n">
        <v>21225960</v>
      </c>
      <c r="G25" s="390" t="n">
        <v>24055142</v>
      </c>
      <c r="H25" s="390" t="n">
        <v>25875289</v>
      </c>
      <c r="I25" s="390" t="n">
        <v>22768255</v>
      </c>
    </row>
    <row r="26" customFormat="false" ht="15" hidden="false" customHeight="true" outlineLevel="0" collapsed="false">
      <c r="A26" s="154" t="s">
        <v>1013</v>
      </c>
      <c r="B26" s="390" t="n">
        <v>7385493</v>
      </c>
      <c r="C26" s="390" t="n">
        <v>8336364</v>
      </c>
      <c r="D26" s="390" t="n">
        <v>8132982</v>
      </c>
      <c r="E26" s="390" t="n">
        <v>6172936</v>
      </c>
      <c r="F26" s="390" t="n">
        <v>4104045</v>
      </c>
      <c r="G26" s="390" t="n">
        <v>4055496</v>
      </c>
      <c r="H26" s="390" t="n">
        <v>4062584</v>
      </c>
      <c r="I26" s="390" t="n">
        <v>3554787</v>
      </c>
    </row>
    <row r="27" customFormat="false" ht="15" hidden="false" customHeight="true" outlineLevel="0" collapsed="false">
      <c r="A27" s="154" t="s">
        <v>1010</v>
      </c>
      <c r="B27" s="390" t="n">
        <v>7337959</v>
      </c>
      <c r="C27" s="390" t="n">
        <v>7774403</v>
      </c>
      <c r="D27" s="390" t="n">
        <v>8977925</v>
      </c>
      <c r="E27" s="390" t="n">
        <v>6701650</v>
      </c>
      <c r="F27" s="390" t="n">
        <v>4375623</v>
      </c>
      <c r="G27" s="390" t="n">
        <v>4741912</v>
      </c>
      <c r="H27" s="390" t="n">
        <v>4882573</v>
      </c>
      <c r="I27" s="390" t="n">
        <v>5276249</v>
      </c>
    </row>
    <row r="28" customFormat="false" ht="15" hidden="false" customHeight="true" outlineLevel="0" collapsed="false">
      <c r="A28" s="154" t="s">
        <v>998</v>
      </c>
      <c r="B28" s="390" t="n">
        <v>18791471</v>
      </c>
      <c r="C28" s="390" t="n">
        <v>21495375</v>
      </c>
      <c r="D28" s="390" t="n">
        <v>20091399</v>
      </c>
      <c r="E28" s="390" t="n">
        <v>15879140</v>
      </c>
      <c r="F28" s="390" t="n">
        <v>12900493</v>
      </c>
      <c r="G28" s="390" t="n">
        <v>13981390</v>
      </c>
      <c r="H28" s="390" t="n">
        <v>13672319</v>
      </c>
      <c r="I28" s="390" t="n">
        <v>10416853</v>
      </c>
    </row>
    <row r="29" customFormat="false" ht="15" hidden="false" customHeight="true" outlineLevel="0" collapsed="false">
      <c r="A29" s="154" t="s">
        <v>1009</v>
      </c>
      <c r="B29" s="390" t="n">
        <v>7633281</v>
      </c>
      <c r="C29" s="390" t="n">
        <v>8494238</v>
      </c>
      <c r="D29" s="390" t="n">
        <v>8739005</v>
      </c>
      <c r="E29" s="390" t="n">
        <v>6733241</v>
      </c>
      <c r="F29" s="390" t="n">
        <v>7358377</v>
      </c>
      <c r="G29" s="390" t="n">
        <v>8942763</v>
      </c>
      <c r="H29" s="390" t="n">
        <v>8493254</v>
      </c>
      <c r="I29" s="390" t="n">
        <v>7379007</v>
      </c>
    </row>
    <row r="30" customFormat="false" ht="15" hidden="false" customHeight="true" outlineLevel="0" collapsed="false">
      <c r="A30" s="154" t="s">
        <v>1022</v>
      </c>
      <c r="B30" s="390" t="n">
        <v>3495552</v>
      </c>
      <c r="C30" s="390" t="n">
        <v>4131973</v>
      </c>
      <c r="D30" s="390" t="n">
        <v>4314523</v>
      </c>
      <c r="E30" s="390" t="n">
        <v>3148239</v>
      </c>
      <c r="F30" s="390" t="n">
        <v>3094123</v>
      </c>
      <c r="G30" s="390" t="n">
        <v>3567547</v>
      </c>
      <c r="H30" s="390" t="n">
        <v>3737441</v>
      </c>
      <c r="I30" s="390" t="n">
        <v>3086857</v>
      </c>
    </row>
    <row r="31" customFormat="false" ht="15" hidden="false" customHeight="true" outlineLevel="0" collapsed="false">
      <c r="A31" s="154" t="s">
        <v>72</v>
      </c>
      <c r="B31" s="390" t="n">
        <v>41774644</v>
      </c>
      <c r="C31" s="390" t="n">
        <v>47631401</v>
      </c>
      <c r="D31" s="390" t="n">
        <v>42676059</v>
      </c>
      <c r="E31" s="390" t="n">
        <v>31296384</v>
      </c>
      <c r="F31" s="390" t="n">
        <v>19832023</v>
      </c>
      <c r="G31" s="390" t="n">
        <v>20687110</v>
      </c>
      <c r="H31" s="390" t="n">
        <v>20700752</v>
      </c>
      <c r="I31" s="390" t="n">
        <v>19257152</v>
      </c>
    </row>
    <row r="32" customFormat="false" ht="15" hidden="false" customHeight="true" outlineLevel="0" collapsed="false">
      <c r="A32" s="154" t="s">
        <v>1645</v>
      </c>
      <c r="B32" s="390" t="n">
        <v>22498213</v>
      </c>
      <c r="C32" s="390" t="n">
        <v>26094736</v>
      </c>
      <c r="D32" s="390" t="n">
        <v>27600612</v>
      </c>
      <c r="E32" s="390" t="n">
        <v>22636032</v>
      </c>
      <c r="F32" s="390" t="n">
        <v>21866863</v>
      </c>
      <c r="G32" s="390" t="n">
        <v>25870185</v>
      </c>
      <c r="H32" s="390" t="n">
        <v>27548123</v>
      </c>
      <c r="I32" s="390" t="n">
        <v>24909621</v>
      </c>
    </row>
    <row r="33" customFormat="false" ht="15" hidden="false" customHeight="true" outlineLevel="0" collapsed="false">
      <c r="A33" s="154" t="s">
        <v>1002</v>
      </c>
      <c r="B33" s="390" t="n">
        <v>16033652</v>
      </c>
      <c r="C33" s="390" t="n">
        <v>17296993</v>
      </c>
      <c r="D33" s="390" t="n">
        <v>17360028</v>
      </c>
      <c r="E33" s="390" t="n">
        <v>11931990</v>
      </c>
      <c r="F33" s="390" t="n">
        <v>15708344</v>
      </c>
      <c r="G33" s="390" t="n">
        <v>17305805</v>
      </c>
      <c r="H33" s="390" t="n">
        <v>16816426</v>
      </c>
      <c r="I33" s="390" t="n">
        <v>14115418</v>
      </c>
    </row>
    <row r="34" customFormat="false" ht="15" hidden="false" customHeight="true" outlineLevel="0" collapsed="false">
      <c r="A34" s="154" t="s">
        <v>770</v>
      </c>
      <c r="B34" s="390" t="n">
        <v>64726360</v>
      </c>
      <c r="C34" s="390" t="n">
        <v>69760093</v>
      </c>
      <c r="D34" s="390" t="n">
        <v>64175441</v>
      </c>
      <c r="E34" s="390" t="n">
        <v>53156179</v>
      </c>
      <c r="F34" s="390" t="n">
        <v>40843406</v>
      </c>
      <c r="G34" s="390" t="n">
        <v>41968853</v>
      </c>
      <c r="H34" s="390" t="n">
        <v>41651498</v>
      </c>
      <c r="I34" s="390" t="n">
        <v>33169575</v>
      </c>
    </row>
    <row r="35" customFormat="false" ht="13.5" hidden="false" customHeight="true" outlineLevel="0" collapsed="false">
      <c r="A35" s="154" t="s">
        <v>1059</v>
      </c>
      <c r="B35" s="390" t="n">
        <v>735067</v>
      </c>
      <c r="C35" s="390" t="n">
        <v>859530</v>
      </c>
      <c r="D35" s="390" t="n">
        <v>760058</v>
      </c>
      <c r="E35" s="390" t="n">
        <v>629559</v>
      </c>
      <c r="F35" s="390" t="n">
        <v>340220</v>
      </c>
      <c r="G35" s="390" t="n">
        <v>555100</v>
      </c>
      <c r="H35" s="390" t="n">
        <v>197569</v>
      </c>
      <c r="I35" s="390" t="n">
        <v>174613</v>
      </c>
    </row>
    <row r="36" customFormat="false" ht="15" hidden="false" customHeight="true" outlineLevel="0" collapsed="false">
      <c r="A36" s="154" t="s">
        <v>1093</v>
      </c>
      <c r="B36" s="390" t="n">
        <v>153059</v>
      </c>
      <c r="C36" s="390" t="n">
        <v>146911</v>
      </c>
      <c r="D36" s="390" t="n">
        <v>197918</v>
      </c>
      <c r="E36" s="390" t="n">
        <v>199382</v>
      </c>
      <c r="F36" s="390" t="n">
        <v>25718</v>
      </c>
      <c r="G36" s="390" t="n">
        <v>36584</v>
      </c>
      <c r="H36" s="390" t="n">
        <v>32008</v>
      </c>
      <c r="I36" s="390" t="n">
        <v>35163</v>
      </c>
    </row>
    <row r="37" customFormat="false" ht="15" hidden="false" customHeight="true" outlineLevel="0" collapsed="false">
      <c r="A37" s="154" t="s">
        <v>1146</v>
      </c>
      <c r="B37" s="390" t="n">
        <v>31927</v>
      </c>
      <c r="C37" s="390" t="n">
        <v>38886</v>
      </c>
      <c r="D37" s="390" t="n">
        <v>35073</v>
      </c>
      <c r="E37" s="390" t="n">
        <v>28960</v>
      </c>
      <c r="F37" s="390" t="n">
        <v>9561</v>
      </c>
      <c r="G37" s="390" t="n">
        <v>14733</v>
      </c>
      <c r="H37" s="390" t="n">
        <v>1850</v>
      </c>
      <c r="I37" s="390" t="n">
        <v>590</v>
      </c>
    </row>
    <row r="38" customFormat="false" ht="15" hidden="false" customHeight="true" outlineLevel="0" collapsed="false">
      <c r="A38" s="154" t="s">
        <v>1039</v>
      </c>
      <c r="B38" s="390" t="n">
        <v>1592610</v>
      </c>
      <c r="C38" s="390" t="n">
        <v>1594198</v>
      </c>
      <c r="D38" s="390" t="n">
        <v>2093057</v>
      </c>
      <c r="E38" s="390" t="n">
        <v>1715078</v>
      </c>
      <c r="F38" s="390" t="n">
        <v>458621</v>
      </c>
      <c r="G38" s="390" t="n">
        <v>447543</v>
      </c>
      <c r="H38" s="390" t="n">
        <v>516554</v>
      </c>
      <c r="I38" s="390" t="n">
        <v>454113</v>
      </c>
    </row>
    <row r="39" customFormat="false" ht="15" hidden="false" customHeight="true" outlineLevel="0" collapsed="false">
      <c r="A39" s="154" t="s">
        <v>1061</v>
      </c>
      <c r="B39" s="390" t="n">
        <v>639486</v>
      </c>
      <c r="C39" s="390" t="n">
        <v>659425</v>
      </c>
      <c r="D39" s="390" t="n">
        <v>741331</v>
      </c>
      <c r="E39" s="390" t="n">
        <v>620091</v>
      </c>
      <c r="F39" s="390" t="n">
        <v>320463</v>
      </c>
      <c r="G39" s="390" t="n">
        <v>354591</v>
      </c>
      <c r="H39" s="390" t="n">
        <v>378962</v>
      </c>
      <c r="I39" s="390" t="n">
        <v>306739</v>
      </c>
    </row>
    <row r="40" customFormat="false" ht="15" hidden="false" customHeight="true" outlineLevel="0" collapsed="false">
      <c r="A40" s="154" t="s">
        <v>1143</v>
      </c>
      <c r="B40" s="390" t="n">
        <v>13452</v>
      </c>
      <c r="C40" s="390" t="n">
        <v>23184</v>
      </c>
      <c r="D40" s="390" t="n">
        <v>19457</v>
      </c>
      <c r="E40" s="390" t="n">
        <v>9741</v>
      </c>
      <c r="F40" s="390" t="n">
        <v>14514</v>
      </c>
      <c r="G40" s="390" t="n">
        <v>9918</v>
      </c>
      <c r="H40" s="390" t="n">
        <v>11202</v>
      </c>
      <c r="I40" s="390" t="n">
        <v>13272</v>
      </c>
    </row>
    <row r="41" customFormat="false" ht="15" hidden="false" customHeight="true" outlineLevel="0" collapsed="false">
      <c r="A41" s="154" t="s">
        <v>1133</v>
      </c>
      <c r="B41" s="390" t="n">
        <v>151890</v>
      </c>
      <c r="C41" s="390" t="n">
        <v>831454</v>
      </c>
      <c r="D41" s="390" t="n">
        <v>161946</v>
      </c>
      <c r="E41" s="390" t="n">
        <v>39570</v>
      </c>
      <c r="F41" s="390" t="n">
        <v>16408</v>
      </c>
      <c r="G41" s="390" t="n">
        <v>67868</v>
      </c>
      <c r="H41" s="390" t="n">
        <v>8052</v>
      </c>
      <c r="I41" s="390" t="n">
        <v>962</v>
      </c>
    </row>
    <row r="42" customFormat="false" ht="15" hidden="false" customHeight="true" outlineLevel="0" collapsed="false">
      <c r="A42" s="154" t="s">
        <v>1060</v>
      </c>
      <c r="B42" s="390" t="n">
        <v>682920</v>
      </c>
      <c r="C42" s="390" t="n">
        <v>630504</v>
      </c>
      <c r="D42" s="390" t="n">
        <v>395870</v>
      </c>
      <c r="E42" s="390" t="n">
        <v>209809</v>
      </c>
      <c r="F42" s="390" t="n">
        <v>450844</v>
      </c>
      <c r="G42" s="390" t="n">
        <v>506223</v>
      </c>
      <c r="H42" s="390" t="n">
        <v>558039</v>
      </c>
      <c r="I42" s="390" t="n">
        <v>424182</v>
      </c>
    </row>
    <row r="43" customFormat="false" ht="15" hidden="false" customHeight="true" outlineLevel="0" collapsed="false">
      <c r="A43" s="154" t="s">
        <v>779</v>
      </c>
      <c r="B43" s="390" t="n">
        <v>64259</v>
      </c>
      <c r="C43" s="390" t="n">
        <v>89767</v>
      </c>
      <c r="D43" s="390" t="n">
        <v>103169</v>
      </c>
      <c r="E43" s="390" t="n">
        <v>154426</v>
      </c>
      <c r="F43" s="390" t="n">
        <v>3676</v>
      </c>
      <c r="G43" s="390" t="n">
        <v>8743</v>
      </c>
      <c r="H43" s="390" t="n">
        <v>10698</v>
      </c>
      <c r="I43" s="390" t="n">
        <v>8107</v>
      </c>
    </row>
    <row r="44" customFormat="false" ht="15" hidden="false" customHeight="true" outlineLevel="0" collapsed="false">
      <c r="A44" s="154" t="s">
        <v>1036</v>
      </c>
      <c r="B44" s="390" t="n">
        <v>2696255</v>
      </c>
      <c r="C44" s="390" t="n">
        <v>2812830</v>
      </c>
      <c r="D44" s="390" t="n">
        <v>2978527</v>
      </c>
      <c r="E44" s="390" t="n">
        <v>2306899</v>
      </c>
      <c r="F44" s="390" t="n">
        <v>801383</v>
      </c>
      <c r="G44" s="390" t="n">
        <v>771733</v>
      </c>
      <c r="H44" s="390" t="n">
        <v>813088</v>
      </c>
      <c r="I44" s="390" t="n">
        <v>664411</v>
      </c>
    </row>
    <row r="45" customFormat="false" ht="15" hidden="false" customHeight="true" outlineLevel="0" collapsed="false">
      <c r="A45" s="154" t="s">
        <v>1064</v>
      </c>
      <c r="B45" s="390" t="n">
        <v>536404</v>
      </c>
      <c r="C45" s="390" t="n">
        <v>578770</v>
      </c>
      <c r="D45" s="390" t="n">
        <v>559903</v>
      </c>
      <c r="E45" s="390" t="n">
        <v>486990</v>
      </c>
      <c r="F45" s="390" t="n">
        <v>314993</v>
      </c>
      <c r="G45" s="390" t="n">
        <v>320566</v>
      </c>
      <c r="H45" s="390" t="n">
        <v>368328</v>
      </c>
      <c r="I45" s="390" t="n">
        <v>381451</v>
      </c>
    </row>
    <row r="46" customFormat="false" ht="15" hidden="false" customHeight="true" outlineLevel="0" collapsed="false">
      <c r="A46" s="154" t="s">
        <v>1646</v>
      </c>
      <c r="B46" s="390" t="n">
        <v>346226</v>
      </c>
      <c r="C46" s="390" t="n">
        <v>402660</v>
      </c>
      <c r="D46" s="390" t="n">
        <v>475822</v>
      </c>
      <c r="E46" s="390" t="n">
        <v>417801</v>
      </c>
      <c r="F46" s="390" t="n">
        <v>368929</v>
      </c>
      <c r="G46" s="390" t="n">
        <v>438900</v>
      </c>
      <c r="H46" s="390" t="n">
        <v>461544</v>
      </c>
      <c r="I46" s="390" t="n">
        <v>355065</v>
      </c>
    </row>
    <row r="47" customFormat="false" ht="15" hidden="false" customHeight="true" outlineLevel="0" collapsed="false">
      <c r="A47" s="154" t="s">
        <v>1084</v>
      </c>
      <c r="B47" s="390" t="n">
        <v>289681</v>
      </c>
      <c r="C47" s="390" t="n">
        <v>361311</v>
      </c>
      <c r="D47" s="390" t="n">
        <v>374136</v>
      </c>
      <c r="E47" s="390" t="n">
        <v>244464</v>
      </c>
      <c r="F47" s="390" t="n">
        <v>110876</v>
      </c>
      <c r="G47" s="390" t="n">
        <v>147785</v>
      </c>
      <c r="H47" s="390" t="n">
        <v>109630</v>
      </c>
      <c r="I47" s="390" t="n">
        <v>79219</v>
      </c>
    </row>
    <row r="48" customFormat="false" ht="15" hidden="false" customHeight="true" outlineLevel="0" collapsed="false">
      <c r="A48" s="154" t="s">
        <v>784</v>
      </c>
      <c r="B48" s="390" t="n">
        <v>71037</v>
      </c>
      <c r="C48" s="390" t="n">
        <v>102980</v>
      </c>
      <c r="D48" s="390" t="n">
        <v>153013</v>
      </c>
      <c r="E48" s="390" t="n">
        <v>75797</v>
      </c>
      <c r="F48" s="390" t="n">
        <v>4000</v>
      </c>
      <c r="G48" s="390" t="n">
        <v>5678</v>
      </c>
      <c r="H48" s="390" t="n">
        <v>6201</v>
      </c>
      <c r="I48" s="390" t="n">
        <v>3954</v>
      </c>
    </row>
    <row r="49" customFormat="false" ht="15" hidden="false" customHeight="true" outlineLevel="0" collapsed="false">
      <c r="A49" s="154" t="s">
        <v>1001</v>
      </c>
      <c r="B49" s="390" t="n">
        <v>6793027</v>
      </c>
      <c r="C49" s="390" t="n">
        <v>7726574</v>
      </c>
      <c r="D49" s="390" t="n">
        <v>7812425</v>
      </c>
      <c r="E49" s="390" t="n">
        <v>6292290</v>
      </c>
      <c r="F49" s="390" t="n">
        <v>19657441</v>
      </c>
      <c r="G49" s="390" t="n">
        <v>17774039</v>
      </c>
      <c r="H49" s="390" t="n">
        <v>22345990</v>
      </c>
      <c r="I49" s="390" t="n">
        <v>17072143</v>
      </c>
    </row>
    <row r="50" customFormat="false" ht="15" hidden="false" customHeight="true" outlineLevel="0" collapsed="false">
      <c r="A50" s="154" t="s">
        <v>80</v>
      </c>
      <c r="B50" s="390" t="n">
        <v>23872043</v>
      </c>
      <c r="C50" s="390" t="n">
        <v>28820498</v>
      </c>
      <c r="D50" s="390" t="n">
        <v>33125523</v>
      </c>
      <c r="E50" s="390" t="n">
        <v>21070570</v>
      </c>
      <c r="F50" s="390" t="n">
        <v>30141938</v>
      </c>
      <c r="G50" s="390" t="n">
        <v>29018912</v>
      </c>
      <c r="H50" s="390" t="n">
        <v>37280127</v>
      </c>
      <c r="I50" s="390" t="n">
        <v>25052489</v>
      </c>
    </row>
    <row r="51" customFormat="false" ht="15" hidden="false" customHeight="true" outlineLevel="0" collapsed="false">
      <c r="A51" s="154" t="s">
        <v>787</v>
      </c>
      <c r="B51" s="390" t="n">
        <v>60957</v>
      </c>
      <c r="C51" s="390" t="n">
        <v>57246</v>
      </c>
      <c r="D51" s="390" t="n">
        <v>42399</v>
      </c>
      <c r="E51" s="390" t="n">
        <v>31921</v>
      </c>
      <c r="F51" s="390" t="n">
        <v>8591</v>
      </c>
      <c r="G51" s="390" t="n">
        <v>11700</v>
      </c>
      <c r="H51" s="390" t="n">
        <v>9042</v>
      </c>
      <c r="I51" s="390" t="n">
        <v>7558</v>
      </c>
    </row>
    <row r="52" customFormat="false" ht="15" hidden="false" customHeight="true" outlineLevel="0" collapsed="false">
      <c r="A52" s="154" t="s">
        <v>76</v>
      </c>
      <c r="B52" s="390" t="n">
        <v>35286153</v>
      </c>
      <c r="C52" s="390" t="n">
        <v>36975768</v>
      </c>
      <c r="D52" s="390" t="n">
        <v>39535700</v>
      </c>
      <c r="E52" s="390" t="n">
        <v>35860954</v>
      </c>
      <c r="F52" s="390" t="n">
        <v>25403837</v>
      </c>
      <c r="G52" s="390" t="n">
        <v>30018137</v>
      </c>
      <c r="H52" s="390" t="n">
        <v>31520895</v>
      </c>
      <c r="I52" s="390" t="n">
        <v>28589335</v>
      </c>
    </row>
    <row r="53" customFormat="false" ht="15" hidden="false" customHeight="true" outlineLevel="0" collapsed="false">
      <c r="A53" s="154" t="s">
        <v>789</v>
      </c>
      <c r="B53" s="390" t="n">
        <v>1224703</v>
      </c>
      <c r="C53" s="390" t="n">
        <v>1490021</v>
      </c>
      <c r="D53" s="390" t="n">
        <v>1765965</v>
      </c>
      <c r="E53" s="390" t="n">
        <v>1236641</v>
      </c>
      <c r="F53" s="390" t="n">
        <v>525031</v>
      </c>
      <c r="G53" s="390" t="n">
        <v>661097</v>
      </c>
      <c r="H53" s="390" t="n">
        <v>767140</v>
      </c>
      <c r="I53" s="390" t="n">
        <v>589809</v>
      </c>
    </row>
    <row r="54" customFormat="false" ht="15" hidden="false" customHeight="true" outlineLevel="0" collapsed="false">
      <c r="A54" s="154" t="s">
        <v>1003</v>
      </c>
      <c r="B54" s="390" t="n">
        <v>14519530</v>
      </c>
      <c r="C54" s="390" t="n">
        <v>15158840</v>
      </c>
      <c r="D54" s="390" t="n">
        <v>15279017</v>
      </c>
      <c r="E54" s="390" t="n">
        <v>11654226</v>
      </c>
      <c r="F54" s="390" t="n">
        <v>9203587</v>
      </c>
      <c r="G54" s="390" t="n">
        <v>9849902</v>
      </c>
      <c r="H54" s="390" t="n">
        <v>9737420</v>
      </c>
      <c r="I54" s="390" t="n">
        <v>8285754</v>
      </c>
    </row>
    <row r="55" customFormat="false" ht="15" hidden="false" customHeight="true" outlineLevel="0" collapsed="false">
      <c r="A55" s="154" t="s">
        <v>1030</v>
      </c>
      <c r="B55" s="390" t="n">
        <v>5562997</v>
      </c>
      <c r="C55" s="390" t="n">
        <v>6615326</v>
      </c>
      <c r="D55" s="390" t="n">
        <v>7174481</v>
      </c>
      <c r="E55" s="390" t="n">
        <v>3804621</v>
      </c>
      <c r="F55" s="390" t="n">
        <v>1304259</v>
      </c>
      <c r="G55" s="390" t="n">
        <v>1912112</v>
      </c>
      <c r="H55" s="390" t="n">
        <v>1700081</v>
      </c>
      <c r="I55" s="390" t="n">
        <v>1224150</v>
      </c>
    </row>
    <row r="56" customFormat="false" ht="15" hidden="false" customHeight="true" outlineLevel="0" collapsed="false">
      <c r="A56" s="154" t="s">
        <v>1168</v>
      </c>
      <c r="B56" s="390" t="n">
        <v>6450</v>
      </c>
      <c r="C56" s="390" t="n">
        <v>4212</v>
      </c>
      <c r="D56" s="390" t="n">
        <v>4513</v>
      </c>
      <c r="E56" s="390" t="n">
        <v>3792</v>
      </c>
      <c r="F56" s="390" t="n">
        <v>1538</v>
      </c>
      <c r="G56" s="390" t="n">
        <v>931</v>
      </c>
      <c r="H56" s="390" t="n">
        <v>1007</v>
      </c>
      <c r="I56" s="390" t="n">
        <v>2879</v>
      </c>
    </row>
    <row r="57" customFormat="false" ht="15" hidden="false" customHeight="true" outlineLevel="0" collapsed="false">
      <c r="A57" s="432"/>
      <c r="F57" s="390"/>
      <c r="G57" s="390"/>
      <c r="H57" s="390"/>
    </row>
    <row r="58" customFormat="false" ht="15" hidden="false" customHeight="true" outlineLevel="0" collapsed="false">
      <c r="A58" s="430" t="s">
        <v>48</v>
      </c>
      <c r="B58" s="431" t="n">
        <v>16813651</v>
      </c>
      <c r="C58" s="431" t="n">
        <v>17791217</v>
      </c>
      <c r="D58" s="431" t="n">
        <v>19913784</v>
      </c>
      <c r="E58" s="431" t="n">
        <v>17524252</v>
      </c>
      <c r="F58" s="431" t="n">
        <v>16668861</v>
      </c>
      <c r="G58" s="431" t="n">
        <v>16316487</v>
      </c>
      <c r="H58" s="431" t="n">
        <v>20606375</v>
      </c>
      <c r="I58" s="431" t="n">
        <v>14142102</v>
      </c>
    </row>
    <row r="59" customFormat="false" ht="15" hidden="false" customHeight="true" outlineLevel="0" collapsed="false">
      <c r="A59" s="154" t="s">
        <v>1033</v>
      </c>
      <c r="B59" s="390" t="n">
        <v>1908501</v>
      </c>
      <c r="C59" s="390" t="n">
        <v>2157625</v>
      </c>
      <c r="D59" s="390" t="n">
        <v>2764659</v>
      </c>
      <c r="E59" s="390" t="n">
        <v>2709160</v>
      </c>
      <c r="F59" s="390" t="n">
        <v>842432</v>
      </c>
      <c r="G59" s="390" t="n">
        <v>836674</v>
      </c>
      <c r="H59" s="390" t="n">
        <v>1187932</v>
      </c>
      <c r="I59" s="390" t="n">
        <v>830875</v>
      </c>
    </row>
    <row r="60" customFormat="false" ht="15" hidden="false" customHeight="true" outlineLevel="0" collapsed="false">
      <c r="A60" s="154" t="s">
        <v>1042</v>
      </c>
      <c r="B60" s="390" t="n">
        <v>1084833</v>
      </c>
      <c r="C60" s="390" t="n">
        <v>1220169</v>
      </c>
      <c r="D60" s="390" t="n">
        <v>1507704</v>
      </c>
      <c r="E60" s="390" t="n">
        <v>1510835</v>
      </c>
      <c r="F60" s="390" t="n">
        <v>1139744</v>
      </c>
      <c r="G60" s="390" t="n">
        <v>989341</v>
      </c>
      <c r="H60" s="390" t="n">
        <v>1734735</v>
      </c>
      <c r="I60" s="390" t="n">
        <v>654195</v>
      </c>
    </row>
    <row r="61" customFormat="false" ht="14.1" hidden="false" customHeight="true" outlineLevel="0" collapsed="false">
      <c r="A61" s="154" t="s">
        <v>796</v>
      </c>
      <c r="B61" s="390" t="n">
        <v>205297</v>
      </c>
      <c r="C61" s="390" t="n">
        <v>381026</v>
      </c>
      <c r="D61" s="390" t="n">
        <v>387500</v>
      </c>
      <c r="E61" s="390" t="n">
        <v>294411</v>
      </c>
      <c r="F61" s="390" t="n">
        <v>59700</v>
      </c>
      <c r="G61" s="390" t="n">
        <v>139053</v>
      </c>
      <c r="H61" s="390" t="n">
        <v>467835</v>
      </c>
      <c r="I61" s="390" t="n">
        <v>252264</v>
      </c>
    </row>
    <row r="62" customFormat="false" ht="14.1" hidden="false" customHeight="true" outlineLevel="0" collapsed="false">
      <c r="A62" s="154" t="s">
        <v>1647</v>
      </c>
      <c r="B62" s="390" t="n">
        <v>16638</v>
      </c>
      <c r="C62" s="390" t="n">
        <v>27113</v>
      </c>
      <c r="D62" s="390" t="n">
        <v>22870</v>
      </c>
      <c r="E62" s="390" t="n">
        <v>22978</v>
      </c>
      <c r="F62" s="390" t="n">
        <v>79725</v>
      </c>
      <c r="G62" s="390" t="n">
        <v>99130</v>
      </c>
      <c r="H62" s="390" t="n">
        <v>105115</v>
      </c>
      <c r="I62" s="390" t="n">
        <v>3684</v>
      </c>
    </row>
    <row r="63" customFormat="false" ht="14.1" hidden="false" customHeight="true" outlineLevel="0" collapsed="false">
      <c r="A63" s="154" t="s">
        <v>1648</v>
      </c>
      <c r="B63" s="390" t="n">
        <v>127329</v>
      </c>
      <c r="C63" s="390" t="n">
        <v>121297</v>
      </c>
      <c r="D63" s="390" t="n">
        <v>114115</v>
      </c>
      <c r="E63" s="390" t="n">
        <v>127821</v>
      </c>
      <c r="F63" s="390" t="n">
        <v>112094</v>
      </c>
      <c r="G63" s="390" t="n">
        <v>76015</v>
      </c>
      <c r="H63" s="390" t="n">
        <v>103615</v>
      </c>
      <c r="I63" s="390" t="n">
        <v>118327</v>
      </c>
    </row>
    <row r="64" customFormat="false" ht="14.1" hidden="false" customHeight="true" outlineLevel="0" collapsed="false">
      <c r="A64" s="154" t="s">
        <v>1649</v>
      </c>
      <c r="B64" s="390" t="n">
        <v>45002</v>
      </c>
      <c r="C64" s="390" t="n">
        <v>51248</v>
      </c>
      <c r="D64" s="390" t="n">
        <v>56482</v>
      </c>
      <c r="E64" s="390" t="n">
        <v>67178</v>
      </c>
      <c r="F64" s="390" t="n">
        <v>6861</v>
      </c>
      <c r="G64" s="390" t="n">
        <v>5430</v>
      </c>
      <c r="H64" s="390" t="n">
        <v>3242</v>
      </c>
      <c r="I64" s="390" t="n">
        <v>2508</v>
      </c>
    </row>
    <row r="65" customFormat="false" ht="14.1" hidden="false" customHeight="true" outlineLevel="0" collapsed="false">
      <c r="A65" s="154" t="s">
        <v>1650</v>
      </c>
      <c r="B65" s="390" t="n">
        <v>19559</v>
      </c>
      <c r="C65" s="390" t="n">
        <v>20748</v>
      </c>
      <c r="D65" s="390" t="n">
        <v>12655</v>
      </c>
      <c r="E65" s="390" t="n">
        <v>30691</v>
      </c>
      <c r="F65" s="390" t="n">
        <v>9291</v>
      </c>
      <c r="G65" s="390" t="n">
        <v>18335</v>
      </c>
      <c r="H65" s="390" t="n">
        <v>13229</v>
      </c>
      <c r="I65" s="390" t="n">
        <v>14301</v>
      </c>
    </row>
    <row r="66" customFormat="false" ht="14.1" hidden="false" customHeight="true" outlineLevel="0" collapsed="false">
      <c r="A66" s="154" t="s">
        <v>1651</v>
      </c>
      <c r="B66" s="390" t="n">
        <v>15227</v>
      </c>
      <c r="C66" s="390" t="n">
        <v>12462</v>
      </c>
      <c r="D66" s="390" t="n">
        <v>3530</v>
      </c>
      <c r="E66" s="390" t="n">
        <v>3030</v>
      </c>
      <c r="F66" s="390" t="n">
        <v>17</v>
      </c>
      <c r="G66" s="390" t="n">
        <v>11</v>
      </c>
      <c r="H66" s="390" t="n">
        <v>3</v>
      </c>
      <c r="I66" s="390" t="n">
        <v>51</v>
      </c>
    </row>
    <row r="67" customFormat="false" ht="14.1" hidden="false" customHeight="true" outlineLevel="0" collapsed="false">
      <c r="A67" s="154" t="s">
        <v>1652</v>
      </c>
      <c r="B67" s="390" t="n">
        <v>18540</v>
      </c>
      <c r="C67" s="390" t="n">
        <v>16940</v>
      </c>
      <c r="D67" s="390" t="n">
        <v>17720</v>
      </c>
      <c r="E67" s="390" t="n">
        <v>21347</v>
      </c>
      <c r="F67" s="390" t="n">
        <v>2110</v>
      </c>
      <c r="G67" s="390" t="n">
        <v>2651</v>
      </c>
      <c r="H67" s="390" t="n">
        <v>3230</v>
      </c>
      <c r="I67" s="390" t="n">
        <v>4823</v>
      </c>
    </row>
    <row r="68" customFormat="false" ht="14.1" hidden="false" customHeight="true" outlineLevel="0" collapsed="false">
      <c r="A68" s="154" t="s">
        <v>804</v>
      </c>
      <c r="B68" s="390" t="n">
        <v>8392</v>
      </c>
      <c r="C68" s="390" t="n">
        <v>13940</v>
      </c>
      <c r="D68" s="390" t="n">
        <v>13420</v>
      </c>
      <c r="E68" s="390" t="n">
        <v>10325</v>
      </c>
      <c r="F68" s="390" t="n">
        <v>10332</v>
      </c>
      <c r="G68" s="390" t="n">
        <v>19073</v>
      </c>
      <c r="H68" s="390" t="n">
        <v>9401</v>
      </c>
      <c r="I68" s="390" t="n">
        <v>24850</v>
      </c>
    </row>
    <row r="69" customFormat="false" ht="15" hidden="false" customHeight="true" outlineLevel="0" collapsed="false">
      <c r="A69" s="154" t="s">
        <v>1157</v>
      </c>
      <c r="B69" s="390" t="n">
        <v>15129</v>
      </c>
      <c r="C69" s="390" t="n">
        <v>14501</v>
      </c>
      <c r="D69" s="390" t="n">
        <v>9818</v>
      </c>
      <c r="E69" s="390" t="n">
        <v>16483</v>
      </c>
      <c r="F69" s="390" t="n">
        <v>2171</v>
      </c>
      <c r="G69" s="390" t="n">
        <v>1331</v>
      </c>
      <c r="H69" s="390" t="n">
        <v>906</v>
      </c>
      <c r="I69" s="390" t="n">
        <v>1667</v>
      </c>
    </row>
    <row r="70" customFormat="false" ht="14.1" hidden="false" customHeight="true" outlineLevel="0" collapsed="false">
      <c r="A70" s="154" t="s">
        <v>1653</v>
      </c>
      <c r="B70" s="390" t="n">
        <v>105578</v>
      </c>
      <c r="C70" s="390" t="n">
        <v>102108</v>
      </c>
      <c r="D70" s="390" t="n">
        <v>117401</v>
      </c>
      <c r="E70" s="390" t="n">
        <v>97473</v>
      </c>
      <c r="F70" s="390" t="n">
        <v>578218</v>
      </c>
      <c r="G70" s="390" t="n">
        <v>778984</v>
      </c>
      <c r="H70" s="390" t="n">
        <v>1035915</v>
      </c>
      <c r="I70" s="390" t="n">
        <v>909850</v>
      </c>
    </row>
    <row r="71" customFormat="false" ht="14.1" hidden="false" customHeight="true" outlineLevel="0" collapsed="false">
      <c r="A71" s="154" t="s">
        <v>1654</v>
      </c>
      <c r="B71" s="390" t="n">
        <v>13391</v>
      </c>
      <c r="C71" s="390" t="n">
        <v>20194</v>
      </c>
      <c r="D71" s="390" t="n">
        <v>13076</v>
      </c>
      <c r="E71" s="390" t="n">
        <v>10039</v>
      </c>
      <c r="F71" s="390" t="n">
        <v>179</v>
      </c>
      <c r="G71" s="390" t="n">
        <v>175</v>
      </c>
      <c r="H71" s="390" t="n">
        <v>225</v>
      </c>
      <c r="I71" s="390" t="n">
        <v>279</v>
      </c>
    </row>
    <row r="72" customFormat="false" ht="14.1" hidden="false" customHeight="true" outlineLevel="0" collapsed="false">
      <c r="A72" s="154" t="s">
        <v>808</v>
      </c>
      <c r="B72" s="390" t="n">
        <v>10247</v>
      </c>
      <c r="C72" s="390" t="n">
        <v>13147</v>
      </c>
      <c r="D72" s="390" t="n">
        <v>9199</v>
      </c>
      <c r="E72" s="390" t="n">
        <v>13894</v>
      </c>
      <c r="F72" s="390" t="n">
        <v>125</v>
      </c>
      <c r="G72" s="390" t="n">
        <v>36216</v>
      </c>
      <c r="H72" s="390" t="n">
        <v>179</v>
      </c>
      <c r="I72" s="390" t="n">
        <v>3984</v>
      </c>
    </row>
    <row r="73" customFormat="false" ht="14.1" hidden="false" customHeight="true" outlineLevel="0" collapsed="false">
      <c r="A73" s="154" t="s">
        <v>809</v>
      </c>
      <c r="B73" s="390" t="n">
        <v>53693</v>
      </c>
      <c r="C73" s="390" t="n">
        <v>46441</v>
      </c>
      <c r="D73" s="390" t="n">
        <v>55961</v>
      </c>
      <c r="E73" s="390" t="n">
        <v>46065</v>
      </c>
      <c r="F73" s="390" t="n">
        <v>18531</v>
      </c>
      <c r="G73" s="390" t="n">
        <v>58621</v>
      </c>
      <c r="H73" s="390" t="n">
        <v>104657</v>
      </c>
      <c r="I73" s="390" t="n">
        <v>197283</v>
      </c>
    </row>
    <row r="74" customFormat="false" ht="14.1" hidden="false" customHeight="true" outlineLevel="0" collapsed="false">
      <c r="A74" s="154" t="s">
        <v>1655</v>
      </c>
      <c r="B74" s="390" t="n">
        <v>10417</v>
      </c>
      <c r="C74" s="390" t="n">
        <v>8086</v>
      </c>
      <c r="D74" s="390" t="n">
        <v>8135</v>
      </c>
      <c r="E74" s="390" t="n">
        <v>11906</v>
      </c>
      <c r="F74" s="390" t="n">
        <v>183</v>
      </c>
      <c r="G74" s="390" t="n">
        <v>107</v>
      </c>
      <c r="H74" s="390" t="n">
        <v>18</v>
      </c>
      <c r="I74" s="390" t="n">
        <v>101</v>
      </c>
    </row>
    <row r="75" customFormat="false" ht="14.1" hidden="false" customHeight="true" outlineLevel="0" collapsed="false">
      <c r="A75" s="154" t="s">
        <v>811</v>
      </c>
      <c r="B75" s="390" t="n">
        <v>160570</v>
      </c>
      <c r="C75" s="390" t="n">
        <v>199462</v>
      </c>
      <c r="D75" s="390" t="n">
        <v>194362</v>
      </c>
      <c r="E75" s="390" t="n">
        <v>211541</v>
      </c>
      <c r="F75" s="390" t="n">
        <v>139101</v>
      </c>
      <c r="G75" s="390" t="n">
        <v>124642</v>
      </c>
      <c r="H75" s="390" t="n">
        <v>95319</v>
      </c>
      <c r="I75" s="390" t="n">
        <v>105854</v>
      </c>
    </row>
    <row r="76" customFormat="false" ht="14.1" hidden="false" customHeight="true" outlineLevel="0" collapsed="false">
      <c r="A76" s="154" t="s">
        <v>812</v>
      </c>
      <c r="B76" s="390" t="n">
        <v>21902</v>
      </c>
      <c r="C76" s="390" t="n">
        <v>28790</v>
      </c>
      <c r="D76" s="390" t="n">
        <v>35154</v>
      </c>
      <c r="E76" s="390" t="n">
        <v>26863</v>
      </c>
      <c r="F76" s="390" t="n">
        <v>68831</v>
      </c>
      <c r="G76" s="390" t="n">
        <v>99958</v>
      </c>
      <c r="H76" s="390" t="n">
        <v>111395</v>
      </c>
      <c r="I76" s="390" t="n">
        <v>79837</v>
      </c>
    </row>
    <row r="77" customFormat="false" ht="14.1" hidden="false" customHeight="true" outlineLevel="0" collapsed="false">
      <c r="A77" s="154" t="s">
        <v>1656</v>
      </c>
      <c r="B77" s="390" t="n">
        <v>1394</v>
      </c>
      <c r="C77" s="390" t="n">
        <v>1236</v>
      </c>
      <c r="D77" s="390" t="n">
        <v>2595</v>
      </c>
      <c r="E77" s="390" t="n">
        <v>1524</v>
      </c>
      <c r="F77" s="390" t="n">
        <v>50</v>
      </c>
      <c r="G77" s="390" t="s">
        <v>802</v>
      </c>
      <c r="H77" s="390" t="n">
        <v>65</v>
      </c>
      <c r="I77" s="390" t="n">
        <v>125</v>
      </c>
    </row>
    <row r="78" customFormat="false" ht="14.1" hidden="false" customHeight="true" outlineLevel="0" collapsed="false">
      <c r="A78" s="154" t="s">
        <v>1657</v>
      </c>
      <c r="B78" s="390" t="n">
        <v>77632</v>
      </c>
      <c r="C78" s="390" t="n">
        <v>94254</v>
      </c>
      <c r="D78" s="390" t="n">
        <v>105932</v>
      </c>
      <c r="E78" s="390" t="n">
        <v>88889</v>
      </c>
      <c r="F78" s="390" t="n">
        <v>63796</v>
      </c>
      <c r="G78" s="390" t="n">
        <v>70953</v>
      </c>
      <c r="H78" s="390" t="n">
        <v>101955</v>
      </c>
      <c r="I78" s="390" t="n">
        <v>45412</v>
      </c>
    </row>
    <row r="79" customFormat="false" ht="14.1" hidden="false" customHeight="true" outlineLevel="0" collapsed="false">
      <c r="A79" s="154" t="s">
        <v>815</v>
      </c>
      <c r="B79" s="390" t="n">
        <v>8219</v>
      </c>
      <c r="C79" s="390" t="n">
        <v>12649</v>
      </c>
      <c r="D79" s="390" t="n">
        <v>16196</v>
      </c>
      <c r="E79" s="390" t="n">
        <v>9293</v>
      </c>
      <c r="F79" s="390" t="n">
        <v>4256</v>
      </c>
      <c r="G79" s="390" t="n">
        <v>59</v>
      </c>
      <c r="H79" s="390" t="n">
        <v>967</v>
      </c>
      <c r="I79" s="390" t="n">
        <v>1283</v>
      </c>
    </row>
    <row r="80" customFormat="false" ht="14.1" hidden="false" customHeight="true" outlineLevel="0" collapsed="false">
      <c r="A80" s="154" t="s">
        <v>1658</v>
      </c>
      <c r="B80" s="390" t="n">
        <v>197759</v>
      </c>
      <c r="C80" s="390" t="n">
        <v>212791</v>
      </c>
      <c r="D80" s="390" t="n">
        <v>234277</v>
      </c>
      <c r="E80" s="390" t="n">
        <v>199475</v>
      </c>
      <c r="F80" s="390" t="n">
        <v>85009</v>
      </c>
      <c r="G80" s="390" t="n">
        <v>95929</v>
      </c>
      <c r="H80" s="390" t="n">
        <v>118947</v>
      </c>
      <c r="I80" s="390" t="n">
        <v>103330</v>
      </c>
    </row>
    <row r="81" customFormat="false" ht="14.1" hidden="false" customHeight="true" outlineLevel="0" collapsed="false">
      <c r="A81" s="154" t="s">
        <v>1659</v>
      </c>
      <c r="B81" s="390" t="n">
        <v>1155</v>
      </c>
      <c r="C81" s="390" t="n">
        <v>655</v>
      </c>
      <c r="D81" s="390" t="n">
        <v>2197</v>
      </c>
      <c r="E81" s="390" t="n">
        <v>705</v>
      </c>
      <c r="F81" s="390" t="n">
        <v>1434</v>
      </c>
      <c r="G81" s="390" t="n">
        <v>1153</v>
      </c>
      <c r="H81" s="390" t="n">
        <v>877</v>
      </c>
      <c r="I81" s="390" t="n">
        <v>991</v>
      </c>
    </row>
    <row r="82" customFormat="false" ht="14.1" hidden="false" customHeight="true" outlineLevel="0" collapsed="false">
      <c r="A82" s="154" t="s">
        <v>1660</v>
      </c>
      <c r="B82" s="390" t="n">
        <v>51454</v>
      </c>
      <c r="C82" s="390" t="n">
        <v>68379</v>
      </c>
      <c r="D82" s="390" t="n">
        <v>85722</v>
      </c>
      <c r="E82" s="390" t="n">
        <v>79807</v>
      </c>
      <c r="F82" s="390" t="n">
        <v>15618</v>
      </c>
      <c r="G82" s="390" t="n">
        <v>12135</v>
      </c>
      <c r="H82" s="390" t="n">
        <v>12215</v>
      </c>
      <c r="I82" s="390" t="n">
        <v>15835</v>
      </c>
    </row>
    <row r="83" customFormat="false" ht="14.1" hidden="false" customHeight="true" outlineLevel="0" collapsed="false">
      <c r="A83" s="154" t="s">
        <v>819</v>
      </c>
      <c r="B83" s="390" t="n">
        <v>29068</v>
      </c>
      <c r="C83" s="390" t="n">
        <v>46736</v>
      </c>
      <c r="D83" s="390" t="n">
        <v>65384</v>
      </c>
      <c r="E83" s="390" t="n">
        <v>55714</v>
      </c>
      <c r="F83" s="390" t="n">
        <v>44935</v>
      </c>
      <c r="G83" s="390" t="n">
        <v>99489</v>
      </c>
      <c r="H83" s="390" t="n">
        <v>35107</v>
      </c>
      <c r="I83" s="390" t="n">
        <v>34353</v>
      </c>
    </row>
    <row r="84" customFormat="false" ht="14.1" hidden="false" customHeight="true" outlineLevel="0" collapsed="false">
      <c r="A84" s="154" t="s">
        <v>1661</v>
      </c>
      <c r="B84" s="390" t="n">
        <v>13082</v>
      </c>
      <c r="C84" s="390" t="n">
        <v>9232</v>
      </c>
      <c r="D84" s="390" t="n">
        <v>7129</v>
      </c>
      <c r="E84" s="390" t="n">
        <v>5751</v>
      </c>
      <c r="F84" s="390" t="n">
        <v>14</v>
      </c>
      <c r="G84" s="390" t="n">
        <v>40</v>
      </c>
      <c r="H84" s="390" t="n">
        <v>97</v>
      </c>
      <c r="I84" s="390" t="n">
        <v>536</v>
      </c>
    </row>
    <row r="85" customFormat="false" ht="14.1" hidden="false" customHeight="true" outlineLevel="0" collapsed="false">
      <c r="A85" s="154" t="s">
        <v>821</v>
      </c>
      <c r="B85" s="390" t="n">
        <v>86558</v>
      </c>
      <c r="C85" s="390" t="n">
        <v>257272</v>
      </c>
      <c r="D85" s="390" t="n">
        <v>197473</v>
      </c>
      <c r="E85" s="390" t="n">
        <v>76449</v>
      </c>
      <c r="F85" s="390" t="n">
        <v>476312</v>
      </c>
      <c r="G85" s="390" t="n">
        <v>762107</v>
      </c>
      <c r="H85" s="390" t="n">
        <v>55885</v>
      </c>
      <c r="I85" s="390" t="n">
        <v>264396</v>
      </c>
    </row>
    <row r="86" customFormat="false" ht="15" hidden="false" customHeight="true" outlineLevel="0" collapsed="false">
      <c r="A86" s="154" t="s">
        <v>1662</v>
      </c>
      <c r="B86" s="390" t="n">
        <v>596835</v>
      </c>
      <c r="C86" s="390" t="n">
        <v>681167</v>
      </c>
      <c r="D86" s="390" t="n">
        <v>1055933</v>
      </c>
      <c r="E86" s="390" t="n">
        <v>1306229</v>
      </c>
      <c r="F86" s="390" t="n">
        <v>4945334</v>
      </c>
      <c r="G86" s="390" t="n">
        <v>4219272</v>
      </c>
      <c r="H86" s="390" t="n">
        <v>5518823</v>
      </c>
      <c r="I86" s="390" t="n">
        <v>2815099</v>
      </c>
    </row>
    <row r="87" customFormat="false" ht="14.1" hidden="false" customHeight="true" outlineLevel="0" collapsed="false">
      <c r="A87" s="154" t="s">
        <v>1663</v>
      </c>
      <c r="B87" s="390" t="n">
        <v>27018</v>
      </c>
      <c r="C87" s="390" t="n">
        <v>31812</v>
      </c>
      <c r="D87" s="390" t="n">
        <v>58713</v>
      </c>
      <c r="E87" s="390" t="n">
        <v>65994</v>
      </c>
      <c r="F87" s="390" t="n">
        <v>69914</v>
      </c>
      <c r="G87" s="390" t="n">
        <v>65435</v>
      </c>
      <c r="H87" s="390" t="n">
        <v>67351</v>
      </c>
      <c r="I87" s="390" t="n">
        <v>61570</v>
      </c>
    </row>
    <row r="88" customFormat="false" ht="14.1" hidden="false" customHeight="true" outlineLevel="0" collapsed="false">
      <c r="A88" s="154" t="s">
        <v>824</v>
      </c>
      <c r="B88" s="390" t="n">
        <v>26076</v>
      </c>
      <c r="C88" s="390" t="n">
        <v>19620</v>
      </c>
      <c r="D88" s="390" t="n">
        <v>25575</v>
      </c>
      <c r="E88" s="390" t="n">
        <v>13268</v>
      </c>
      <c r="F88" s="390" t="n">
        <v>43658</v>
      </c>
      <c r="G88" s="390" t="n">
        <v>66023</v>
      </c>
      <c r="H88" s="390" t="n">
        <v>52964</v>
      </c>
      <c r="I88" s="390" t="n">
        <v>84739</v>
      </c>
    </row>
    <row r="89" customFormat="false" ht="14.1" hidden="false" customHeight="true" outlineLevel="0" collapsed="false">
      <c r="A89" s="154" t="s">
        <v>1664</v>
      </c>
      <c r="B89" s="390" t="n">
        <v>50364</v>
      </c>
      <c r="C89" s="390" t="n">
        <v>58968</v>
      </c>
      <c r="D89" s="390" t="n">
        <v>74870</v>
      </c>
      <c r="E89" s="390" t="n">
        <v>70372</v>
      </c>
      <c r="F89" s="390" t="n">
        <v>83167</v>
      </c>
      <c r="G89" s="390" t="n">
        <v>2616</v>
      </c>
      <c r="H89" s="390" t="n">
        <v>1796</v>
      </c>
      <c r="I89" s="390" t="n">
        <v>7650</v>
      </c>
    </row>
    <row r="90" customFormat="false" ht="15" hidden="false" customHeight="true" outlineLevel="0" collapsed="false">
      <c r="A90" s="154" t="s">
        <v>1046</v>
      </c>
      <c r="B90" s="390" t="n">
        <v>1128487</v>
      </c>
      <c r="C90" s="390" t="n">
        <v>1298258</v>
      </c>
      <c r="D90" s="390" t="n">
        <v>1500898</v>
      </c>
      <c r="E90" s="390" t="n">
        <v>1303769</v>
      </c>
      <c r="F90" s="390" t="n">
        <v>517778</v>
      </c>
      <c r="G90" s="390" t="n">
        <v>501096</v>
      </c>
      <c r="H90" s="390" t="n">
        <v>541167</v>
      </c>
      <c r="I90" s="390" t="n">
        <v>523880</v>
      </c>
    </row>
    <row r="91" customFormat="false" ht="14.1" hidden="false" customHeight="true" outlineLevel="0" collapsed="false">
      <c r="A91" s="154" t="s">
        <v>827</v>
      </c>
      <c r="B91" s="390" t="n">
        <v>37282</v>
      </c>
      <c r="C91" s="390" t="n">
        <v>45592</v>
      </c>
      <c r="D91" s="390" t="n">
        <v>48986</v>
      </c>
      <c r="E91" s="390" t="n">
        <v>54266</v>
      </c>
      <c r="F91" s="390" t="n">
        <v>86702</v>
      </c>
      <c r="G91" s="390" t="n">
        <v>101605</v>
      </c>
      <c r="H91" s="390" t="n">
        <v>142818</v>
      </c>
      <c r="I91" s="390" t="n">
        <v>69412</v>
      </c>
    </row>
    <row r="92" customFormat="false" ht="14.1" hidden="false" customHeight="true" outlineLevel="0" collapsed="false">
      <c r="A92" s="154" t="s">
        <v>1665</v>
      </c>
      <c r="B92" s="390" t="n">
        <v>113455</v>
      </c>
      <c r="C92" s="390" t="n">
        <v>83557</v>
      </c>
      <c r="D92" s="390" t="n">
        <v>78421</v>
      </c>
      <c r="E92" s="390" t="n">
        <v>76632</v>
      </c>
      <c r="F92" s="390" t="n">
        <v>34749</v>
      </c>
      <c r="G92" s="390" t="n">
        <v>46418</v>
      </c>
      <c r="H92" s="390" t="n">
        <v>44283</v>
      </c>
      <c r="I92" s="390" t="n">
        <v>41146</v>
      </c>
    </row>
    <row r="93" customFormat="false" ht="14.1" hidden="false" customHeight="true" outlineLevel="0" collapsed="false">
      <c r="A93" s="154" t="s">
        <v>1666</v>
      </c>
      <c r="B93" s="390" t="n">
        <v>1790</v>
      </c>
      <c r="C93" s="390" t="n">
        <v>4988</v>
      </c>
      <c r="D93" s="390" t="n">
        <v>4767</v>
      </c>
      <c r="E93" s="390" t="n">
        <v>3061</v>
      </c>
      <c r="F93" s="390" t="n">
        <v>16</v>
      </c>
      <c r="G93" s="390" t="n">
        <v>78</v>
      </c>
      <c r="H93" s="390" t="n">
        <v>1</v>
      </c>
      <c r="I93" s="390" t="n">
        <v>53</v>
      </c>
    </row>
    <row r="94" customFormat="false" ht="15" hidden="false" customHeight="true" outlineLevel="0" collapsed="false">
      <c r="A94" s="154" t="s">
        <v>1172</v>
      </c>
      <c r="B94" s="390" t="n">
        <v>12342</v>
      </c>
      <c r="C94" s="390" t="n">
        <v>17505</v>
      </c>
      <c r="D94" s="390" t="n">
        <v>7560</v>
      </c>
      <c r="E94" s="390" t="n">
        <v>8788</v>
      </c>
      <c r="F94" s="390" t="n">
        <v>52</v>
      </c>
      <c r="G94" s="390" t="n">
        <v>4</v>
      </c>
      <c r="H94" s="390" t="n">
        <v>6</v>
      </c>
      <c r="I94" s="390" t="n">
        <v>39</v>
      </c>
    </row>
    <row r="95" customFormat="false" ht="14.1" hidden="false" customHeight="true" outlineLevel="0" collapsed="false">
      <c r="A95" s="154" t="s">
        <v>831</v>
      </c>
      <c r="B95" s="390" t="n">
        <v>44492</v>
      </c>
      <c r="C95" s="390" t="n">
        <v>24516</v>
      </c>
      <c r="D95" s="390" t="n">
        <v>42672</v>
      </c>
      <c r="E95" s="390" t="n">
        <v>93387</v>
      </c>
      <c r="F95" s="390" t="n">
        <v>119452</v>
      </c>
      <c r="G95" s="390" t="n">
        <v>107326</v>
      </c>
      <c r="H95" s="390" t="n">
        <v>90520</v>
      </c>
      <c r="I95" s="390" t="n">
        <v>72144</v>
      </c>
    </row>
    <row r="96" customFormat="false" ht="14.1" hidden="false" customHeight="true" outlineLevel="0" collapsed="false">
      <c r="A96" s="154" t="s">
        <v>832</v>
      </c>
      <c r="B96" s="390" t="n">
        <v>61477</v>
      </c>
      <c r="C96" s="390" t="n">
        <v>53309</v>
      </c>
      <c r="D96" s="390" t="n">
        <v>74917</v>
      </c>
      <c r="E96" s="390" t="n">
        <v>88867</v>
      </c>
      <c r="F96" s="390" t="n">
        <v>94100</v>
      </c>
      <c r="G96" s="390" t="n">
        <v>92300</v>
      </c>
      <c r="H96" s="390" t="n">
        <v>35528</v>
      </c>
      <c r="I96" s="390" t="n">
        <v>123677</v>
      </c>
    </row>
    <row r="97" customFormat="false" ht="14.1" hidden="false" customHeight="true" outlineLevel="0" collapsed="false">
      <c r="A97" s="154" t="s">
        <v>833</v>
      </c>
      <c r="B97" s="390" t="n">
        <v>22449</v>
      </c>
      <c r="C97" s="390" t="n">
        <v>20734</v>
      </c>
      <c r="D97" s="390" t="n">
        <v>30920</v>
      </c>
      <c r="E97" s="390" t="n">
        <v>22759</v>
      </c>
      <c r="F97" s="390" t="n">
        <v>220</v>
      </c>
      <c r="G97" s="390" t="n">
        <v>364</v>
      </c>
      <c r="H97" s="390" t="n">
        <v>1389</v>
      </c>
      <c r="I97" s="390" t="n">
        <v>479</v>
      </c>
    </row>
    <row r="98" customFormat="false" ht="14.1" hidden="false" customHeight="true" outlineLevel="0" collapsed="false">
      <c r="A98" s="154" t="s">
        <v>1667</v>
      </c>
      <c r="B98" s="390" t="n">
        <v>995819</v>
      </c>
      <c r="C98" s="390" t="n">
        <v>1092151</v>
      </c>
      <c r="D98" s="390" t="n">
        <v>1279337</v>
      </c>
      <c r="E98" s="390" t="n">
        <v>1074363</v>
      </c>
      <c r="F98" s="390" t="n">
        <v>1426416</v>
      </c>
      <c r="G98" s="390" t="n">
        <v>904042</v>
      </c>
      <c r="H98" s="390" t="n">
        <v>1817269</v>
      </c>
      <c r="I98" s="390" t="n">
        <v>1176762</v>
      </c>
    </row>
    <row r="99" customFormat="false" ht="14.1" hidden="false" customHeight="true" outlineLevel="0" collapsed="false">
      <c r="A99" s="154" t="s">
        <v>1136</v>
      </c>
      <c r="B99" s="390" t="n">
        <v>35686</v>
      </c>
      <c r="C99" s="390" t="n">
        <v>32328</v>
      </c>
      <c r="D99" s="390" t="n">
        <v>32972</v>
      </c>
      <c r="E99" s="390" t="n">
        <v>33430</v>
      </c>
      <c r="F99" s="390" t="n">
        <v>16198</v>
      </c>
      <c r="G99" s="390" t="n">
        <v>13177</v>
      </c>
      <c r="H99" s="390" t="n">
        <v>16780</v>
      </c>
      <c r="I99" s="390" t="n">
        <v>11631</v>
      </c>
    </row>
    <row r="100" customFormat="false" ht="14.1" hidden="false" customHeight="true" outlineLevel="0" collapsed="false">
      <c r="A100" s="154" t="s">
        <v>1668</v>
      </c>
      <c r="B100" s="390" t="n">
        <v>27457</v>
      </c>
      <c r="C100" s="390" t="n">
        <v>53803</v>
      </c>
      <c r="D100" s="390" t="n">
        <v>47294</v>
      </c>
      <c r="E100" s="390" t="n">
        <v>34351</v>
      </c>
      <c r="F100" s="390" t="n">
        <v>32392</v>
      </c>
      <c r="G100" s="390" t="n">
        <v>32301</v>
      </c>
      <c r="H100" s="390" t="n">
        <v>19239</v>
      </c>
      <c r="I100" s="390" t="n">
        <v>21132</v>
      </c>
    </row>
    <row r="101" customFormat="false" ht="14.1" hidden="false" customHeight="true" outlineLevel="0" collapsed="false">
      <c r="A101" s="132" t="s">
        <v>1669</v>
      </c>
      <c r="B101" s="390" t="n">
        <v>574</v>
      </c>
      <c r="C101" s="390" t="n">
        <v>574</v>
      </c>
      <c r="D101" s="390" t="n">
        <v>636</v>
      </c>
      <c r="E101" s="390" t="n">
        <v>657</v>
      </c>
      <c r="F101" s="390" t="n">
        <v>132</v>
      </c>
      <c r="G101" s="390" t="n">
        <v>26</v>
      </c>
      <c r="H101" s="390" t="n">
        <v>160</v>
      </c>
      <c r="I101" s="390" t="n">
        <v>709</v>
      </c>
    </row>
    <row r="102" customFormat="false" ht="14.1" hidden="false" customHeight="true" outlineLevel="0" collapsed="false">
      <c r="A102" s="154" t="s">
        <v>1670</v>
      </c>
      <c r="B102" s="390" t="n">
        <v>59310</v>
      </c>
      <c r="C102" s="390" t="n">
        <v>64633</v>
      </c>
      <c r="D102" s="390" t="n">
        <v>109130</v>
      </c>
      <c r="E102" s="390" t="n">
        <v>92254</v>
      </c>
      <c r="F102" s="390" t="n">
        <v>9608</v>
      </c>
      <c r="G102" s="390" t="n">
        <v>8114</v>
      </c>
      <c r="H102" s="390" t="n">
        <v>6001</v>
      </c>
      <c r="I102" s="390" t="n">
        <v>6625</v>
      </c>
    </row>
    <row r="103" customFormat="false" ht="14.1" hidden="false" customHeight="true" outlineLevel="0" collapsed="false">
      <c r="A103" s="154" t="s">
        <v>1671</v>
      </c>
      <c r="B103" s="390" t="n">
        <v>22101</v>
      </c>
      <c r="C103" s="390" t="n">
        <v>70064</v>
      </c>
      <c r="D103" s="390" t="n">
        <v>55775</v>
      </c>
      <c r="E103" s="390" t="n">
        <v>24756</v>
      </c>
      <c r="F103" s="390" t="n">
        <v>20941</v>
      </c>
      <c r="G103" s="390" t="n">
        <v>6677</v>
      </c>
      <c r="H103" s="390" t="n">
        <v>15736</v>
      </c>
      <c r="I103" s="390" t="n">
        <v>6000</v>
      </c>
    </row>
    <row r="104" customFormat="false" ht="14.1" hidden="false" customHeight="true" outlineLevel="0" collapsed="false">
      <c r="A104" s="154" t="s">
        <v>1672</v>
      </c>
      <c r="B104" s="390" t="n">
        <v>13723</v>
      </c>
      <c r="C104" s="390" t="n">
        <v>13662</v>
      </c>
      <c r="D104" s="390" t="n">
        <v>10676</v>
      </c>
      <c r="E104" s="390" t="n">
        <v>11041</v>
      </c>
      <c r="F104" s="390" t="n">
        <v>19084</v>
      </c>
      <c r="G104" s="390" t="n">
        <v>17194</v>
      </c>
      <c r="H104" s="390" t="n">
        <v>12342</v>
      </c>
      <c r="I104" s="390" t="n">
        <v>29940</v>
      </c>
    </row>
    <row r="105" customFormat="false" ht="14.1" hidden="false" customHeight="true" outlineLevel="0" collapsed="false">
      <c r="A105" s="154" t="s">
        <v>1673</v>
      </c>
      <c r="B105" s="390" t="n">
        <v>53874</v>
      </c>
      <c r="C105" s="390" t="n">
        <v>38031</v>
      </c>
      <c r="D105" s="390" t="n">
        <v>42247</v>
      </c>
      <c r="E105" s="390" t="n">
        <v>18957</v>
      </c>
      <c r="F105" s="390" t="n">
        <v>112612</v>
      </c>
      <c r="G105" s="390" t="n">
        <v>103344</v>
      </c>
      <c r="H105" s="390" t="n">
        <v>65430</v>
      </c>
      <c r="I105" s="390" t="n">
        <v>28505</v>
      </c>
    </row>
    <row r="106" customFormat="false" ht="14.1" hidden="false" customHeight="true" outlineLevel="0" collapsed="false">
      <c r="A106" s="154" t="s">
        <v>1674</v>
      </c>
      <c r="B106" s="390" t="n">
        <v>1211</v>
      </c>
      <c r="C106" s="390" t="n">
        <v>1813</v>
      </c>
      <c r="D106" s="390" t="n">
        <v>1080</v>
      </c>
      <c r="E106" s="390" t="n">
        <v>518</v>
      </c>
      <c r="F106" s="390" t="n">
        <v>707</v>
      </c>
      <c r="G106" s="390" t="n">
        <v>194</v>
      </c>
      <c r="H106" s="390" t="n">
        <v>134</v>
      </c>
      <c r="I106" s="390" t="n">
        <v>204</v>
      </c>
    </row>
    <row r="107" customFormat="false" ht="14.1" hidden="false" customHeight="true" outlineLevel="0" collapsed="false">
      <c r="A107" s="154" t="s">
        <v>843</v>
      </c>
      <c r="B107" s="390" t="n">
        <v>298</v>
      </c>
      <c r="C107" s="390" t="n">
        <v>316</v>
      </c>
      <c r="D107" s="390" t="n">
        <v>1539</v>
      </c>
      <c r="E107" s="390" t="n">
        <v>5552</v>
      </c>
      <c r="F107" s="390" t="n">
        <v>459</v>
      </c>
      <c r="G107" s="390" t="n">
        <v>13</v>
      </c>
      <c r="H107" s="390" t="s">
        <v>802</v>
      </c>
      <c r="I107" s="390" t="n">
        <v>299</v>
      </c>
    </row>
    <row r="108" customFormat="false" ht="14.1" hidden="false" customHeight="true" outlineLevel="0" collapsed="false">
      <c r="A108" s="154" t="s">
        <v>1675</v>
      </c>
      <c r="B108" s="390" t="n">
        <v>7407895</v>
      </c>
      <c r="C108" s="390" t="n">
        <v>7163761</v>
      </c>
      <c r="D108" s="390" t="n">
        <v>7390428</v>
      </c>
      <c r="E108" s="390" t="n">
        <v>5745845</v>
      </c>
      <c r="F108" s="390" t="n">
        <v>4128326</v>
      </c>
      <c r="G108" s="390" t="n">
        <v>4391100</v>
      </c>
      <c r="H108" s="390" t="n">
        <v>5230012</v>
      </c>
      <c r="I108" s="390" t="n">
        <v>3889037</v>
      </c>
    </row>
    <row r="109" customFormat="false" ht="14.1" hidden="false" customHeight="true" outlineLevel="0" collapsed="false">
      <c r="A109" s="154" t="s">
        <v>1676</v>
      </c>
      <c r="B109" s="390" t="n">
        <v>327332</v>
      </c>
      <c r="C109" s="390" t="n">
        <v>238217</v>
      </c>
      <c r="D109" s="390" t="n">
        <v>227138</v>
      </c>
      <c r="E109" s="390" t="n">
        <v>203461</v>
      </c>
      <c r="F109" s="390" t="n">
        <v>23819</v>
      </c>
      <c r="G109" s="390" t="n">
        <v>18852</v>
      </c>
      <c r="H109" s="390" t="n">
        <v>33556</v>
      </c>
      <c r="I109" s="390" t="n">
        <v>11501</v>
      </c>
    </row>
    <row r="110" customFormat="false" ht="14.1" hidden="false" customHeight="true" outlineLevel="0" collapsed="false">
      <c r="A110" s="154" t="s">
        <v>846</v>
      </c>
      <c r="B110" s="390" t="n">
        <v>5850</v>
      </c>
      <c r="C110" s="390" t="n">
        <v>6076</v>
      </c>
      <c r="D110" s="390" t="n">
        <v>4967</v>
      </c>
      <c r="E110" s="390" t="n">
        <v>3992</v>
      </c>
      <c r="F110" s="390" t="n">
        <v>1784</v>
      </c>
      <c r="G110" s="390" t="n">
        <v>4194</v>
      </c>
      <c r="H110" s="390" t="n">
        <v>13138</v>
      </c>
      <c r="I110" s="390" t="n">
        <v>2139</v>
      </c>
    </row>
    <row r="111" customFormat="false" ht="14.1" hidden="false" customHeight="true" outlineLevel="0" collapsed="false">
      <c r="A111" s="132" t="s">
        <v>1677</v>
      </c>
      <c r="B111" s="390" t="n">
        <v>124906</v>
      </c>
      <c r="C111" s="390" t="n">
        <v>121613</v>
      </c>
      <c r="D111" s="390" t="n">
        <v>156356</v>
      </c>
      <c r="E111" s="390" t="n">
        <v>141234</v>
      </c>
      <c r="F111" s="390" t="n">
        <v>56946</v>
      </c>
      <c r="G111" s="390" t="n">
        <v>84812</v>
      </c>
      <c r="H111" s="390" t="n">
        <v>77649</v>
      </c>
      <c r="I111" s="390" t="n">
        <v>77948</v>
      </c>
    </row>
    <row r="112" customFormat="false" ht="14.1" hidden="false" customHeight="true" outlineLevel="0" collapsed="false">
      <c r="A112" s="154" t="s">
        <v>848</v>
      </c>
      <c r="B112" s="390" t="n">
        <v>41441</v>
      </c>
      <c r="C112" s="390" t="n">
        <v>36386</v>
      </c>
      <c r="D112" s="390" t="n">
        <v>42312</v>
      </c>
      <c r="E112" s="390" t="n">
        <v>40461</v>
      </c>
      <c r="F112" s="390" t="n">
        <v>35409</v>
      </c>
      <c r="G112" s="390" t="n">
        <v>53845</v>
      </c>
      <c r="H112" s="390" t="n">
        <v>79483</v>
      </c>
      <c r="I112" s="390" t="n">
        <v>112599</v>
      </c>
    </row>
    <row r="113" customFormat="false" ht="14.1" hidden="false" customHeight="true" outlineLevel="0" collapsed="false">
      <c r="A113" s="154" t="s">
        <v>1155</v>
      </c>
      <c r="B113" s="390" t="n">
        <v>28660</v>
      </c>
      <c r="C113" s="390" t="n">
        <v>36171</v>
      </c>
      <c r="D113" s="390" t="n">
        <v>31538</v>
      </c>
      <c r="E113" s="390" t="n">
        <v>20282</v>
      </c>
      <c r="F113" s="390" t="n">
        <v>8603</v>
      </c>
      <c r="G113" s="390" t="n">
        <v>9053</v>
      </c>
      <c r="H113" s="390" t="n">
        <v>6671</v>
      </c>
      <c r="I113" s="390" t="n">
        <v>3749</v>
      </c>
    </row>
    <row r="114" customFormat="false" ht="15" hidden="false" customHeight="true" outlineLevel="0" collapsed="false">
      <c r="A114" s="154" t="s">
        <v>1041</v>
      </c>
      <c r="B114" s="390" t="n">
        <v>1180266</v>
      </c>
      <c r="C114" s="390" t="n">
        <v>1254185</v>
      </c>
      <c r="D114" s="390" t="n">
        <v>1344226</v>
      </c>
      <c r="E114" s="390" t="n">
        <v>1149376</v>
      </c>
      <c r="F114" s="390" t="n">
        <v>968665</v>
      </c>
      <c r="G114" s="390" t="n">
        <v>1083039</v>
      </c>
      <c r="H114" s="390" t="n">
        <v>1347932</v>
      </c>
      <c r="I114" s="390" t="n">
        <v>1222059</v>
      </c>
    </row>
    <row r="115" customFormat="false" ht="14.1" hidden="false" customHeight="true" outlineLevel="0" collapsed="false">
      <c r="A115" s="132" t="s">
        <v>1107</v>
      </c>
      <c r="B115" s="390" t="n">
        <v>53660</v>
      </c>
      <c r="C115" s="390" t="n">
        <v>64725</v>
      </c>
      <c r="D115" s="390" t="n">
        <v>68616</v>
      </c>
      <c r="E115" s="390" t="n">
        <v>63519</v>
      </c>
      <c r="F115" s="390" t="n">
        <v>46798</v>
      </c>
      <c r="G115" s="390" t="n">
        <v>54101</v>
      </c>
      <c r="H115" s="390" t="n">
        <v>63927</v>
      </c>
      <c r="I115" s="390" t="n">
        <v>67725</v>
      </c>
    </row>
    <row r="116" customFormat="false" ht="14.1" hidden="false" customHeight="true" outlineLevel="0" collapsed="false">
      <c r="A116" s="132" t="s">
        <v>1678</v>
      </c>
      <c r="B116" s="390" t="n">
        <v>4955</v>
      </c>
      <c r="C116" s="390" t="n">
        <v>4181</v>
      </c>
      <c r="D116" s="390" t="n">
        <v>2619</v>
      </c>
      <c r="E116" s="390" t="n">
        <v>3164</v>
      </c>
      <c r="F116" s="390" t="n">
        <v>3751</v>
      </c>
      <c r="G116" s="390" t="n">
        <v>2260</v>
      </c>
      <c r="H116" s="390" t="n">
        <v>1204</v>
      </c>
      <c r="I116" s="390" t="n">
        <v>2656</v>
      </c>
    </row>
    <row r="117" customFormat="false" ht="14.1" hidden="false" customHeight="true" outlineLevel="0" collapsed="false">
      <c r="A117" s="171"/>
      <c r="F117" s="390"/>
      <c r="G117" s="390"/>
      <c r="H117" s="390"/>
    </row>
    <row r="118" customFormat="false" ht="14.1" hidden="false" customHeight="true" outlineLevel="0" collapsed="false">
      <c r="A118" s="430" t="s">
        <v>1679</v>
      </c>
      <c r="B118" s="431" t="n">
        <v>104547003</v>
      </c>
      <c r="C118" s="431" t="n">
        <v>101172123</v>
      </c>
      <c r="D118" s="431" t="n">
        <v>102348275</v>
      </c>
      <c r="E118" s="431" t="n">
        <v>78428701</v>
      </c>
      <c r="F118" s="431" t="n">
        <v>72917044</v>
      </c>
      <c r="G118" s="431" t="n">
        <v>72142822</v>
      </c>
      <c r="H118" s="431" t="n">
        <v>74739787</v>
      </c>
      <c r="I118" s="431" t="n">
        <v>61507268</v>
      </c>
    </row>
    <row r="119" customFormat="false" ht="14.1" hidden="false" customHeight="true" outlineLevel="0" collapsed="false">
      <c r="A119" s="154" t="s">
        <v>1680</v>
      </c>
      <c r="B119" s="390" t="n">
        <v>35730</v>
      </c>
      <c r="C119" s="390" t="n">
        <v>1309</v>
      </c>
      <c r="D119" s="390" t="n">
        <v>1788</v>
      </c>
      <c r="E119" s="390" t="n">
        <v>9856</v>
      </c>
      <c r="F119" s="390" t="n">
        <v>58</v>
      </c>
      <c r="G119" s="390" t="n">
        <v>54</v>
      </c>
      <c r="H119" s="390" t="n">
        <v>74</v>
      </c>
      <c r="I119" s="390" t="n">
        <v>109</v>
      </c>
    </row>
    <row r="120" customFormat="false" ht="14.1" hidden="false" customHeight="true" outlineLevel="0" collapsed="false">
      <c r="A120" s="154" t="s">
        <v>1681</v>
      </c>
      <c r="B120" s="390" t="n">
        <v>1814</v>
      </c>
      <c r="C120" s="390" t="n">
        <v>2413</v>
      </c>
      <c r="D120" s="390" t="n">
        <v>3505</v>
      </c>
      <c r="E120" s="390" t="n">
        <v>1242</v>
      </c>
      <c r="F120" s="390" t="n">
        <v>972</v>
      </c>
      <c r="G120" s="390" t="n">
        <v>174</v>
      </c>
      <c r="H120" s="390" t="n">
        <v>1448</v>
      </c>
      <c r="I120" s="390" t="n">
        <v>15184</v>
      </c>
    </row>
    <row r="121" customFormat="false" ht="14.1" hidden="false" customHeight="true" outlineLevel="0" collapsed="false">
      <c r="A121" s="154" t="s">
        <v>1682</v>
      </c>
      <c r="B121" s="390" t="n">
        <v>112412</v>
      </c>
      <c r="C121" s="390" t="n">
        <v>69448</v>
      </c>
      <c r="D121" s="390" t="n">
        <v>87533</v>
      </c>
      <c r="E121" s="390" t="n">
        <v>32270</v>
      </c>
      <c r="F121" s="390" t="n">
        <v>153934</v>
      </c>
      <c r="G121" s="390" t="n">
        <v>162362</v>
      </c>
      <c r="H121" s="390" t="n">
        <v>35411</v>
      </c>
      <c r="I121" s="390" t="n">
        <v>1211</v>
      </c>
    </row>
    <row r="122" customFormat="false" ht="14.1" hidden="false" customHeight="true" outlineLevel="0" collapsed="false">
      <c r="A122" s="154" t="s">
        <v>1037</v>
      </c>
      <c r="B122" s="390" t="n">
        <v>1355591</v>
      </c>
      <c r="C122" s="390" t="n">
        <v>1726627</v>
      </c>
      <c r="D122" s="390" t="n">
        <v>1863649</v>
      </c>
      <c r="E122" s="390" t="n">
        <v>1368089</v>
      </c>
      <c r="F122" s="390" t="n">
        <v>1309857</v>
      </c>
      <c r="G122" s="390" t="n">
        <v>1496509</v>
      </c>
      <c r="H122" s="390" t="n">
        <v>1734479</v>
      </c>
      <c r="I122" s="390" t="n">
        <v>1456980</v>
      </c>
    </row>
    <row r="123" customFormat="false" ht="14.1" hidden="false" customHeight="true" outlineLevel="0" collapsed="false">
      <c r="A123" s="154" t="s">
        <v>1683</v>
      </c>
      <c r="B123" s="390" t="n">
        <v>42168</v>
      </c>
      <c r="C123" s="390" t="n">
        <v>38820</v>
      </c>
      <c r="D123" s="390" t="n">
        <v>7968</v>
      </c>
      <c r="E123" s="390" t="n">
        <v>5998</v>
      </c>
      <c r="F123" s="390" t="n">
        <v>101</v>
      </c>
      <c r="G123" s="390" t="n">
        <v>1402</v>
      </c>
      <c r="H123" s="390" t="n">
        <v>679</v>
      </c>
      <c r="I123" s="390" t="n">
        <v>59</v>
      </c>
    </row>
    <row r="124" customFormat="false" ht="14.1" hidden="false" customHeight="true" outlineLevel="0" collapsed="false">
      <c r="A124" s="154" t="s">
        <v>1684</v>
      </c>
      <c r="B124" s="390" t="n">
        <v>15318</v>
      </c>
      <c r="C124" s="390" t="n">
        <v>37582</v>
      </c>
      <c r="D124" s="390" t="n">
        <v>29578</v>
      </c>
      <c r="E124" s="390" t="n">
        <v>40468</v>
      </c>
      <c r="F124" s="390" t="n">
        <v>260218</v>
      </c>
      <c r="G124" s="390" t="n">
        <v>231080</v>
      </c>
      <c r="H124" s="390" t="n">
        <v>152603</v>
      </c>
      <c r="I124" s="390" t="n">
        <v>106794</v>
      </c>
    </row>
    <row r="125" customFormat="false" ht="14.1" hidden="false" customHeight="true" outlineLevel="0" collapsed="false">
      <c r="A125" s="154" t="s">
        <v>1685</v>
      </c>
      <c r="B125" s="390" t="n">
        <v>17517</v>
      </c>
      <c r="C125" s="390" t="n">
        <v>22244</v>
      </c>
      <c r="D125" s="390" t="n">
        <v>50669</v>
      </c>
      <c r="E125" s="390" t="n">
        <v>11289</v>
      </c>
      <c r="F125" s="390" t="n">
        <v>4445</v>
      </c>
      <c r="G125" s="390" t="n">
        <v>4680</v>
      </c>
      <c r="H125" s="390" t="n">
        <v>4634</v>
      </c>
      <c r="I125" s="390" t="n">
        <v>6337</v>
      </c>
    </row>
    <row r="126" customFormat="false" ht="14.1" hidden="false" customHeight="true" outlineLevel="0" collapsed="false">
      <c r="A126" s="154" t="s">
        <v>1686</v>
      </c>
      <c r="B126" s="390" t="n">
        <v>5775</v>
      </c>
      <c r="C126" s="390" t="n">
        <v>10177</v>
      </c>
      <c r="D126" s="390" t="n">
        <v>8099</v>
      </c>
      <c r="E126" s="390" t="n">
        <v>7117</v>
      </c>
      <c r="F126" s="390" t="n">
        <v>1250</v>
      </c>
      <c r="G126" s="390" t="n">
        <v>1157</v>
      </c>
      <c r="H126" s="390" t="n">
        <v>1268</v>
      </c>
      <c r="I126" s="390" t="n">
        <v>2374</v>
      </c>
    </row>
    <row r="127" customFormat="false" ht="14.1" hidden="false" customHeight="true" outlineLevel="0" collapsed="false">
      <c r="A127" s="154" t="s">
        <v>1687</v>
      </c>
      <c r="B127" s="390" t="n">
        <v>478966</v>
      </c>
      <c r="C127" s="390" t="n">
        <v>401172</v>
      </c>
      <c r="D127" s="390" t="n">
        <v>10006</v>
      </c>
      <c r="E127" s="390" t="n">
        <v>12452</v>
      </c>
      <c r="F127" s="390" t="n">
        <v>311</v>
      </c>
      <c r="G127" s="390" t="n">
        <v>50478</v>
      </c>
      <c r="H127" s="390" t="n">
        <v>68502</v>
      </c>
      <c r="I127" s="390" t="n">
        <v>22285</v>
      </c>
    </row>
    <row r="128" customFormat="false" ht="14.1" hidden="false" customHeight="true" outlineLevel="0" collapsed="false">
      <c r="A128" s="154" t="s">
        <v>1688</v>
      </c>
      <c r="B128" s="390" t="n">
        <v>53096</v>
      </c>
      <c r="C128" s="390" t="n">
        <v>51908</v>
      </c>
      <c r="D128" s="390" t="n">
        <v>54950</v>
      </c>
      <c r="E128" s="390" t="n">
        <v>57786</v>
      </c>
      <c r="F128" s="390" t="n">
        <v>23863</v>
      </c>
      <c r="G128" s="390" t="n">
        <v>20808</v>
      </c>
      <c r="H128" s="390" t="n">
        <v>74467</v>
      </c>
      <c r="I128" s="390" t="n">
        <v>81037</v>
      </c>
    </row>
    <row r="129" customFormat="false" ht="14.1" hidden="false" customHeight="true" outlineLevel="0" collapsed="false">
      <c r="A129" s="154" t="s">
        <v>1689</v>
      </c>
      <c r="B129" s="390" t="n">
        <v>5942177</v>
      </c>
      <c r="C129" s="390" t="n">
        <v>6886986</v>
      </c>
      <c r="D129" s="390" t="n">
        <v>8710905</v>
      </c>
      <c r="E129" s="390" t="n">
        <v>7236801</v>
      </c>
      <c r="F129" s="390" t="n">
        <v>7036759</v>
      </c>
      <c r="G129" s="390" t="n">
        <v>8472421</v>
      </c>
      <c r="H129" s="390" t="n">
        <v>9446057</v>
      </c>
      <c r="I129" s="390" t="n">
        <v>6993131</v>
      </c>
    </row>
    <row r="130" customFormat="false" ht="14.1" hidden="false" customHeight="true" outlineLevel="0" collapsed="false">
      <c r="A130" s="154" t="s">
        <v>865</v>
      </c>
      <c r="B130" s="390" t="n">
        <v>40344</v>
      </c>
      <c r="C130" s="390" t="n">
        <v>51697</v>
      </c>
      <c r="D130" s="390" t="n">
        <v>34511</v>
      </c>
      <c r="E130" s="390" t="n">
        <v>22978</v>
      </c>
      <c r="F130" s="390" t="n">
        <v>34</v>
      </c>
      <c r="G130" s="390" t="n">
        <v>55919</v>
      </c>
      <c r="H130" s="390" t="n">
        <v>2475</v>
      </c>
      <c r="I130" s="390" t="n">
        <v>19546</v>
      </c>
    </row>
    <row r="131" customFormat="false" ht="14.1" hidden="false" customHeight="true" outlineLevel="0" collapsed="false">
      <c r="A131" s="154" t="s">
        <v>1690</v>
      </c>
      <c r="B131" s="390" t="n">
        <v>1303266</v>
      </c>
      <c r="C131" s="390" t="n">
        <v>1178970</v>
      </c>
      <c r="D131" s="390" t="n">
        <v>1562351</v>
      </c>
      <c r="E131" s="390" t="n">
        <v>1212763</v>
      </c>
      <c r="F131" s="390" t="n">
        <v>2652073</v>
      </c>
      <c r="G131" s="390" t="n">
        <v>2663078</v>
      </c>
      <c r="H131" s="390" t="n">
        <v>2300043</v>
      </c>
      <c r="I131" s="390" t="n">
        <v>1549216</v>
      </c>
    </row>
    <row r="132" customFormat="false" ht="14.1" hidden="false" customHeight="true" outlineLevel="0" collapsed="false">
      <c r="A132" s="154" t="s">
        <v>1691</v>
      </c>
      <c r="B132" s="390" t="n">
        <v>131677</v>
      </c>
      <c r="C132" s="390" t="n">
        <v>135411</v>
      </c>
      <c r="D132" s="390" t="n">
        <v>157861</v>
      </c>
      <c r="E132" s="390" t="n">
        <v>143306</v>
      </c>
      <c r="F132" s="390" t="n">
        <v>438693</v>
      </c>
      <c r="G132" s="390" t="n">
        <v>483192</v>
      </c>
      <c r="H132" s="390" t="n">
        <v>438687</v>
      </c>
      <c r="I132" s="390" t="n">
        <v>344267</v>
      </c>
    </row>
    <row r="133" customFormat="false" ht="14.1" hidden="false" customHeight="true" outlineLevel="0" collapsed="false">
      <c r="A133" s="154" t="s">
        <v>1186</v>
      </c>
      <c r="B133" s="390" t="n">
        <v>2000</v>
      </c>
      <c r="C133" s="390" t="n">
        <v>1704</v>
      </c>
      <c r="D133" s="390" t="n">
        <v>1329</v>
      </c>
      <c r="E133" s="390" t="n">
        <v>899</v>
      </c>
      <c r="F133" s="390" t="n">
        <v>50</v>
      </c>
      <c r="G133" s="390" t="n">
        <v>119</v>
      </c>
      <c r="H133" s="390" t="n">
        <v>37</v>
      </c>
      <c r="I133" s="390" t="n">
        <v>324</v>
      </c>
    </row>
    <row r="134" customFormat="false" ht="14.1" hidden="false" customHeight="true" outlineLevel="0" collapsed="false">
      <c r="A134" s="154" t="s">
        <v>1692</v>
      </c>
      <c r="B134" s="390" t="n">
        <v>145150</v>
      </c>
      <c r="C134" s="390" t="n">
        <v>154817</v>
      </c>
      <c r="D134" s="390" t="n">
        <v>128789</v>
      </c>
      <c r="E134" s="390" t="n">
        <v>148996</v>
      </c>
      <c r="F134" s="390" t="n">
        <v>75814</v>
      </c>
      <c r="G134" s="390" t="n">
        <v>78298</v>
      </c>
      <c r="H134" s="390" t="n">
        <v>92229</v>
      </c>
      <c r="I134" s="390" t="n">
        <v>94653</v>
      </c>
    </row>
    <row r="135" customFormat="false" ht="14.1" hidden="false" customHeight="true" outlineLevel="0" collapsed="false">
      <c r="A135" s="154" t="s">
        <v>1062</v>
      </c>
      <c r="B135" s="390" t="n">
        <v>215868</v>
      </c>
      <c r="C135" s="390" t="n">
        <v>238254</v>
      </c>
      <c r="D135" s="390" t="n">
        <v>268918</v>
      </c>
      <c r="E135" s="390" t="n">
        <v>261566</v>
      </c>
      <c r="F135" s="390" t="n">
        <v>389682</v>
      </c>
      <c r="G135" s="390" t="n">
        <v>385480</v>
      </c>
      <c r="H135" s="390" t="n">
        <v>452289</v>
      </c>
      <c r="I135" s="390" t="n">
        <v>396613</v>
      </c>
    </row>
    <row r="136" customFormat="false" ht="14.1" hidden="false" customHeight="true" outlineLevel="0" collapsed="false">
      <c r="A136" s="154" t="s">
        <v>1693</v>
      </c>
      <c r="B136" s="390" t="n">
        <v>340612</v>
      </c>
      <c r="C136" s="390" t="n">
        <v>169025</v>
      </c>
      <c r="D136" s="390" t="n">
        <v>82488</v>
      </c>
      <c r="E136" s="390" t="n">
        <v>102315</v>
      </c>
      <c r="F136" s="390" t="n">
        <v>83417</v>
      </c>
      <c r="G136" s="390" t="n">
        <v>84175</v>
      </c>
      <c r="H136" s="390" t="n">
        <v>99822</v>
      </c>
      <c r="I136" s="390" t="n">
        <v>74341</v>
      </c>
    </row>
    <row r="137" customFormat="false" ht="14.1" hidden="false" customHeight="true" outlineLevel="0" collapsed="false">
      <c r="A137" s="154" t="s">
        <v>1694</v>
      </c>
      <c r="B137" s="390" t="n">
        <v>583</v>
      </c>
      <c r="C137" s="390" t="n">
        <v>2508</v>
      </c>
      <c r="D137" s="390" t="n">
        <v>805</v>
      </c>
      <c r="E137" s="390" t="n">
        <v>2077</v>
      </c>
      <c r="F137" s="390" t="n">
        <v>384</v>
      </c>
      <c r="G137" s="390" t="n">
        <v>1103</v>
      </c>
      <c r="H137" s="390" t="n">
        <v>737</v>
      </c>
      <c r="I137" s="390" t="n">
        <v>1644</v>
      </c>
    </row>
    <row r="138" customFormat="false" ht="14.1" hidden="false" customHeight="true" outlineLevel="0" collapsed="false">
      <c r="A138" s="154" t="s">
        <v>1180</v>
      </c>
      <c r="B138" s="390" t="n">
        <v>3528</v>
      </c>
      <c r="C138" s="390" t="n">
        <v>2693</v>
      </c>
      <c r="D138" s="390" t="n">
        <v>2071</v>
      </c>
      <c r="E138" s="390" t="n">
        <v>1852</v>
      </c>
      <c r="F138" s="390" t="n">
        <v>1327</v>
      </c>
      <c r="G138" s="390" t="n">
        <v>1305</v>
      </c>
      <c r="H138" s="390" t="n">
        <v>989</v>
      </c>
      <c r="I138" s="390" t="n">
        <v>851</v>
      </c>
    </row>
    <row r="139" customFormat="false" ht="14.1" hidden="false" customHeight="true" outlineLevel="0" collapsed="false">
      <c r="A139" s="154" t="s">
        <v>874</v>
      </c>
      <c r="B139" s="390" t="n">
        <v>2741</v>
      </c>
      <c r="C139" s="390" t="n">
        <v>3258</v>
      </c>
      <c r="D139" s="390" t="n">
        <v>4342</v>
      </c>
      <c r="E139" s="390" t="n">
        <v>8874</v>
      </c>
      <c r="F139" s="390" t="n">
        <v>20208</v>
      </c>
      <c r="G139" s="390" t="n">
        <v>19035</v>
      </c>
      <c r="H139" s="390" t="n">
        <v>21948</v>
      </c>
      <c r="I139" s="390" t="n">
        <v>14252</v>
      </c>
    </row>
    <row r="140" customFormat="false" ht="14.1" hidden="false" customHeight="true" outlineLevel="0" collapsed="false">
      <c r="A140" s="154" t="s">
        <v>1695</v>
      </c>
      <c r="B140" s="390" t="n">
        <v>164493</v>
      </c>
      <c r="C140" s="390" t="n">
        <v>145702</v>
      </c>
      <c r="D140" s="390" t="n">
        <v>147451</v>
      </c>
      <c r="E140" s="390" t="n">
        <v>139017</v>
      </c>
      <c r="F140" s="390" t="n">
        <v>82672</v>
      </c>
      <c r="G140" s="390" t="n">
        <v>67548</v>
      </c>
      <c r="H140" s="390" t="n">
        <v>80286</v>
      </c>
      <c r="I140" s="390" t="n">
        <v>67177</v>
      </c>
    </row>
    <row r="141" customFormat="false" ht="14.1" hidden="false" customHeight="true" outlineLevel="0" collapsed="false">
      <c r="A141" s="154" t="s">
        <v>1150</v>
      </c>
      <c r="B141" s="390" t="n">
        <v>3563</v>
      </c>
      <c r="C141" s="390" t="n">
        <v>4612</v>
      </c>
      <c r="D141" s="390" t="n">
        <v>11164</v>
      </c>
      <c r="E141" s="390" t="n">
        <v>9534</v>
      </c>
      <c r="F141" s="390" t="n">
        <v>6798</v>
      </c>
      <c r="G141" s="390" t="n">
        <v>8127</v>
      </c>
      <c r="H141" s="390" t="n">
        <v>10313</v>
      </c>
      <c r="I141" s="390" t="n">
        <v>6517</v>
      </c>
    </row>
    <row r="142" customFormat="false" ht="14.1" hidden="false" customHeight="true" outlineLevel="0" collapsed="false">
      <c r="A142" s="154" t="s">
        <v>1159</v>
      </c>
      <c r="B142" s="390" t="n">
        <v>29594</v>
      </c>
      <c r="C142" s="390" t="n">
        <v>8312</v>
      </c>
      <c r="D142" s="390" t="n">
        <v>11372</v>
      </c>
      <c r="E142" s="390" t="n">
        <v>9086</v>
      </c>
      <c r="F142" s="390" t="n">
        <v>1901</v>
      </c>
      <c r="G142" s="390" t="n">
        <v>1548</v>
      </c>
      <c r="H142" s="390" t="n">
        <v>1009</v>
      </c>
      <c r="I142" s="390" t="n">
        <v>2337</v>
      </c>
    </row>
    <row r="143" customFormat="false" ht="14.1" hidden="false" customHeight="true" outlineLevel="0" collapsed="false">
      <c r="A143" s="154" t="s">
        <v>1696</v>
      </c>
      <c r="B143" s="390" t="n">
        <v>67616</v>
      </c>
      <c r="C143" s="390" t="n">
        <v>93187</v>
      </c>
      <c r="D143" s="390" t="n">
        <v>88655</v>
      </c>
      <c r="E143" s="390" t="n">
        <v>56276</v>
      </c>
      <c r="F143" s="390" t="n">
        <v>100388</v>
      </c>
      <c r="G143" s="390" t="n">
        <v>111753</v>
      </c>
      <c r="H143" s="390" t="n">
        <v>108047</v>
      </c>
      <c r="I143" s="390" t="n">
        <v>152913</v>
      </c>
    </row>
    <row r="144" customFormat="false" ht="14.1" hidden="false" customHeight="true" outlineLevel="0" collapsed="false">
      <c r="A144" s="154" t="s">
        <v>1129</v>
      </c>
      <c r="B144" s="390" t="n">
        <v>44556</v>
      </c>
      <c r="C144" s="390" t="n">
        <v>33297</v>
      </c>
      <c r="D144" s="390" t="n">
        <v>29156</v>
      </c>
      <c r="E144" s="390" t="n">
        <v>22085</v>
      </c>
      <c r="F144" s="390" t="n">
        <v>111731</v>
      </c>
      <c r="G144" s="390" t="n">
        <v>117089</v>
      </c>
      <c r="H144" s="390" t="n">
        <v>128167</v>
      </c>
      <c r="I144" s="390" t="n">
        <v>26216</v>
      </c>
    </row>
    <row r="145" customFormat="false" ht="14.1" hidden="false" customHeight="true" outlineLevel="0" collapsed="false">
      <c r="A145" s="154" t="s">
        <v>1106</v>
      </c>
      <c r="B145" s="390" t="n">
        <v>129519</v>
      </c>
      <c r="C145" s="390" t="n">
        <v>110357</v>
      </c>
      <c r="D145" s="390" t="n">
        <v>560921</v>
      </c>
      <c r="E145" s="390" t="n">
        <v>126915</v>
      </c>
      <c r="F145" s="390" t="n">
        <v>544669</v>
      </c>
      <c r="G145" s="390" t="n">
        <v>57</v>
      </c>
      <c r="H145" s="390" t="n">
        <v>1483</v>
      </c>
      <c r="I145" s="390" t="n">
        <v>1780</v>
      </c>
    </row>
    <row r="146" customFormat="false" ht="14.1" hidden="false" customHeight="true" outlineLevel="0" collapsed="false">
      <c r="A146" s="154" t="s">
        <v>1697</v>
      </c>
      <c r="B146" s="390" t="n">
        <v>6480627</v>
      </c>
      <c r="C146" s="390" t="n">
        <v>6358755</v>
      </c>
      <c r="D146" s="390" t="n">
        <v>6287576</v>
      </c>
      <c r="E146" s="390" t="n">
        <v>5248931</v>
      </c>
      <c r="F146" s="390" t="n">
        <v>4055955</v>
      </c>
      <c r="G146" s="390" t="n">
        <v>3590676</v>
      </c>
      <c r="H146" s="390" t="n">
        <v>3892362</v>
      </c>
      <c r="I146" s="390" t="n">
        <v>3340154</v>
      </c>
    </row>
    <row r="147" customFormat="false" ht="14.1" hidden="false" customHeight="true" outlineLevel="0" collapsed="false">
      <c r="A147" s="154" t="s">
        <v>1698</v>
      </c>
      <c r="B147" s="390" t="n">
        <v>736522</v>
      </c>
      <c r="C147" s="390" t="n">
        <v>902853</v>
      </c>
      <c r="D147" s="390" t="n">
        <v>1033951</v>
      </c>
      <c r="E147" s="390" t="n">
        <v>881764</v>
      </c>
      <c r="F147" s="390" t="n">
        <v>607813</v>
      </c>
      <c r="G147" s="390" t="n">
        <v>904013</v>
      </c>
      <c r="H147" s="390" t="n">
        <v>1139487</v>
      </c>
      <c r="I147" s="390" t="n">
        <v>813049</v>
      </c>
    </row>
    <row r="148" customFormat="false" ht="14.1" hidden="false" customHeight="true" outlineLevel="0" collapsed="false">
      <c r="A148" s="154" t="s">
        <v>1699</v>
      </c>
      <c r="B148" s="390" t="n">
        <v>413827</v>
      </c>
      <c r="C148" s="390" t="n">
        <v>216357</v>
      </c>
      <c r="D148" s="390" t="n">
        <v>210189</v>
      </c>
      <c r="E148" s="390" t="n">
        <v>154491</v>
      </c>
      <c r="F148" s="390" t="n">
        <v>42097</v>
      </c>
      <c r="G148" s="390" t="n">
        <v>52047</v>
      </c>
      <c r="H148" s="390" t="n">
        <v>48402</v>
      </c>
      <c r="I148" s="390" t="n">
        <v>42848</v>
      </c>
    </row>
    <row r="149" customFormat="false" ht="14.1" hidden="false" customHeight="true" outlineLevel="0" collapsed="false">
      <c r="A149" s="154" t="s">
        <v>1700</v>
      </c>
      <c r="B149" s="390" t="n">
        <v>6433329</v>
      </c>
      <c r="C149" s="390" t="n">
        <v>6593699</v>
      </c>
      <c r="D149" s="390" t="n">
        <v>6854572</v>
      </c>
      <c r="E149" s="390" t="n">
        <v>4999905</v>
      </c>
      <c r="F149" s="390" t="n">
        <v>3033613</v>
      </c>
      <c r="G149" s="390" t="n">
        <v>3745078</v>
      </c>
      <c r="H149" s="390" t="n">
        <v>4524318</v>
      </c>
      <c r="I149" s="390" t="n">
        <v>3217710</v>
      </c>
    </row>
    <row r="150" customFormat="false" ht="14.1" hidden="false" customHeight="true" outlineLevel="0" collapsed="false">
      <c r="A150" s="154" t="s">
        <v>1701</v>
      </c>
      <c r="B150" s="390" t="n">
        <v>2156</v>
      </c>
      <c r="C150" s="390" t="n">
        <v>737</v>
      </c>
      <c r="D150" s="390" t="n">
        <v>380</v>
      </c>
      <c r="E150" s="390" t="n">
        <v>544</v>
      </c>
      <c r="F150" s="390" t="n">
        <v>46</v>
      </c>
      <c r="G150" s="390" t="n">
        <v>40</v>
      </c>
      <c r="H150" s="390" t="n">
        <v>29</v>
      </c>
      <c r="I150" s="390" t="n">
        <v>37</v>
      </c>
    </row>
    <row r="151" customFormat="false" ht="14.1" hidden="false" customHeight="true" outlineLevel="0" collapsed="false">
      <c r="A151" s="154" t="s">
        <v>886</v>
      </c>
      <c r="B151" s="390" t="n">
        <v>26805</v>
      </c>
      <c r="C151" s="390" t="n">
        <v>25478</v>
      </c>
      <c r="D151" s="390" t="n">
        <v>25098</v>
      </c>
      <c r="E151" s="390" t="n">
        <v>19181</v>
      </c>
      <c r="F151" s="390" t="n">
        <v>31631</v>
      </c>
      <c r="G151" s="390" t="n">
        <v>27667</v>
      </c>
      <c r="H151" s="390" t="n">
        <v>20492</v>
      </c>
      <c r="I151" s="390" t="n">
        <v>19139</v>
      </c>
    </row>
    <row r="152" customFormat="false" ht="14.1" hidden="false" customHeight="true" outlineLevel="0" collapsed="false">
      <c r="A152" s="154" t="s">
        <v>1702</v>
      </c>
      <c r="B152" s="390" t="n">
        <v>26536</v>
      </c>
      <c r="C152" s="390" t="n">
        <v>47864</v>
      </c>
      <c r="D152" s="390" t="n">
        <v>32577</v>
      </c>
      <c r="E152" s="390" t="n">
        <v>25585</v>
      </c>
      <c r="F152" s="390" t="n">
        <v>98842</v>
      </c>
      <c r="G152" s="390" t="n">
        <v>42888</v>
      </c>
      <c r="H152" s="390" t="n">
        <v>22756</v>
      </c>
      <c r="I152" s="390" t="n">
        <v>12458</v>
      </c>
    </row>
    <row r="153" customFormat="false" ht="14.1" hidden="false" customHeight="true" outlineLevel="0" collapsed="false">
      <c r="A153" s="154" t="s">
        <v>1079</v>
      </c>
      <c r="B153" s="390" t="n">
        <v>125305</v>
      </c>
      <c r="C153" s="390" t="n">
        <v>243449</v>
      </c>
      <c r="D153" s="390" t="n">
        <v>289526</v>
      </c>
      <c r="E153" s="390" t="n">
        <v>254957</v>
      </c>
      <c r="F153" s="390" t="n">
        <v>209091</v>
      </c>
      <c r="G153" s="390" t="n">
        <v>236476</v>
      </c>
      <c r="H153" s="390" t="n">
        <v>256491</v>
      </c>
      <c r="I153" s="390" t="n">
        <v>68862</v>
      </c>
    </row>
    <row r="154" customFormat="false" ht="14.1" hidden="false" customHeight="true" outlineLevel="0" collapsed="false">
      <c r="A154" s="154" t="s">
        <v>1113</v>
      </c>
      <c r="B154" s="390" t="n">
        <v>50741</v>
      </c>
      <c r="C154" s="390" t="n">
        <v>73471</v>
      </c>
      <c r="D154" s="390" t="n">
        <v>84722</v>
      </c>
      <c r="E154" s="390" t="n">
        <v>79602</v>
      </c>
      <c r="F154" s="390" t="n">
        <v>67880</v>
      </c>
      <c r="G154" s="390" t="n">
        <v>136441</v>
      </c>
      <c r="H154" s="390" t="n">
        <v>74664</v>
      </c>
      <c r="I154" s="390" t="n">
        <v>42186</v>
      </c>
    </row>
    <row r="155" customFormat="false" ht="14.1" hidden="false" customHeight="true" outlineLevel="0" collapsed="false">
      <c r="A155" s="154" t="s">
        <v>1048</v>
      </c>
      <c r="B155" s="390" t="n">
        <v>357089</v>
      </c>
      <c r="C155" s="390" t="n">
        <v>457609</v>
      </c>
      <c r="D155" s="390" t="n">
        <v>526165</v>
      </c>
      <c r="E155" s="390" t="n">
        <v>434130</v>
      </c>
      <c r="F155" s="390" t="n">
        <v>728608</v>
      </c>
      <c r="G155" s="390" t="n">
        <v>878506</v>
      </c>
      <c r="H155" s="390" t="n">
        <v>865335</v>
      </c>
      <c r="I155" s="390" t="n">
        <v>841048</v>
      </c>
    </row>
    <row r="156" customFormat="false" ht="14.1" hidden="false" customHeight="true" outlineLevel="0" collapsed="false">
      <c r="A156" s="154" t="s">
        <v>1703</v>
      </c>
      <c r="B156" s="390" t="n">
        <v>2512</v>
      </c>
      <c r="C156" s="390" t="n">
        <v>3546</v>
      </c>
      <c r="D156" s="390" t="n">
        <v>2241</v>
      </c>
      <c r="E156" s="390" t="n">
        <v>1162</v>
      </c>
      <c r="F156" s="390" t="n">
        <v>621</v>
      </c>
      <c r="G156" s="390" t="n">
        <v>923</v>
      </c>
      <c r="H156" s="390" t="n">
        <v>637</v>
      </c>
      <c r="I156" s="390" t="n">
        <v>865</v>
      </c>
    </row>
    <row r="157" customFormat="false" ht="14.1" hidden="false" customHeight="true" outlineLevel="0" collapsed="false">
      <c r="A157" s="154" t="s">
        <v>1704</v>
      </c>
      <c r="B157" s="390" t="n">
        <v>5591</v>
      </c>
      <c r="C157" s="390" t="n">
        <v>11929</v>
      </c>
      <c r="D157" s="390" t="n">
        <v>3333</v>
      </c>
      <c r="E157" s="390" t="n">
        <v>3230</v>
      </c>
      <c r="F157" s="390" t="n">
        <v>154</v>
      </c>
      <c r="G157" s="390" t="n">
        <v>395</v>
      </c>
      <c r="H157" s="390" t="n">
        <v>134</v>
      </c>
      <c r="I157" s="390" t="n">
        <v>146</v>
      </c>
    </row>
    <row r="158" customFormat="false" ht="14.1" hidden="false" customHeight="true" outlineLevel="0" collapsed="false">
      <c r="A158" s="154" t="s">
        <v>1705</v>
      </c>
      <c r="B158" s="390" t="n">
        <v>503</v>
      </c>
      <c r="C158" s="390" t="n">
        <v>586</v>
      </c>
      <c r="D158" s="390" t="n">
        <v>125</v>
      </c>
      <c r="E158" s="390" t="n">
        <v>521</v>
      </c>
      <c r="F158" s="390" t="n">
        <v>1</v>
      </c>
      <c r="G158" s="390" t="s">
        <v>802</v>
      </c>
      <c r="H158" s="390" t="n">
        <v>76</v>
      </c>
      <c r="I158" s="390"/>
    </row>
    <row r="159" customFormat="false" ht="14.1" hidden="false" customHeight="true" outlineLevel="0" collapsed="false">
      <c r="A159" s="154" t="s">
        <v>1169</v>
      </c>
      <c r="B159" s="390" t="n">
        <v>18280</v>
      </c>
      <c r="C159" s="390" t="n">
        <v>2589</v>
      </c>
      <c r="D159" s="390" t="n">
        <v>4007</v>
      </c>
      <c r="E159" s="390" t="n">
        <v>4389</v>
      </c>
      <c r="F159" s="390" t="n">
        <v>27</v>
      </c>
      <c r="G159" s="390" t="n">
        <v>15183</v>
      </c>
      <c r="H159" s="390" t="n">
        <v>9</v>
      </c>
      <c r="I159" s="390" t="n">
        <v>1881</v>
      </c>
    </row>
    <row r="160" customFormat="false" ht="14.1" hidden="false" customHeight="true" outlineLevel="0" collapsed="false">
      <c r="A160" s="154" t="s">
        <v>1706</v>
      </c>
      <c r="B160" s="390" t="n">
        <v>11809</v>
      </c>
      <c r="C160" s="390" t="n">
        <v>16074</v>
      </c>
      <c r="D160" s="390" t="n">
        <v>13574</v>
      </c>
      <c r="E160" s="390" t="n">
        <v>16712</v>
      </c>
      <c r="F160" s="390" t="n">
        <v>11225</v>
      </c>
      <c r="G160" s="390" t="n">
        <v>605</v>
      </c>
      <c r="H160" s="390" t="n">
        <v>15894</v>
      </c>
      <c r="I160" s="390" t="n">
        <v>29488</v>
      </c>
    </row>
    <row r="161" customFormat="false" ht="14.1" hidden="false" customHeight="true" outlineLevel="0" collapsed="false">
      <c r="A161" s="154" t="s">
        <v>1707</v>
      </c>
      <c r="B161" s="390" t="n">
        <v>105691</v>
      </c>
      <c r="C161" s="390" t="n">
        <v>123577</v>
      </c>
      <c r="D161" s="390" t="n">
        <v>217956</v>
      </c>
      <c r="E161" s="390" t="n">
        <v>173015</v>
      </c>
      <c r="F161" s="390" t="n">
        <v>20255</v>
      </c>
      <c r="G161" s="390" t="n">
        <v>21946</v>
      </c>
      <c r="H161" s="390" t="n">
        <v>28678</v>
      </c>
      <c r="I161" s="390" t="n">
        <v>65117</v>
      </c>
    </row>
    <row r="162" customFormat="false" ht="14.1" hidden="false" customHeight="true" outlineLevel="0" collapsed="false">
      <c r="A162" s="154" t="s">
        <v>1708</v>
      </c>
      <c r="B162" s="390" t="n">
        <v>1416</v>
      </c>
      <c r="C162" s="390" t="n">
        <v>1611</v>
      </c>
      <c r="D162" s="390" t="n">
        <v>666</v>
      </c>
      <c r="E162" s="390" t="n">
        <v>1043</v>
      </c>
      <c r="F162" s="390" t="n">
        <v>157</v>
      </c>
      <c r="G162" s="390" t="n">
        <v>74</v>
      </c>
      <c r="H162" s="390" t="n">
        <v>355</v>
      </c>
      <c r="I162" s="390" t="n">
        <v>22</v>
      </c>
    </row>
    <row r="163" customFormat="false" ht="14.1" hidden="false" customHeight="true" outlineLevel="0" collapsed="false">
      <c r="A163" s="154" t="s">
        <v>1709</v>
      </c>
      <c r="B163" s="390" t="n">
        <v>149339</v>
      </c>
      <c r="C163" s="390" t="n">
        <v>134871</v>
      </c>
      <c r="D163" s="390" t="n">
        <v>144483</v>
      </c>
      <c r="E163" s="390" t="n">
        <v>145026</v>
      </c>
      <c r="F163" s="390" t="n">
        <v>188923</v>
      </c>
      <c r="G163" s="390" t="n">
        <v>198734</v>
      </c>
      <c r="H163" s="390" t="n">
        <v>342702</v>
      </c>
      <c r="I163" s="390" t="n">
        <v>243828</v>
      </c>
    </row>
    <row r="164" customFormat="false" ht="14.1" hidden="false" customHeight="true" outlineLevel="0" collapsed="false">
      <c r="A164" s="154" t="s">
        <v>1052</v>
      </c>
      <c r="B164" s="390" t="n">
        <v>654122</v>
      </c>
      <c r="C164" s="390" t="n">
        <v>787531</v>
      </c>
      <c r="D164" s="390" t="n">
        <v>978901</v>
      </c>
      <c r="E164" s="390" t="n">
        <v>753555</v>
      </c>
      <c r="F164" s="390" t="n">
        <v>596413</v>
      </c>
      <c r="G164" s="390" t="n">
        <v>936193</v>
      </c>
      <c r="H164" s="390" t="n">
        <v>919811</v>
      </c>
      <c r="I164" s="390" t="n">
        <v>779460</v>
      </c>
    </row>
    <row r="165" customFormat="false" ht="14.1" hidden="false" customHeight="true" outlineLevel="0" collapsed="false">
      <c r="A165" s="154" t="s">
        <v>1710</v>
      </c>
      <c r="B165" s="390" t="n">
        <v>78259129</v>
      </c>
      <c r="C165" s="390" t="n">
        <v>73587047</v>
      </c>
      <c r="D165" s="390" t="n">
        <v>71717399</v>
      </c>
      <c r="E165" s="390" t="n">
        <v>54179051</v>
      </c>
      <c r="F165" s="390" t="n">
        <v>49922083</v>
      </c>
      <c r="G165" s="390" t="n">
        <v>46835986</v>
      </c>
      <c r="H165" s="390" t="n">
        <v>47328972</v>
      </c>
      <c r="I165" s="390" t="n">
        <v>40550822</v>
      </c>
    </row>
    <row r="166" customFormat="false" ht="14.1" hidden="false" customHeight="true" outlineLevel="0" collapsed="false">
      <c r="A166" s="432"/>
      <c r="F166" s="433"/>
      <c r="G166" s="433"/>
      <c r="H166" s="433"/>
    </row>
    <row r="167" customFormat="false" ht="14.1" hidden="false" customHeight="true" outlineLevel="0" collapsed="false">
      <c r="A167" s="430" t="s">
        <v>52</v>
      </c>
      <c r="B167" s="434" t="n">
        <v>107655037</v>
      </c>
      <c r="C167" s="434" t="n">
        <v>112533956</v>
      </c>
      <c r="D167" s="434" t="n">
        <v>120929156</v>
      </c>
      <c r="E167" s="434" t="n">
        <v>112710277</v>
      </c>
      <c r="F167" s="434" t="n">
        <v>131417271</v>
      </c>
      <c r="G167" s="434" t="n">
        <v>138759487</v>
      </c>
      <c r="H167" s="434" t="n">
        <v>143560939</v>
      </c>
      <c r="I167" s="434" t="n">
        <v>121058532</v>
      </c>
    </row>
    <row r="168" customFormat="false" ht="14.1" hidden="false" customHeight="true" outlineLevel="0" collapsed="false">
      <c r="A168" s="154" t="s">
        <v>1082</v>
      </c>
      <c r="B168" s="390" t="n">
        <v>203983</v>
      </c>
      <c r="C168" s="390" t="n">
        <v>143440</v>
      </c>
      <c r="D168" s="390" t="n">
        <v>269169</v>
      </c>
      <c r="E168" s="390" t="n">
        <v>224959</v>
      </c>
      <c r="F168" s="390" t="n">
        <v>3236</v>
      </c>
      <c r="G168" s="390" t="n">
        <v>5193</v>
      </c>
      <c r="H168" s="390" t="n">
        <v>2436</v>
      </c>
      <c r="I168" s="390" t="n">
        <v>5195</v>
      </c>
    </row>
    <row r="169" customFormat="false" ht="15" hidden="false" customHeight="true" outlineLevel="0" collapsed="false">
      <c r="A169" s="154" t="s">
        <v>1097</v>
      </c>
      <c r="B169" s="390" t="n">
        <v>84864</v>
      </c>
      <c r="C169" s="390" t="n">
        <v>101694</v>
      </c>
      <c r="D169" s="390" t="n">
        <v>106588</v>
      </c>
      <c r="E169" s="390" t="n">
        <v>140735</v>
      </c>
      <c r="F169" s="390" t="n">
        <v>121392</v>
      </c>
      <c r="G169" s="390" t="n">
        <v>127775</v>
      </c>
      <c r="H169" s="390" t="n">
        <v>134367</v>
      </c>
      <c r="I169" s="390" t="n">
        <v>87214</v>
      </c>
    </row>
    <row r="170" customFormat="false" ht="15" hidden="false" customHeight="true" outlineLevel="0" collapsed="false">
      <c r="A170" s="154" t="s">
        <v>1044</v>
      </c>
      <c r="B170" s="390" t="n">
        <v>487538</v>
      </c>
      <c r="C170" s="390" t="n">
        <v>450017</v>
      </c>
      <c r="D170" s="390" t="n">
        <v>538974</v>
      </c>
      <c r="E170" s="390" t="n">
        <v>433160</v>
      </c>
      <c r="F170" s="390" t="n">
        <v>623535</v>
      </c>
      <c r="G170" s="390" t="n">
        <v>1060170</v>
      </c>
      <c r="H170" s="390" t="n">
        <v>1859691</v>
      </c>
      <c r="I170" s="390" t="n">
        <v>1186980</v>
      </c>
    </row>
    <row r="171" customFormat="false" ht="14.1" hidden="false" customHeight="true" outlineLevel="0" collapsed="false">
      <c r="A171" s="154" t="s">
        <v>1711</v>
      </c>
      <c r="B171" s="390" t="n">
        <v>386781</v>
      </c>
      <c r="C171" s="390" t="n">
        <v>336018</v>
      </c>
      <c r="D171" s="390" t="n">
        <v>355560</v>
      </c>
      <c r="E171" s="390" t="n">
        <v>304453</v>
      </c>
      <c r="F171" s="390" t="n">
        <v>91189</v>
      </c>
      <c r="G171" s="390" t="n">
        <v>126594</v>
      </c>
      <c r="H171" s="390" t="n">
        <v>128309</v>
      </c>
      <c r="I171" s="390" t="n">
        <v>72226</v>
      </c>
    </row>
    <row r="172" customFormat="false" ht="14.1" hidden="false" customHeight="true" outlineLevel="0" collapsed="false">
      <c r="A172" s="154" t="s">
        <v>1032</v>
      </c>
      <c r="B172" s="390" t="n">
        <v>307173</v>
      </c>
      <c r="C172" s="390" t="n">
        <v>221182</v>
      </c>
      <c r="D172" s="390" t="n">
        <v>270610</v>
      </c>
      <c r="E172" s="390" t="n">
        <v>303831</v>
      </c>
      <c r="F172" s="390" t="n">
        <v>1594224</v>
      </c>
      <c r="G172" s="390" t="n">
        <v>1571665</v>
      </c>
      <c r="H172" s="390" t="n">
        <v>1749065</v>
      </c>
      <c r="I172" s="390" t="n">
        <v>2011923</v>
      </c>
    </row>
    <row r="173" customFormat="false" ht="14.1" hidden="false" customHeight="true" outlineLevel="0" collapsed="false">
      <c r="A173" s="154" t="s">
        <v>1712</v>
      </c>
      <c r="B173" s="390" t="n">
        <v>14602</v>
      </c>
      <c r="C173" s="390" t="n">
        <v>19348</v>
      </c>
      <c r="D173" s="390" t="n">
        <v>30084</v>
      </c>
      <c r="E173" s="390" t="n">
        <v>29744</v>
      </c>
      <c r="F173" s="390" t="n">
        <v>389</v>
      </c>
      <c r="G173" s="390" t="n">
        <v>242</v>
      </c>
      <c r="H173" s="390" t="n">
        <v>303</v>
      </c>
      <c r="I173" s="390" t="n">
        <v>478</v>
      </c>
    </row>
    <row r="174" customFormat="false" ht="14.1" hidden="false" customHeight="true" outlineLevel="0" collapsed="false">
      <c r="A174" s="154" t="s">
        <v>1713</v>
      </c>
      <c r="B174" s="390" t="n">
        <v>3893</v>
      </c>
      <c r="C174" s="390" t="n">
        <v>1902</v>
      </c>
      <c r="D174" s="390" t="n">
        <v>3912</v>
      </c>
      <c r="E174" s="390" t="n">
        <v>2970</v>
      </c>
      <c r="F174" s="390" t="n">
        <v>313</v>
      </c>
      <c r="G174" s="390" t="n">
        <v>152</v>
      </c>
      <c r="H174" s="390" t="n">
        <v>555</v>
      </c>
      <c r="I174" s="390" t="n">
        <v>1411</v>
      </c>
    </row>
    <row r="175" customFormat="false" ht="14.1" hidden="false" customHeight="true" outlineLevel="0" collapsed="false">
      <c r="A175" s="154" t="s">
        <v>909</v>
      </c>
      <c r="B175" s="390" t="n">
        <v>36501</v>
      </c>
      <c r="C175" s="390" t="n">
        <v>27742</v>
      </c>
      <c r="D175" s="390" t="n">
        <v>31474</v>
      </c>
      <c r="E175" s="390" t="n">
        <v>36379</v>
      </c>
      <c r="F175" s="390" t="n">
        <v>1274</v>
      </c>
      <c r="G175" s="390" t="n">
        <v>2517</v>
      </c>
      <c r="H175" s="390" t="n">
        <v>2187</v>
      </c>
      <c r="I175" s="390" t="n">
        <v>2945</v>
      </c>
    </row>
    <row r="176" customFormat="false" ht="14.1" hidden="false" customHeight="true" outlineLevel="0" collapsed="false">
      <c r="A176" s="154" t="s">
        <v>1714</v>
      </c>
      <c r="B176" s="390" t="n">
        <v>27549290</v>
      </c>
      <c r="C176" s="390" t="n">
        <v>29959253</v>
      </c>
      <c r="D176" s="390" t="n">
        <v>34180590</v>
      </c>
      <c r="E176" s="390" t="n">
        <v>36653468</v>
      </c>
      <c r="F176" s="390" t="n">
        <v>50488712</v>
      </c>
      <c r="G176" s="390" t="n">
        <v>57027668</v>
      </c>
      <c r="H176" s="390" t="n">
        <v>61578003</v>
      </c>
      <c r="I176" s="390" t="n">
        <v>55578958</v>
      </c>
    </row>
    <row r="177" customFormat="false" ht="15" hidden="false" customHeight="true" outlineLevel="0" collapsed="false">
      <c r="A177" s="154" t="s">
        <v>1095</v>
      </c>
      <c r="B177" s="390" t="n">
        <v>211046</v>
      </c>
      <c r="C177" s="390" t="n">
        <v>221801</v>
      </c>
      <c r="D177" s="390" t="n">
        <v>272904</v>
      </c>
      <c r="E177" s="390" t="n">
        <v>185867</v>
      </c>
      <c r="F177" s="390" t="n">
        <v>58962</v>
      </c>
      <c r="G177" s="390" t="n">
        <v>54468</v>
      </c>
      <c r="H177" s="390" t="n">
        <v>39560</v>
      </c>
      <c r="I177" s="390" t="n">
        <v>21931</v>
      </c>
    </row>
    <row r="178" customFormat="false" ht="14.1" hidden="false" customHeight="true" outlineLevel="0" collapsed="false">
      <c r="A178" s="154" t="s">
        <v>912</v>
      </c>
      <c r="B178" s="390" t="n">
        <v>4847224</v>
      </c>
      <c r="C178" s="390" t="n">
        <v>4627029</v>
      </c>
      <c r="D178" s="390" t="n">
        <v>4462752</v>
      </c>
      <c r="E178" s="390" t="n">
        <v>4069245</v>
      </c>
      <c r="F178" s="390" t="n">
        <v>2403353</v>
      </c>
      <c r="G178" s="390" t="n">
        <v>2041143</v>
      </c>
      <c r="H178" s="390" t="n">
        <v>1787566</v>
      </c>
      <c r="I178" s="390" t="n">
        <v>1221937</v>
      </c>
    </row>
    <row r="179" customFormat="false" ht="14.1" hidden="false" customHeight="true" outlineLevel="0" collapsed="false">
      <c r="A179" s="154" t="s">
        <v>1005</v>
      </c>
      <c r="B179" s="390" t="n">
        <v>6394553</v>
      </c>
      <c r="C179" s="390" t="n">
        <v>7376493</v>
      </c>
      <c r="D179" s="390" t="n">
        <v>8223315</v>
      </c>
      <c r="E179" s="390" t="n">
        <v>8022790</v>
      </c>
      <c r="F179" s="390" t="n">
        <v>4334576</v>
      </c>
      <c r="G179" s="390" t="n">
        <v>4871843</v>
      </c>
      <c r="H179" s="390" t="n">
        <v>5384323</v>
      </c>
      <c r="I179" s="390" t="n">
        <v>5137918</v>
      </c>
    </row>
    <row r="180" customFormat="false" ht="14.1" hidden="false" customHeight="true" outlineLevel="0" collapsed="false">
      <c r="A180" s="154" t="s">
        <v>914</v>
      </c>
      <c r="B180" s="390" t="n">
        <v>1532695</v>
      </c>
      <c r="C180" s="390" t="n">
        <v>1593767</v>
      </c>
      <c r="D180" s="390" t="n">
        <v>1774127</v>
      </c>
      <c r="E180" s="390" t="n">
        <v>1500735</v>
      </c>
      <c r="F180" s="390" t="n">
        <v>2904647</v>
      </c>
      <c r="G180" s="390" t="n">
        <v>3237418</v>
      </c>
      <c r="H180" s="390" t="n">
        <v>3212047</v>
      </c>
      <c r="I180" s="390" t="n">
        <v>2724987</v>
      </c>
    </row>
    <row r="181" customFormat="false" ht="14.1" hidden="false" customHeight="true" outlineLevel="0" collapsed="false">
      <c r="A181" s="154" t="s">
        <v>1715</v>
      </c>
      <c r="B181" s="390" t="n">
        <v>369682</v>
      </c>
      <c r="C181" s="390" t="n">
        <v>320450</v>
      </c>
      <c r="D181" s="390" t="n">
        <v>306999</v>
      </c>
      <c r="E181" s="390" t="n">
        <v>595361</v>
      </c>
      <c r="F181" s="390" t="n">
        <v>13450</v>
      </c>
      <c r="G181" s="390" t="n">
        <v>41604</v>
      </c>
      <c r="H181" s="390" t="n">
        <v>138378</v>
      </c>
      <c r="I181" s="390" t="n">
        <v>86274</v>
      </c>
    </row>
    <row r="182" customFormat="false" ht="14.1" hidden="false" customHeight="true" outlineLevel="0" collapsed="false">
      <c r="A182" s="154" t="s">
        <v>1716</v>
      </c>
      <c r="B182" s="390" t="n">
        <v>4188349</v>
      </c>
      <c r="C182" s="390" t="n">
        <v>3642262</v>
      </c>
      <c r="D182" s="390" t="n">
        <v>3959079</v>
      </c>
      <c r="E182" s="390" t="n">
        <v>3740955</v>
      </c>
      <c r="F182" s="390" t="n">
        <v>496063</v>
      </c>
      <c r="G182" s="390" t="n">
        <v>672466</v>
      </c>
      <c r="H182" s="390" t="n">
        <v>662868</v>
      </c>
      <c r="I182" s="390" t="n">
        <v>559009</v>
      </c>
    </row>
    <row r="183" customFormat="false" ht="14.1" hidden="false" customHeight="true" outlineLevel="0" collapsed="false">
      <c r="A183" s="154" t="s">
        <v>1034</v>
      </c>
      <c r="B183" s="390" t="n">
        <v>2766395</v>
      </c>
      <c r="C183" s="390" t="n">
        <v>2679627</v>
      </c>
      <c r="D183" s="390" t="n">
        <v>2748113</v>
      </c>
      <c r="E183" s="390" t="n">
        <v>2470731</v>
      </c>
      <c r="F183" s="390" t="n">
        <v>1486535</v>
      </c>
      <c r="G183" s="390" t="n">
        <v>1656121</v>
      </c>
      <c r="H183" s="390" t="n">
        <v>1553864</v>
      </c>
      <c r="I183" s="390" t="n">
        <v>1341530</v>
      </c>
    </row>
    <row r="184" customFormat="false" ht="14.1" hidden="false" customHeight="true" outlineLevel="0" collapsed="false">
      <c r="A184" s="154" t="s">
        <v>918</v>
      </c>
      <c r="B184" s="390" t="n">
        <v>13994417</v>
      </c>
      <c r="C184" s="390" t="n">
        <v>13254942</v>
      </c>
      <c r="D184" s="390" t="n">
        <v>12850236</v>
      </c>
      <c r="E184" s="390" t="n">
        <v>10996999</v>
      </c>
      <c r="F184" s="390" t="n">
        <v>24896172</v>
      </c>
      <c r="G184" s="390" t="n">
        <v>25289032</v>
      </c>
      <c r="H184" s="390" t="n">
        <v>24246620</v>
      </c>
      <c r="I184" s="390" t="n">
        <v>18567599</v>
      </c>
    </row>
    <row r="185" customFormat="false" ht="14.1" hidden="false" customHeight="true" outlineLevel="0" collapsed="false">
      <c r="A185" s="154" t="s">
        <v>1717</v>
      </c>
      <c r="B185" s="390" t="n">
        <v>183185</v>
      </c>
      <c r="C185" s="390" t="n">
        <v>271119</v>
      </c>
      <c r="D185" s="390" t="n">
        <v>225891</v>
      </c>
      <c r="E185" s="390" t="n">
        <v>200533</v>
      </c>
      <c r="F185" s="390" t="n">
        <v>7623</v>
      </c>
      <c r="G185" s="390" t="n">
        <v>84244</v>
      </c>
      <c r="H185" s="390" t="n">
        <v>6906</v>
      </c>
      <c r="I185" s="390" t="n">
        <v>5441</v>
      </c>
    </row>
    <row r="186" customFormat="false" ht="14.1" hidden="false" customHeight="true" outlineLevel="0" collapsed="false">
      <c r="A186" s="154" t="s">
        <v>1718</v>
      </c>
      <c r="B186" s="390" t="n">
        <v>817729</v>
      </c>
      <c r="C186" s="390" t="n">
        <v>738162</v>
      </c>
      <c r="D186" s="390" t="n">
        <v>765193</v>
      </c>
      <c r="E186" s="390" t="n">
        <v>706448</v>
      </c>
      <c r="F186" s="390" t="n">
        <v>26686</v>
      </c>
      <c r="G186" s="390" t="n">
        <v>26569</v>
      </c>
      <c r="H186" s="390" t="n">
        <v>21192</v>
      </c>
      <c r="I186" s="390" t="n">
        <v>31614</v>
      </c>
    </row>
    <row r="187" customFormat="false" ht="14.1" hidden="false" customHeight="true" outlineLevel="0" collapsed="false">
      <c r="A187" s="154" t="s">
        <v>921</v>
      </c>
      <c r="B187" s="390" t="n">
        <v>11688</v>
      </c>
      <c r="C187" s="390" t="n">
        <v>20820</v>
      </c>
      <c r="D187" s="390" t="n">
        <v>18749</v>
      </c>
      <c r="E187" s="390" t="n">
        <v>14865</v>
      </c>
      <c r="F187" s="390" t="n">
        <v>303984</v>
      </c>
      <c r="G187" s="390" t="n">
        <v>260182</v>
      </c>
      <c r="H187" s="390" t="n">
        <v>288398</v>
      </c>
      <c r="I187" s="390" t="n">
        <v>289875</v>
      </c>
    </row>
    <row r="188" customFormat="false" ht="15" hidden="false" customHeight="true" outlineLevel="0" collapsed="false">
      <c r="A188" s="154" t="s">
        <v>1029</v>
      </c>
      <c r="B188" s="390" t="n">
        <v>1469565</v>
      </c>
      <c r="C188" s="390" t="n">
        <v>1999824</v>
      </c>
      <c r="D188" s="390" t="n">
        <v>1682170</v>
      </c>
      <c r="E188" s="390" t="n">
        <v>1425289</v>
      </c>
      <c r="F188" s="390" t="n">
        <v>3238440</v>
      </c>
      <c r="G188" s="390" t="n">
        <v>3560607</v>
      </c>
      <c r="H188" s="390" t="n">
        <v>4383426</v>
      </c>
      <c r="I188" s="390" t="n">
        <v>2278141</v>
      </c>
    </row>
    <row r="189" customFormat="false" ht="14.1" hidden="false" customHeight="true" outlineLevel="0" collapsed="false">
      <c r="A189" s="154" t="s">
        <v>1051</v>
      </c>
      <c r="B189" s="390" t="n">
        <v>949645</v>
      </c>
      <c r="C189" s="390" t="n">
        <v>1141603</v>
      </c>
      <c r="D189" s="390" t="n">
        <v>1616249</v>
      </c>
      <c r="E189" s="390" t="n">
        <v>1089695</v>
      </c>
      <c r="F189" s="390" t="n">
        <v>14611</v>
      </c>
      <c r="G189" s="390" t="n">
        <v>22421</v>
      </c>
      <c r="H189" s="390" t="n">
        <v>34505</v>
      </c>
      <c r="I189" s="390" t="n">
        <v>74523</v>
      </c>
    </row>
    <row r="190" customFormat="false" ht="15" hidden="false" customHeight="true" outlineLevel="0" collapsed="false">
      <c r="A190" s="154" t="s">
        <v>1124</v>
      </c>
      <c r="B190" s="390" t="n">
        <v>65332</v>
      </c>
      <c r="C190" s="390" t="n">
        <v>72410</v>
      </c>
      <c r="D190" s="390" t="n">
        <v>65057</v>
      </c>
      <c r="E190" s="390" t="n">
        <v>47183</v>
      </c>
      <c r="F190" s="390" t="n">
        <v>5738</v>
      </c>
      <c r="G190" s="390" t="n">
        <v>6631</v>
      </c>
      <c r="H190" s="390" t="n">
        <v>10572</v>
      </c>
      <c r="I190" s="390" t="n">
        <v>5942</v>
      </c>
    </row>
    <row r="191" customFormat="false" ht="14.1" hidden="false" customHeight="true" outlineLevel="0" collapsed="false">
      <c r="A191" s="154" t="s">
        <v>925</v>
      </c>
      <c r="B191" s="390" t="n">
        <v>50883</v>
      </c>
      <c r="C191" s="390" t="n">
        <v>24439</v>
      </c>
      <c r="D191" s="390" t="n">
        <v>21095</v>
      </c>
      <c r="E191" s="390" t="n">
        <v>32494</v>
      </c>
      <c r="F191" s="390" t="n">
        <v>13439</v>
      </c>
      <c r="G191" s="390" t="n">
        <v>11821</v>
      </c>
      <c r="H191" s="390" t="n">
        <v>11400</v>
      </c>
      <c r="I191" s="390" t="n">
        <v>38338</v>
      </c>
    </row>
    <row r="192" customFormat="false" ht="14.1" hidden="false" customHeight="true" outlineLevel="0" collapsed="false">
      <c r="A192" s="154" t="s">
        <v>926</v>
      </c>
      <c r="B192" s="390" t="n">
        <v>8504005</v>
      </c>
      <c r="C192" s="390" t="n">
        <v>8741106</v>
      </c>
      <c r="D192" s="390" t="n">
        <v>8847360</v>
      </c>
      <c r="E192" s="390" t="n">
        <v>7899432</v>
      </c>
      <c r="F192" s="390" t="n">
        <v>11882040</v>
      </c>
      <c r="G192" s="390" t="n">
        <v>11035004</v>
      </c>
      <c r="H192" s="390" t="n">
        <v>9607481</v>
      </c>
      <c r="I192" s="390" t="n">
        <v>7708795</v>
      </c>
    </row>
    <row r="193" customFormat="false" ht="14.1" hidden="false" customHeight="true" outlineLevel="0" collapsed="false">
      <c r="A193" s="154" t="s">
        <v>1055</v>
      </c>
      <c r="B193" s="390" t="n">
        <v>962453</v>
      </c>
      <c r="C193" s="390" t="n">
        <v>1052932</v>
      </c>
      <c r="D193" s="390" t="n">
        <v>1291025</v>
      </c>
      <c r="E193" s="390" t="n">
        <v>960448</v>
      </c>
      <c r="F193" s="390" t="n">
        <v>33082</v>
      </c>
      <c r="G193" s="390" t="n">
        <v>44741</v>
      </c>
      <c r="H193" s="390" t="n">
        <v>143237</v>
      </c>
      <c r="I193" s="390" t="n">
        <v>90201</v>
      </c>
    </row>
    <row r="194" customFormat="false" ht="14.1" hidden="false" customHeight="true" outlineLevel="0" collapsed="false">
      <c r="A194" s="154" t="s">
        <v>1719</v>
      </c>
      <c r="B194" s="390" t="n">
        <v>8877</v>
      </c>
      <c r="C194" s="390" t="n">
        <v>23094</v>
      </c>
      <c r="D194" s="390" t="n">
        <v>15810</v>
      </c>
      <c r="E194" s="390" t="n">
        <v>11809</v>
      </c>
      <c r="F194" s="390" t="n">
        <v>33617</v>
      </c>
      <c r="G194" s="390" t="n">
        <v>36855</v>
      </c>
      <c r="H194" s="390" t="n">
        <v>34224</v>
      </c>
      <c r="I194" s="390" t="n">
        <v>40792</v>
      </c>
    </row>
    <row r="195" customFormat="false" ht="14.1" hidden="false" customHeight="true" outlineLevel="0" collapsed="false">
      <c r="A195" s="154" t="s">
        <v>1063</v>
      </c>
      <c r="B195" s="390" t="n">
        <v>499709</v>
      </c>
      <c r="C195" s="390" t="n">
        <v>471310</v>
      </c>
      <c r="D195" s="390" t="n">
        <v>545469</v>
      </c>
      <c r="E195" s="390" t="n">
        <v>617285</v>
      </c>
      <c r="F195" s="390" t="n">
        <v>20554</v>
      </c>
      <c r="G195" s="390" t="n">
        <v>31911</v>
      </c>
      <c r="H195" s="390" t="n">
        <v>39029</v>
      </c>
      <c r="I195" s="390" t="n">
        <v>26962</v>
      </c>
    </row>
    <row r="196" customFormat="false" ht="14.1" hidden="false" customHeight="true" outlineLevel="0" collapsed="false">
      <c r="A196" s="154" t="s">
        <v>930</v>
      </c>
      <c r="B196" s="390" t="n">
        <v>36110</v>
      </c>
      <c r="C196" s="390" t="n">
        <v>56955</v>
      </c>
      <c r="D196" s="390" t="n">
        <v>51419</v>
      </c>
      <c r="E196" s="390" t="n">
        <v>30974</v>
      </c>
      <c r="F196" s="390" t="n">
        <v>181320</v>
      </c>
      <c r="G196" s="390" t="n">
        <v>164787</v>
      </c>
      <c r="H196" s="390" t="n">
        <v>82482</v>
      </c>
      <c r="I196" s="390" t="n">
        <v>35376</v>
      </c>
    </row>
    <row r="197" customFormat="false" ht="14.1" hidden="false" customHeight="true" outlineLevel="0" collapsed="false">
      <c r="A197" s="154" t="s">
        <v>931</v>
      </c>
      <c r="B197" s="390" t="n">
        <v>3688548</v>
      </c>
      <c r="C197" s="390" t="n">
        <v>4201166</v>
      </c>
      <c r="D197" s="390" t="n">
        <v>3959594</v>
      </c>
      <c r="E197" s="390" t="n">
        <v>3241658</v>
      </c>
      <c r="F197" s="390" t="n">
        <v>4121865</v>
      </c>
      <c r="G197" s="390" t="n">
        <v>4486024</v>
      </c>
      <c r="H197" s="390" t="n">
        <v>4609477</v>
      </c>
      <c r="I197" s="390" t="n">
        <v>4026134</v>
      </c>
    </row>
    <row r="198" customFormat="false" ht="14.1" hidden="false" customHeight="true" outlineLevel="0" collapsed="false">
      <c r="A198" s="154" t="s">
        <v>1158</v>
      </c>
      <c r="B198" s="390" t="n">
        <v>18078</v>
      </c>
      <c r="C198" s="390" t="n">
        <v>24794</v>
      </c>
      <c r="D198" s="390" t="n">
        <v>35543</v>
      </c>
      <c r="E198" s="390" t="n">
        <v>12805</v>
      </c>
      <c r="F198" s="390" t="n">
        <v>3043</v>
      </c>
      <c r="G198" s="390" t="n">
        <v>4166</v>
      </c>
      <c r="H198" s="390" t="n">
        <v>4767</v>
      </c>
      <c r="I198" s="390" t="n">
        <v>3443</v>
      </c>
    </row>
    <row r="199" customFormat="false" ht="14.1" hidden="false" customHeight="true" outlineLevel="0" collapsed="false">
      <c r="A199" s="154" t="s">
        <v>933</v>
      </c>
      <c r="B199" s="390" t="n">
        <v>47001</v>
      </c>
      <c r="C199" s="390" t="n">
        <v>57246</v>
      </c>
      <c r="D199" s="390" t="n">
        <v>69405</v>
      </c>
      <c r="E199" s="390" t="n">
        <v>41187</v>
      </c>
      <c r="F199" s="390" t="n">
        <v>10931</v>
      </c>
      <c r="G199" s="390" t="n">
        <v>11077</v>
      </c>
      <c r="H199" s="390" t="n">
        <v>15695</v>
      </c>
      <c r="I199" s="390" t="n">
        <v>11040</v>
      </c>
    </row>
    <row r="200" customFormat="false" ht="14.1" hidden="false" customHeight="true" outlineLevel="0" collapsed="false">
      <c r="A200" s="154" t="s">
        <v>1720</v>
      </c>
      <c r="B200" s="390" t="n">
        <v>32867</v>
      </c>
      <c r="C200" s="390" t="n">
        <v>38456</v>
      </c>
      <c r="D200" s="390" t="n">
        <v>37682</v>
      </c>
      <c r="E200" s="390" t="n">
        <v>37962</v>
      </c>
      <c r="F200" s="390" t="n">
        <v>102815</v>
      </c>
      <c r="G200" s="390" t="n">
        <v>93309</v>
      </c>
      <c r="H200" s="390" t="n">
        <v>67301</v>
      </c>
      <c r="I200" s="390" t="n">
        <v>58870</v>
      </c>
    </row>
    <row r="201" customFormat="false" ht="14.1" hidden="false" customHeight="true" outlineLevel="0" collapsed="false">
      <c r="A201" s="154" t="s">
        <v>1721</v>
      </c>
      <c r="B201" s="390" t="n">
        <v>24309</v>
      </c>
      <c r="C201" s="390" t="n">
        <v>30075</v>
      </c>
      <c r="D201" s="390" t="n">
        <v>21252</v>
      </c>
      <c r="E201" s="390" t="n">
        <v>18352</v>
      </c>
      <c r="F201" s="390" t="n">
        <v>39498</v>
      </c>
      <c r="G201" s="390" t="n">
        <v>33985</v>
      </c>
      <c r="H201" s="390" t="n">
        <v>31940</v>
      </c>
      <c r="I201" s="390" t="n">
        <v>27346</v>
      </c>
    </row>
    <row r="202" customFormat="false" ht="14.1" hidden="false" customHeight="true" outlineLevel="0" collapsed="false">
      <c r="A202" s="154" t="s">
        <v>1067</v>
      </c>
      <c r="B202" s="390" t="n">
        <v>461489</v>
      </c>
      <c r="C202" s="390" t="n">
        <v>553772</v>
      </c>
      <c r="D202" s="390" t="n">
        <v>882764</v>
      </c>
      <c r="E202" s="390" t="n">
        <v>449471</v>
      </c>
      <c r="F202" s="390" t="n">
        <v>26106</v>
      </c>
      <c r="G202" s="390" t="n">
        <v>23041</v>
      </c>
      <c r="H202" s="390" t="n">
        <v>13101</v>
      </c>
      <c r="I202" s="390" t="n">
        <v>17791</v>
      </c>
    </row>
    <row r="203" customFormat="false" ht="14.1" hidden="false" customHeight="true" outlineLevel="0" collapsed="false">
      <c r="A203" s="154" t="s">
        <v>1722</v>
      </c>
      <c r="B203" s="390" t="n">
        <v>1047625</v>
      </c>
      <c r="C203" s="390" t="n">
        <v>913950</v>
      </c>
      <c r="D203" s="390" t="n">
        <v>844407</v>
      </c>
      <c r="E203" s="390" t="n">
        <v>739659</v>
      </c>
      <c r="F203" s="390" t="n">
        <v>624735</v>
      </c>
      <c r="G203" s="390" t="n">
        <v>650106</v>
      </c>
      <c r="H203" s="390" t="n">
        <v>692050</v>
      </c>
      <c r="I203" s="390" t="n">
        <v>659690</v>
      </c>
    </row>
    <row r="204" customFormat="false" ht="14.1" hidden="false" customHeight="true" outlineLevel="0" collapsed="false">
      <c r="A204" s="154" t="s">
        <v>938</v>
      </c>
      <c r="B204" s="390" t="n">
        <v>1559804</v>
      </c>
      <c r="C204" s="390" t="n">
        <v>976171</v>
      </c>
      <c r="D204" s="390" t="n">
        <v>930053</v>
      </c>
      <c r="E204" s="390" t="n">
        <v>797893</v>
      </c>
      <c r="F204" s="390" t="n">
        <v>1930333</v>
      </c>
      <c r="G204" s="390" t="n">
        <v>1816611</v>
      </c>
      <c r="H204" s="390" t="n">
        <v>1770723</v>
      </c>
      <c r="I204" s="390" t="n">
        <v>1353262</v>
      </c>
    </row>
    <row r="205" customFormat="false" ht="14.1" hidden="false" customHeight="true" outlineLevel="0" collapsed="false">
      <c r="A205" s="154" t="s">
        <v>1021</v>
      </c>
      <c r="B205" s="390" t="n">
        <v>4672252</v>
      </c>
      <c r="C205" s="390" t="n">
        <v>5358346</v>
      </c>
      <c r="D205" s="390" t="n">
        <v>5206988</v>
      </c>
      <c r="E205" s="390" t="n">
        <v>4863912</v>
      </c>
      <c r="F205" s="390" t="n">
        <v>1604868</v>
      </c>
      <c r="G205" s="390" t="n">
        <v>1043530</v>
      </c>
      <c r="H205" s="390" t="n">
        <v>1516047</v>
      </c>
      <c r="I205" s="390" t="n">
        <v>652634</v>
      </c>
    </row>
    <row r="206" customFormat="false" ht="14.1" hidden="false" customHeight="true" outlineLevel="0" collapsed="false">
      <c r="A206" s="154" t="s">
        <v>940</v>
      </c>
      <c r="B206" s="390" t="n">
        <v>4808203</v>
      </c>
      <c r="C206" s="390" t="n">
        <v>5042598</v>
      </c>
      <c r="D206" s="390" t="n">
        <v>5349248</v>
      </c>
      <c r="E206" s="390" t="n">
        <v>4964659</v>
      </c>
      <c r="F206" s="390" t="n">
        <v>4735637</v>
      </c>
      <c r="G206" s="390" t="n">
        <v>3994787</v>
      </c>
      <c r="H206" s="390" t="n">
        <v>3806516</v>
      </c>
      <c r="I206" s="390" t="n">
        <v>3305857</v>
      </c>
    </row>
    <row r="207" customFormat="false" ht="14.1" hidden="false" customHeight="true" outlineLevel="0" collapsed="false">
      <c r="A207" s="154" t="s">
        <v>1723</v>
      </c>
      <c r="B207" s="390" t="n">
        <v>223440</v>
      </c>
      <c r="C207" s="390" t="n">
        <v>148710</v>
      </c>
      <c r="D207" s="390" t="n">
        <v>156228</v>
      </c>
      <c r="E207" s="390" t="n">
        <v>150049</v>
      </c>
      <c r="F207" s="390" t="n">
        <v>319920</v>
      </c>
      <c r="G207" s="390" t="n">
        <v>361201</v>
      </c>
      <c r="H207" s="390" t="n">
        <v>391748</v>
      </c>
      <c r="I207" s="390" t="n">
        <v>363430</v>
      </c>
    </row>
    <row r="208" customFormat="false" ht="14.1" hidden="false" customHeight="true" outlineLevel="0" collapsed="false">
      <c r="A208" s="154" t="s">
        <v>1724</v>
      </c>
      <c r="B208" s="390" t="n">
        <v>669154</v>
      </c>
      <c r="C208" s="390" t="n">
        <v>734744</v>
      </c>
      <c r="D208" s="390" t="n">
        <v>684780</v>
      </c>
      <c r="E208" s="390" t="n">
        <v>645722</v>
      </c>
      <c r="F208" s="390" t="n">
        <v>1297684</v>
      </c>
      <c r="G208" s="390" t="n">
        <v>1111755</v>
      </c>
      <c r="H208" s="390" t="n">
        <v>1238857</v>
      </c>
      <c r="I208" s="390" t="n">
        <v>813499</v>
      </c>
    </row>
    <row r="209" customFormat="false" ht="15" hidden="false" customHeight="true" outlineLevel="0" collapsed="false">
      <c r="A209" s="154" t="s">
        <v>1147</v>
      </c>
      <c r="B209" s="390" t="n">
        <v>26911</v>
      </c>
      <c r="C209" s="390" t="n">
        <v>27699</v>
      </c>
      <c r="D209" s="390" t="n">
        <v>27156</v>
      </c>
      <c r="E209" s="390" t="n">
        <v>26125</v>
      </c>
      <c r="F209" s="390" t="n">
        <v>25071</v>
      </c>
      <c r="G209" s="390" t="n">
        <v>39595</v>
      </c>
      <c r="H209" s="390" t="n">
        <v>6694</v>
      </c>
      <c r="I209" s="390" t="n">
        <v>1803</v>
      </c>
    </row>
    <row r="210" customFormat="false" ht="14.1" hidden="false" customHeight="true" outlineLevel="0" collapsed="false">
      <c r="A210" s="154" t="s">
        <v>944</v>
      </c>
      <c r="B210" s="390" t="n">
        <v>4560016</v>
      </c>
      <c r="C210" s="390" t="n">
        <v>4793545</v>
      </c>
      <c r="D210" s="390" t="n">
        <v>4856893</v>
      </c>
      <c r="E210" s="390" t="n">
        <v>3873972</v>
      </c>
      <c r="F210" s="390" t="n">
        <v>6151655</v>
      </c>
      <c r="G210" s="390" t="n">
        <v>5972366</v>
      </c>
      <c r="H210" s="390" t="n">
        <v>5736635</v>
      </c>
      <c r="I210" s="390" t="n">
        <v>4701172</v>
      </c>
    </row>
    <row r="211" customFormat="false" ht="14.1" hidden="false" customHeight="true" outlineLevel="0" collapsed="false">
      <c r="A211" s="154" t="s">
        <v>1725</v>
      </c>
      <c r="B211" s="390" t="n">
        <v>2240788</v>
      </c>
      <c r="C211" s="390" t="n">
        <v>2462886</v>
      </c>
      <c r="D211" s="390" t="n">
        <v>2525108</v>
      </c>
      <c r="E211" s="390" t="n">
        <v>2146542</v>
      </c>
      <c r="F211" s="390" t="n">
        <v>2792480</v>
      </c>
      <c r="G211" s="390" t="n">
        <v>3324969</v>
      </c>
      <c r="H211" s="390" t="n">
        <v>3476924</v>
      </c>
      <c r="I211" s="390" t="n">
        <v>2977068</v>
      </c>
    </row>
    <row r="212" customFormat="false" ht="14.1" hidden="false" customHeight="true" outlineLevel="0" collapsed="false">
      <c r="A212" s="154" t="s">
        <v>1726</v>
      </c>
      <c r="B212" s="390" t="n">
        <v>5803</v>
      </c>
      <c r="C212" s="390" t="n">
        <v>3554</v>
      </c>
      <c r="D212" s="390" t="n">
        <v>1193</v>
      </c>
      <c r="E212" s="390" t="n">
        <v>3182</v>
      </c>
      <c r="F212" s="390" t="n">
        <v>2605</v>
      </c>
      <c r="G212" s="390" t="n">
        <v>1498</v>
      </c>
      <c r="H212" s="390" t="n">
        <v>2644</v>
      </c>
      <c r="I212" s="390" t="n">
        <v>2408</v>
      </c>
    </row>
    <row r="213" customFormat="false" ht="15" hidden="false" customHeight="true" outlineLevel="0" collapsed="false">
      <c r="A213" s="154" t="s">
        <v>1080</v>
      </c>
      <c r="B213" s="390" t="n">
        <v>157087</v>
      </c>
      <c r="C213" s="390" t="n">
        <v>159551</v>
      </c>
      <c r="D213" s="390" t="n">
        <v>183537</v>
      </c>
      <c r="E213" s="390" t="n">
        <v>244150</v>
      </c>
      <c r="F213" s="390" t="n">
        <v>37288</v>
      </c>
      <c r="G213" s="390" t="n">
        <v>2858</v>
      </c>
      <c r="H213" s="390" t="n">
        <v>48066</v>
      </c>
      <c r="I213" s="390" t="n">
        <v>38743</v>
      </c>
    </row>
    <row r="214" customFormat="false" ht="15" hidden="false" customHeight="true" outlineLevel="0" collapsed="false">
      <c r="A214" s="154" t="s">
        <v>1071</v>
      </c>
      <c r="B214" s="390" t="n">
        <v>253031</v>
      </c>
      <c r="C214" s="390" t="n">
        <v>266109</v>
      </c>
      <c r="D214" s="390" t="n">
        <v>315335</v>
      </c>
      <c r="E214" s="390" t="n">
        <v>334221</v>
      </c>
      <c r="F214" s="390" t="n">
        <v>55229</v>
      </c>
      <c r="G214" s="390" t="n">
        <v>65626</v>
      </c>
      <c r="H214" s="390" t="n">
        <v>45437</v>
      </c>
      <c r="I214" s="390" t="n">
        <v>29392</v>
      </c>
    </row>
    <row r="215" customFormat="false" ht="14.1" hidden="false" customHeight="true" outlineLevel="0" collapsed="false">
      <c r="A215" s="154" t="s">
        <v>1727</v>
      </c>
      <c r="B215" s="390" t="n">
        <v>5488904</v>
      </c>
      <c r="C215" s="390" t="n">
        <v>5904556</v>
      </c>
      <c r="D215" s="390" t="n">
        <v>8286304</v>
      </c>
      <c r="E215" s="390" t="n">
        <v>6230899</v>
      </c>
      <c r="F215" s="390" t="n">
        <v>494295</v>
      </c>
      <c r="G215" s="390" t="n">
        <v>437508</v>
      </c>
      <c r="H215" s="390" t="n">
        <v>523264</v>
      </c>
      <c r="I215" s="390" t="n">
        <v>469331</v>
      </c>
    </row>
    <row r="216" customFormat="false" ht="14.1" hidden="false" customHeight="true" outlineLevel="0" collapsed="false">
      <c r="A216" s="154" t="s">
        <v>950</v>
      </c>
      <c r="B216" s="390" t="n">
        <v>731560</v>
      </c>
      <c r="C216" s="390" t="n">
        <v>1245287</v>
      </c>
      <c r="D216" s="390" t="n">
        <v>1025713</v>
      </c>
      <c r="E216" s="390" t="n">
        <v>1139020</v>
      </c>
      <c r="F216" s="390" t="n">
        <v>1762057</v>
      </c>
      <c r="G216" s="390" t="n">
        <v>2213631</v>
      </c>
      <c r="H216" s="390" t="n">
        <v>2420059</v>
      </c>
      <c r="I216" s="390" t="n">
        <v>2311104</v>
      </c>
    </row>
    <row r="217" customFormat="false" ht="14.1" hidden="false" customHeight="true" outlineLevel="0" collapsed="false">
      <c r="A217" s="435"/>
      <c r="F217" s="433"/>
      <c r="G217" s="433"/>
      <c r="H217" s="433"/>
    </row>
    <row r="218" customFormat="false" ht="14.1" hidden="false" customHeight="true" outlineLevel="0" collapsed="false">
      <c r="A218" s="430" t="s">
        <v>738</v>
      </c>
      <c r="B218" s="431" t="n">
        <v>6398324</v>
      </c>
      <c r="C218" s="431" t="n">
        <v>7126308</v>
      </c>
      <c r="D218" s="431" t="n">
        <v>7632471</v>
      </c>
      <c r="E218" s="431" t="n">
        <v>7126045</v>
      </c>
      <c r="F218" s="431" t="n">
        <v>2915911</v>
      </c>
      <c r="G218" s="431" t="n">
        <v>3431747</v>
      </c>
      <c r="H218" s="431" t="n">
        <v>2968627</v>
      </c>
      <c r="I218" s="431" t="n">
        <v>3380914</v>
      </c>
    </row>
    <row r="219" customFormat="false" ht="14.1" hidden="false" customHeight="true" outlineLevel="0" collapsed="false">
      <c r="A219" s="154" t="s">
        <v>1728</v>
      </c>
      <c r="B219" s="390" t="n">
        <v>844</v>
      </c>
      <c r="C219" s="390" t="n">
        <v>571</v>
      </c>
      <c r="D219" s="390" t="n">
        <v>237</v>
      </c>
      <c r="E219" s="390" t="n">
        <v>533</v>
      </c>
      <c r="F219" s="390" t="n">
        <v>26</v>
      </c>
      <c r="G219" s="390" t="n">
        <v>73</v>
      </c>
      <c r="H219" s="390" t="n">
        <v>105</v>
      </c>
      <c r="I219" s="390" t="n">
        <v>24</v>
      </c>
    </row>
    <row r="220" customFormat="false" ht="14.1" hidden="false" customHeight="true" outlineLevel="0" collapsed="false">
      <c r="A220" s="154" t="s">
        <v>1729</v>
      </c>
      <c r="B220" s="390" t="n">
        <v>740</v>
      </c>
      <c r="C220" s="390" t="n">
        <v>875</v>
      </c>
      <c r="D220" s="390" t="n">
        <v>183</v>
      </c>
      <c r="E220" s="390" t="n">
        <v>637</v>
      </c>
      <c r="F220" s="390" t="n">
        <v>3</v>
      </c>
      <c r="G220" s="390" t="n">
        <v>1</v>
      </c>
      <c r="H220" s="390" t="n">
        <v>47</v>
      </c>
      <c r="I220" s="390" t="n">
        <v>50</v>
      </c>
    </row>
    <row r="221" customFormat="false" ht="14.1" hidden="false" customHeight="true" outlineLevel="0" collapsed="false">
      <c r="A221" s="154" t="s">
        <v>1209</v>
      </c>
      <c r="B221" s="390" t="n">
        <v>3530</v>
      </c>
      <c r="C221" s="390" t="n">
        <v>17551</v>
      </c>
      <c r="D221" s="390" t="n">
        <v>2955</v>
      </c>
      <c r="E221" s="390" t="n">
        <v>67586</v>
      </c>
      <c r="F221" s="390" t="n">
        <v>375</v>
      </c>
      <c r="G221" s="390" t="n">
        <v>308</v>
      </c>
      <c r="H221" s="390" t="n">
        <v>469</v>
      </c>
      <c r="I221" s="390" t="n">
        <v>2499</v>
      </c>
    </row>
    <row r="222" customFormat="false" ht="14.1" hidden="false" customHeight="true" outlineLevel="0" collapsed="false">
      <c r="A222" s="154" t="s">
        <v>956</v>
      </c>
      <c r="B222" s="390" t="n">
        <v>5504882</v>
      </c>
      <c r="C222" s="390" t="n">
        <v>5823480</v>
      </c>
      <c r="D222" s="390" t="n">
        <v>6638093</v>
      </c>
      <c r="E222" s="390" t="n">
        <v>6302219</v>
      </c>
      <c r="F222" s="390" t="n">
        <v>1652644</v>
      </c>
      <c r="G222" s="390" t="n">
        <v>1845450</v>
      </c>
      <c r="H222" s="390" t="n">
        <v>1866036</v>
      </c>
      <c r="I222" s="390" t="n">
        <v>1935229</v>
      </c>
    </row>
    <row r="223" customFormat="false" ht="14.1" hidden="false" customHeight="true" outlineLevel="0" collapsed="false">
      <c r="A223" s="154" t="s">
        <v>1730</v>
      </c>
      <c r="B223" s="390" t="n">
        <v>516</v>
      </c>
      <c r="C223" s="390" t="n">
        <v>773</v>
      </c>
      <c r="D223" s="390" t="n">
        <v>192</v>
      </c>
      <c r="E223" s="390" t="n">
        <v>334</v>
      </c>
      <c r="F223" s="390" t="s">
        <v>802</v>
      </c>
      <c r="G223" s="390" t="s">
        <v>802</v>
      </c>
      <c r="H223" s="390" t="s">
        <v>802</v>
      </c>
      <c r="I223" s="390" t="n">
        <v>0</v>
      </c>
    </row>
    <row r="224" customFormat="false" ht="14.1" hidden="false" customHeight="true" outlineLevel="0" collapsed="false">
      <c r="A224" s="154" t="s">
        <v>1731</v>
      </c>
      <c r="B224" s="390" t="n">
        <v>4558</v>
      </c>
      <c r="C224" s="390" t="n">
        <v>4961</v>
      </c>
      <c r="D224" s="390" t="n">
        <v>1783</v>
      </c>
      <c r="E224" s="390" t="n">
        <v>6358</v>
      </c>
      <c r="F224" s="390" t="n">
        <v>312</v>
      </c>
      <c r="G224" s="390" t="n">
        <v>85</v>
      </c>
      <c r="H224" s="390" t="n">
        <v>84</v>
      </c>
      <c r="I224" s="390" t="n">
        <v>144</v>
      </c>
    </row>
    <row r="225" customFormat="false" ht="14.1" hidden="false" customHeight="true" outlineLevel="0" collapsed="false">
      <c r="A225" s="154" t="s">
        <v>959</v>
      </c>
      <c r="B225" s="390" t="n">
        <v>10262</v>
      </c>
      <c r="C225" s="390" t="n">
        <v>4228</v>
      </c>
      <c r="D225" s="390" t="n">
        <v>6340</v>
      </c>
      <c r="E225" s="390" t="n">
        <v>3380</v>
      </c>
      <c r="F225" s="390" t="n">
        <v>2620</v>
      </c>
      <c r="G225" s="390" t="n">
        <v>1478</v>
      </c>
      <c r="H225" s="390" t="n">
        <v>3429</v>
      </c>
      <c r="I225" s="390" t="n">
        <v>2192</v>
      </c>
    </row>
    <row r="226" customFormat="false" ht="14.1" hidden="false" customHeight="true" outlineLevel="0" collapsed="false">
      <c r="A226" s="154" t="s">
        <v>1732</v>
      </c>
      <c r="B226" s="390" t="n">
        <v>1759</v>
      </c>
      <c r="C226" s="390" t="n">
        <v>8069</v>
      </c>
      <c r="D226" s="390" t="n">
        <v>6596</v>
      </c>
      <c r="E226" s="390" t="n">
        <v>6572</v>
      </c>
      <c r="F226" s="390" t="n">
        <v>33</v>
      </c>
      <c r="G226" s="390" t="n">
        <v>259</v>
      </c>
      <c r="H226" s="390" t="n">
        <v>48</v>
      </c>
      <c r="I226" s="390" t="n">
        <v>210</v>
      </c>
    </row>
    <row r="227" customFormat="false" ht="14.1" hidden="false" customHeight="true" outlineLevel="0" collapsed="false">
      <c r="A227" s="154" t="s">
        <v>1733</v>
      </c>
      <c r="B227" s="390" t="n">
        <v>23036</v>
      </c>
      <c r="C227" s="390" t="n">
        <v>22600</v>
      </c>
      <c r="D227" s="390" t="n">
        <v>21375</v>
      </c>
      <c r="E227" s="390" t="n">
        <v>21989</v>
      </c>
      <c r="F227" s="390" t="n">
        <v>4186</v>
      </c>
      <c r="G227" s="390" t="n">
        <v>6591</v>
      </c>
      <c r="H227" s="390" t="n">
        <v>7783</v>
      </c>
      <c r="I227" s="390" t="n">
        <v>3910</v>
      </c>
    </row>
    <row r="228" customFormat="false" ht="14.1" hidden="false" customHeight="true" outlineLevel="0" collapsed="false">
      <c r="A228" s="154" t="s">
        <v>1734</v>
      </c>
      <c r="B228" s="390" t="n">
        <v>7354</v>
      </c>
      <c r="C228" s="390" t="n">
        <v>4825</v>
      </c>
      <c r="D228" s="390" t="n">
        <v>3443</v>
      </c>
      <c r="E228" s="390" t="n">
        <v>3686</v>
      </c>
      <c r="F228" s="390" t="n">
        <v>19</v>
      </c>
      <c r="G228" s="390" t="n">
        <v>2</v>
      </c>
      <c r="H228" s="390" t="n">
        <v>53</v>
      </c>
      <c r="I228" s="390" t="n">
        <v>132</v>
      </c>
    </row>
    <row r="229" customFormat="false" ht="14.1" hidden="false" customHeight="true" outlineLevel="0" collapsed="false">
      <c r="A229" s="154" t="s">
        <v>1735</v>
      </c>
      <c r="B229" s="390" t="n">
        <v>75</v>
      </c>
      <c r="C229" s="390" t="n">
        <v>179</v>
      </c>
      <c r="D229" s="390" t="n">
        <v>7</v>
      </c>
      <c r="E229" s="390" t="n">
        <v>19</v>
      </c>
      <c r="F229" s="390" t="n">
        <v>2</v>
      </c>
      <c r="G229" s="390" t="s">
        <v>802</v>
      </c>
      <c r="H229" s="390" t="s">
        <v>802</v>
      </c>
      <c r="I229" s="390" t="n">
        <v>0</v>
      </c>
    </row>
    <row r="230" customFormat="false" ht="14.1" hidden="false" customHeight="true" outlineLevel="0" collapsed="false">
      <c r="A230" s="154" t="s">
        <v>964</v>
      </c>
      <c r="B230" s="390" t="n">
        <v>1264</v>
      </c>
      <c r="C230" s="390" t="n">
        <v>839</v>
      </c>
      <c r="D230" s="390" t="n">
        <v>208</v>
      </c>
      <c r="E230" s="390" t="n">
        <v>324</v>
      </c>
      <c r="F230" s="390" t="n">
        <v>337</v>
      </c>
      <c r="G230" s="390" t="n">
        <v>21</v>
      </c>
      <c r="H230" s="390" t="n">
        <v>21</v>
      </c>
      <c r="I230" s="390" t="n">
        <v>14</v>
      </c>
    </row>
    <row r="231" customFormat="false" ht="14.1" hidden="false" customHeight="true" outlineLevel="0" collapsed="false">
      <c r="A231" s="154" t="s">
        <v>1736</v>
      </c>
      <c r="B231" s="390" t="n">
        <v>601</v>
      </c>
      <c r="C231" s="390" t="n">
        <v>1968</v>
      </c>
      <c r="D231" s="390" t="n">
        <v>288</v>
      </c>
      <c r="E231" s="390" t="n">
        <v>631</v>
      </c>
      <c r="F231" s="390" t="s">
        <v>802</v>
      </c>
      <c r="G231" s="390" t="n">
        <v>2</v>
      </c>
      <c r="H231" s="390" t="n">
        <v>6</v>
      </c>
      <c r="I231" s="390" t="n">
        <v>3</v>
      </c>
    </row>
    <row r="232" customFormat="false" ht="14.1" hidden="false" customHeight="true" outlineLevel="0" collapsed="false">
      <c r="A232" s="154" t="s">
        <v>966</v>
      </c>
      <c r="B232" s="390" t="n">
        <v>33185</v>
      </c>
      <c r="C232" s="390" t="n">
        <v>375072</v>
      </c>
      <c r="D232" s="390" t="n">
        <v>110940</v>
      </c>
      <c r="E232" s="390" t="n">
        <v>1410</v>
      </c>
      <c r="F232" s="390" t="n">
        <v>359008</v>
      </c>
      <c r="G232" s="390" t="n">
        <v>722729</v>
      </c>
      <c r="H232" s="390" t="n">
        <v>167929</v>
      </c>
      <c r="I232" s="390" t="n">
        <v>118833</v>
      </c>
    </row>
    <row r="233" customFormat="false" ht="14.1" hidden="false" customHeight="true" outlineLevel="0" collapsed="false">
      <c r="A233" s="154" t="s">
        <v>1737</v>
      </c>
      <c r="B233" s="390" t="n">
        <v>325</v>
      </c>
      <c r="C233" s="390" t="n">
        <v>65</v>
      </c>
      <c r="D233" s="390" t="n">
        <v>689</v>
      </c>
      <c r="E233" s="390" t="n">
        <v>98</v>
      </c>
      <c r="F233" s="390" t="n">
        <v>22</v>
      </c>
      <c r="G233" s="390" t="n">
        <v>39</v>
      </c>
      <c r="H233" s="390" t="n">
        <v>31</v>
      </c>
      <c r="I233" s="390" t="n">
        <v>28</v>
      </c>
    </row>
    <row r="234" customFormat="false" ht="14.1" hidden="false" customHeight="true" outlineLevel="0" collapsed="false">
      <c r="A234" s="154" t="s">
        <v>968</v>
      </c>
      <c r="B234" s="390" t="n">
        <v>1190</v>
      </c>
      <c r="C234" s="390" t="n">
        <v>726</v>
      </c>
      <c r="D234" s="390" t="n">
        <v>43</v>
      </c>
      <c r="E234" s="390" t="n">
        <v>1574</v>
      </c>
      <c r="F234" s="390" t="n">
        <v>292</v>
      </c>
      <c r="G234" s="390" t="s">
        <v>802</v>
      </c>
      <c r="H234" s="390" t="n">
        <v>3</v>
      </c>
      <c r="I234" s="390" t="n">
        <v>28</v>
      </c>
    </row>
    <row r="235" customFormat="false" ht="14.1" hidden="false" customHeight="true" outlineLevel="0" collapsed="false">
      <c r="A235" s="154" t="s">
        <v>969</v>
      </c>
      <c r="B235" s="390" t="n">
        <v>45642</v>
      </c>
      <c r="C235" s="390" t="n">
        <v>82356</v>
      </c>
      <c r="D235" s="390" t="n">
        <v>60520</v>
      </c>
      <c r="E235" s="390" t="n">
        <v>44693</v>
      </c>
      <c r="F235" s="390" t="n">
        <v>1806</v>
      </c>
      <c r="G235" s="390" t="n">
        <v>244</v>
      </c>
      <c r="H235" s="390" t="n">
        <v>446</v>
      </c>
      <c r="I235" s="390" t="n">
        <v>1625</v>
      </c>
    </row>
    <row r="236" customFormat="false" ht="14.1" hidden="false" customHeight="true" outlineLevel="0" collapsed="false">
      <c r="A236" s="154" t="s">
        <v>970</v>
      </c>
      <c r="B236" s="390" t="n">
        <v>728197</v>
      </c>
      <c r="C236" s="390" t="n">
        <v>755376</v>
      </c>
      <c r="D236" s="390" t="n">
        <v>756926</v>
      </c>
      <c r="E236" s="390" t="n">
        <v>611425</v>
      </c>
      <c r="F236" s="390" t="n">
        <v>680104</v>
      </c>
      <c r="G236" s="390" t="n">
        <v>650989</v>
      </c>
      <c r="H236" s="390" t="n">
        <v>680837</v>
      </c>
      <c r="I236" s="390" t="n">
        <v>524388</v>
      </c>
    </row>
    <row r="237" customFormat="false" ht="14.1" hidden="false" customHeight="true" outlineLevel="0" collapsed="false">
      <c r="A237" s="154" t="s">
        <v>1738</v>
      </c>
      <c r="B237" s="390" t="n">
        <v>3317</v>
      </c>
      <c r="C237" s="390" t="n">
        <v>2157</v>
      </c>
      <c r="D237" s="390" t="n">
        <v>660</v>
      </c>
      <c r="E237" s="390" t="n">
        <v>2280</v>
      </c>
      <c r="F237" s="390" t="n">
        <v>12</v>
      </c>
      <c r="G237" s="390" t="n">
        <v>184</v>
      </c>
      <c r="H237" s="390" t="n">
        <v>5</v>
      </c>
      <c r="I237" s="390" t="n">
        <v>134</v>
      </c>
    </row>
    <row r="238" customFormat="false" ht="14.1" hidden="false" customHeight="true" outlineLevel="0" collapsed="false">
      <c r="A238" s="154" t="s">
        <v>972</v>
      </c>
      <c r="B238" s="390" t="n">
        <v>272</v>
      </c>
      <c r="C238" s="390" t="n">
        <v>733</v>
      </c>
      <c r="D238" s="390" t="n">
        <v>352</v>
      </c>
      <c r="E238" s="390" t="n">
        <v>321</v>
      </c>
      <c r="F238" s="390" t="n">
        <v>99</v>
      </c>
      <c r="G238" s="390" t="n">
        <v>24</v>
      </c>
      <c r="H238" s="390" t="n">
        <v>94</v>
      </c>
      <c r="I238" s="390" t="n">
        <v>56</v>
      </c>
    </row>
    <row r="239" customFormat="false" ht="14.1" hidden="false" customHeight="true" outlineLevel="0" collapsed="false">
      <c r="A239" s="178" t="s">
        <v>973</v>
      </c>
      <c r="B239" s="390" t="n">
        <v>276</v>
      </c>
      <c r="C239" s="390" t="n">
        <v>289</v>
      </c>
      <c r="D239" s="390" t="n">
        <v>203</v>
      </c>
      <c r="E239" s="390" t="n">
        <v>293</v>
      </c>
      <c r="F239" s="390" t="n">
        <v>4</v>
      </c>
      <c r="G239" s="390" t="n">
        <v>3</v>
      </c>
      <c r="H239" s="390" t="n">
        <v>6</v>
      </c>
      <c r="I239" s="390" t="n">
        <v>2</v>
      </c>
    </row>
    <row r="240" customFormat="false" ht="14.1" hidden="false" customHeight="true" outlineLevel="0" collapsed="false">
      <c r="A240" s="154" t="s">
        <v>974</v>
      </c>
      <c r="B240" s="390" t="n">
        <v>467</v>
      </c>
      <c r="C240" s="390" t="n">
        <v>508</v>
      </c>
      <c r="D240" s="390" t="n">
        <v>166</v>
      </c>
      <c r="E240" s="390" t="n">
        <v>423</v>
      </c>
      <c r="F240" s="390" t="n">
        <v>13</v>
      </c>
      <c r="G240" s="390" t="n">
        <v>18</v>
      </c>
      <c r="H240" s="390" t="n">
        <v>20</v>
      </c>
      <c r="I240" s="390" t="n">
        <v>5</v>
      </c>
    </row>
    <row r="241" customFormat="false" ht="14.1" hidden="false" customHeight="true" outlineLevel="0" collapsed="false">
      <c r="A241" s="154" t="s">
        <v>975</v>
      </c>
      <c r="B241" s="390" t="n">
        <v>12911</v>
      </c>
      <c r="C241" s="390" t="n">
        <v>8265</v>
      </c>
      <c r="D241" s="390" t="n">
        <v>12361</v>
      </c>
      <c r="E241" s="390" t="n">
        <v>32571</v>
      </c>
      <c r="F241" s="390" t="n">
        <v>210891</v>
      </c>
      <c r="G241" s="390" t="n">
        <v>201759</v>
      </c>
      <c r="H241" s="390" t="n">
        <v>240764</v>
      </c>
      <c r="I241" s="390" t="n">
        <v>152198</v>
      </c>
    </row>
    <row r="242" customFormat="false" ht="14.1" hidden="false" customHeight="true" outlineLevel="0" collapsed="false">
      <c r="A242" s="154" t="s">
        <v>976</v>
      </c>
      <c r="B242" s="390" t="n">
        <v>743</v>
      </c>
      <c r="C242" s="390" t="n">
        <v>950</v>
      </c>
      <c r="D242" s="390" t="n">
        <v>125</v>
      </c>
      <c r="E242" s="390" t="n">
        <v>559</v>
      </c>
      <c r="F242" s="390" t="n">
        <v>22</v>
      </c>
      <c r="G242" s="390" t="n">
        <v>16</v>
      </c>
      <c r="H242" s="390" t="n">
        <v>32</v>
      </c>
      <c r="I242" s="390" t="n">
        <v>521</v>
      </c>
    </row>
    <row r="243" customFormat="false" ht="14.1" hidden="false" customHeight="true" outlineLevel="0" collapsed="false">
      <c r="A243" s="154" t="s">
        <v>977</v>
      </c>
      <c r="B243" s="390" t="n">
        <v>1729</v>
      </c>
      <c r="C243" s="390" t="n">
        <v>2132</v>
      </c>
      <c r="D243" s="390" t="n">
        <v>2653</v>
      </c>
      <c r="E243" s="390" t="n">
        <v>1008</v>
      </c>
      <c r="F243" s="390" t="n">
        <v>1472</v>
      </c>
      <c r="G243" s="390" t="n">
        <v>897</v>
      </c>
      <c r="H243" s="390" t="n">
        <v>68</v>
      </c>
      <c r="I243" s="390" t="n">
        <v>938</v>
      </c>
    </row>
    <row r="244" customFormat="false" ht="14.1" hidden="false" customHeight="true" outlineLevel="0" collapsed="false">
      <c r="A244" s="154" t="s">
        <v>978</v>
      </c>
      <c r="B244" s="390" t="n">
        <v>688</v>
      </c>
      <c r="C244" s="390" t="n">
        <v>780</v>
      </c>
      <c r="D244" s="390" t="n">
        <v>925</v>
      </c>
      <c r="E244" s="390" t="n">
        <v>483</v>
      </c>
      <c r="F244" s="390" t="n">
        <v>34</v>
      </c>
      <c r="G244" s="390" t="s">
        <v>802</v>
      </c>
      <c r="H244" s="390" t="n">
        <v>39</v>
      </c>
      <c r="I244" s="390" t="n">
        <v>95</v>
      </c>
    </row>
    <row r="245" customFormat="false" ht="14.1" hidden="false" customHeight="true" outlineLevel="0" collapsed="false">
      <c r="A245" s="154" t="s">
        <v>1739</v>
      </c>
      <c r="B245" s="390" t="n">
        <v>2030</v>
      </c>
      <c r="C245" s="390" t="n">
        <v>1510</v>
      </c>
      <c r="D245" s="390" t="n">
        <v>916</v>
      </c>
      <c r="E245" s="390" t="n">
        <v>1260</v>
      </c>
      <c r="F245" s="390" t="n">
        <v>3</v>
      </c>
      <c r="G245" s="390" t="n">
        <v>3</v>
      </c>
      <c r="H245" s="390" t="s">
        <v>802</v>
      </c>
      <c r="I245" s="390" t="n">
        <v>110</v>
      </c>
    </row>
    <row r="246" customFormat="false" ht="14.1" hidden="false" customHeight="true" outlineLevel="0" collapsed="false">
      <c r="A246" s="154" t="s">
        <v>1740</v>
      </c>
      <c r="B246" s="390" t="n">
        <v>1140</v>
      </c>
      <c r="C246" s="390" t="n">
        <v>1484</v>
      </c>
      <c r="D246" s="390" t="n">
        <v>1684</v>
      </c>
      <c r="E246" s="390" t="n">
        <v>6515</v>
      </c>
      <c r="F246" s="390" t="n">
        <v>5</v>
      </c>
      <c r="G246" s="390" t="n">
        <v>4</v>
      </c>
      <c r="H246" s="390" t="n">
        <v>60</v>
      </c>
      <c r="I246" s="390" t="n">
        <v>518</v>
      </c>
    </row>
    <row r="247" customFormat="false" ht="14.1" hidden="false" customHeight="true" outlineLevel="0" collapsed="false">
      <c r="A247" s="154" t="s">
        <v>981</v>
      </c>
      <c r="B247" s="390" t="n">
        <v>1304</v>
      </c>
      <c r="C247" s="390" t="n">
        <v>460</v>
      </c>
      <c r="D247" s="390" t="n">
        <v>337</v>
      </c>
      <c r="E247" s="390" t="n">
        <v>2378</v>
      </c>
      <c r="F247" s="390" t="n">
        <v>31</v>
      </c>
      <c r="G247" s="390" t="n">
        <v>110</v>
      </c>
      <c r="H247" s="390" t="n">
        <v>61</v>
      </c>
      <c r="I247" s="390" t="n">
        <v>31</v>
      </c>
    </row>
    <row r="248" customFormat="false" ht="14.1" hidden="false" customHeight="true" outlineLevel="0" collapsed="false">
      <c r="A248" s="154" t="s">
        <v>982</v>
      </c>
      <c r="B248" s="390" t="n">
        <v>3691</v>
      </c>
      <c r="C248" s="390" t="n">
        <v>589</v>
      </c>
      <c r="D248" s="390" t="n">
        <v>207</v>
      </c>
      <c r="E248" s="390" t="n">
        <v>630</v>
      </c>
      <c r="F248" s="390" t="n">
        <v>2</v>
      </c>
      <c r="G248" s="390" t="n">
        <v>2</v>
      </c>
      <c r="H248" s="390" t="n">
        <v>2</v>
      </c>
      <c r="I248" s="390" t="n">
        <v>1</v>
      </c>
    </row>
    <row r="249" customFormat="false" ht="14.1" hidden="false" customHeight="true" outlineLevel="0" collapsed="false">
      <c r="A249" s="154" t="s">
        <v>983</v>
      </c>
      <c r="B249" s="390" t="n">
        <v>372</v>
      </c>
      <c r="C249" s="390" t="n">
        <v>901</v>
      </c>
      <c r="D249" s="390" t="n">
        <v>802</v>
      </c>
      <c r="E249" s="390" t="n">
        <v>3425</v>
      </c>
      <c r="F249" s="390" t="n">
        <v>1522</v>
      </c>
      <c r="G249" s="390" t="n">
        <v>447</v>
      </c>
      <c r="H249" s="390" t="n">
        <v>148</v>
      </c>
      <c r="I249" s="390" t="n">
        <v>1099</v>
      </c>
    </row>
    <row r="250" customFormat="false" ht="14.1" hidden="false" customHeight="true" outlineLevel="0" collapsed="false">
      <c r="A250" s="154" t="s">
        <v>1741</v>
      </c>
      <c r="B250" s="390" t="n">
        <v>738</v>
      </c>
      <c r="C250" s="390" t="n">
        <v>275</v>
      </c>
      <c r="D250" s="390" t="n">
        <v>147</v>
      </c>
      <c r="E250" s="390" t="n">
        <v>125</v>
      </c>
      <c r="F250" s="390" t="s">
        <v>802</v>
      </c>
      <c r="G250" s="390" t="s">
        <v>802</v>
      </c>
      <c r="H250" s="390" t="n">
        <v>1</v>
      </c>
      <c r="I250" s="390" t="n">
        <v>43</v>
      </c>
    </row>
    <row r="251" customFormat="false" ht="14.1" hidden="false" customHeight="true" outlineLevel="0" collapsed="false">
      <c r="A251" s="154" t="s">
        <v>1742</v>
      </c>
      <c r="B251" s="390" t="n">
        <v>686</v>
      </c>
      <c r="C251" s="390" t="n">
        <v>761</v>
      </c>
      <c r="D251" s="390" t="n">
        <v>115</v>
      </c>
      <c r="E251" s="390" t="n">
        <v>306</v>
      </c>
      <c r="F251" s="390" t="n">
        <v>12</v>
      </c>
      <c r="G251" s="390" t="n">
        <v>9</v>
      </c>
      <c r="H251" s="390" t="s">
        <v>802</v>
      </c>
      <c r="I251" s="390" t="n">
        <v>635854</v>
      </c>
    </row>
    <row r="252" customFormat="false" ht="14.1" hidden="false" customHeight="true" outlineLevel="0" collapsed="false">
      <c r="A252" s="132"/>
      <c r="F252" s="433"/>
      <c r="G252" s="433"/>
      <c r="H252" s="433"/>
    </row>
    <row r="253" customFormat="false" ht="14.1" hidden="false" customHeight="true" outlineLevel="0" collapsed="false">
      <c r="A253" s="430" t="s">
        <v>986</v>
      </c>
      <c r="B253" s="431" t="n">
        <v>1613187</v>
      </c>
      <c r="C253" s="431" t="n">
        <v>1639363</v>
      </c>
      <c r="D253" s="431" t="n">
        <v>1895070</v>
      </c>
      <c r="E253" s="431" t="n">
        <v>1285504</v>
      </c>
      <c r="F253" s="431" t="n">
        <v>680506</v>
      </c>
      <c r="G253" s="431" t="n">
        <v>667560</v>
      </c>
      <c r="H253" s="431" t="n">
        <v>730900</v>
      </c>
      <c r="I253" s="431" t="n">
        <v>29</v>
      </c>
    </row>
    <row r="254" customFormat="false" ht="14.1" hidden="false" customHeight="true" outlineLevel="0" collapsed="false">
      <c r="A254" s="154" t="s">
        <v>987</v>
      </c>
      <c r="B254" s="390" t="n">
        <v>843948</v>
      </c>
      <c r="C254" s="390" t="n">
        <v>854135</v>
      </c>
      <c r="D254" s="390" t="n">
        <v>904290</v>
      </c>
      <c r="E254" s="390" t="n">
        <v>750250</v>
      </c>
      <c r="F254" s="390" t="n">
        <v>680300</v>
      </c>
      <c r="G254" s="390" t="n">
        <v>667491</v>
      </c>
      <c r="H254" s="390" t="n">
        <v>730899</v>
      </c>
      <c r="I254" s="390" t="n">
        <v>29</v>
      </c>
    </row>
    <row r="255" customFormat="false" ht="14.1" hidden="false" customHeight="true" outlineLevel="0" collapsed="false">
      <c r="A255" s="154" t="s">
        <v>988</v>
      </c>
      <c r="B255" s="390" t="n">
        <v>769239</v>
      </c>
      <c r="C255" s="390" t="n">
        <v>785228</v>
      </c>
      <c r="D255" s="390" t="n">
        <v>990780</v>
      </c>
      <c r="E255" s="390" t="n">
        <v>535254</v>
      </c>
      <c r="F255" s="390" t="n">
        <v>206</v>
      </c>
      <c r="G255" s="390" t="n">
        <v>69</v>
      </c>
      <c r="H255" s="390" t="n">
        <v>1</v>
      </c>
      <c r="I255" s="390"/>
    </row>
    <row r="256" customFormat="false" ht="14.1" hidden="false" customHeight="true" outlineLevel="0" collapsed="false">
      <c r="A256" s="432"/>
      <c r="F256" s="433"/>
      <c r="G256" s="433"/>
      <c r="H256" s="433"/>
    </row>
    <row r="257" customFormat="false" ht="14.1" hidden="false" customHeight="true" outlineLevel="0" collapsed="false">
      <c r="A257" s="436" t="s">
        <v>1743</v>
      </c>
      <c r="B257" s="434" t="n">
        <v>896624472</v>
      </c>
      <c r="C257" s="434" t="n">
        <v>969221740</v>
      </c>
      <c r="D257" s="434" t="n">
        <v>988385020</v>
      </c>
      <c r="E257" s="434" t="n">
        <v>811933443</v>
      </c>
      <c r="F257" s="434" t="n">
        <v>737538015</v>
      </c>
      <c r="G257" s="434" t="n">
        <v>773398073</v>
      </c>
      <c r="H257" s="434" t="n">
        <v>810187314</v>
      </c>
      <c r="I257" s="434" t="n">
        <v>676313369</v>
      </c>
    </row>
    <row r="258" customFormat="false" ht="14.1" hidden="false" customHeight="true" outlineLevel="0" collapsed="false"/>
    <row r="259" customFormat="false" ht="14.1" hidden="false" customHeight="true" outlineLevel="0" collapsed="false">
      <c r="A259" s="139"/>
      <c r="B259" s="139"/>
      <c r="C259" s="139"/>
      <c r="D259" s="139"/>
      <c r="E259" s="139"/>
      <c r="F259" s="139"/>
      <c r="G259" s="139"/>
      <c r="H259" s="139"/>
      <c r="I259" s="139"/>
    </row>
    <row r="260" customFormat="false" ht="14.1" hidden="false" customHeight="true" outlineLevel="0" collapsed="false">
      <c r="A260" s="139"/>
      <c r="B260" s="139"/>
      <c r="C260" s="139"/>
      <c r="D260" s="139"/>
      <c r="E260" s="139"/>
      <c r="F260" s="139"/>
      <c r="G260" s="139"/>
      <c r="H260" s="139"/>
      <c r="I260" s="139"/>
    </row>
    <row r="261" customFormat="false" ht="14.1" hidden="false" customHeight="true" outlineLevel="0" collapsed="false">
      <c r="A261" s="139"/>
      <c r="B261" s="139"/>
      <c r="C261" s="139"/>
      <c r="D261" s="139"/>
      <c r="E261" s="139"/>
      <c r="F261" s="139"/>
      <c r="G261" s="139"/>
      <c r="H261" s="139"/>
      <c r="I261" s="139"/>
    </row>
    <row r="262" customFormat="false" ht="14.1" hidden="false" customHeight="true" outlineLevel="0" collapsed="false">
      <c r="A262" s="139"/>
      <c r="B262" s="139"/>
      <c r="C262" s="139"/>
      <c r="D262" s="139"/>
      <c r="E262" s="139"/>
      <c r="F262" s="139"/>
      <c r="G262" s="139"/>
      <c r="H262" s="139"/>
      <c r="I262" s="139"/>
    </row>
    <row r="263" customFormat="false" ht="14.1" hidden="false" customHeight="true" outlineLevel="0" collapsed="false">
      <c r="A263" s="139"/>
      <c r="B263" s="139"/>
      <c r="C263" s="139"/>
      <c r="D263" s="139"/>
      <c r="E263" s="139"/>
      <c r="F263" s="139"/>
      <c r="G263" s="139"/>
      <c r="H263" s="139"/>
      <c r="I263" s="139"/>
    </row>
    <row r="264" customFormat="false" ht="14.1" hidden="false" customHeight="true" outlineLevel="0" collapsed="false">
      <c r="A264" s="139"/>
      <c r="B264" s="139"/>
      <c r="C264" s="139"/>
      <c r="D264" s="139"/>
      <c r="E264" s="139"/>
      <c r="F264" s="139"/>
      <c r="G264" s="139"/>
      <c r="H264" s="139"/>
      <c r="I264" s="139"/>
    </row>
    <row r="265" customFormat="false" ht="14.1" hidden="false" customHeight="true" outlineLevel="0" collapsed="false">
      <c r="A265" s="139"/>
      <c r="B265" s="139"/>
      <c r="C265" s="139"/>
      <c r="D265" s="139"/>
      <c r="E265" s="139"/>
      <c r="F265" s="139"/>
      <c r="G265" s="139"/>
      <c r="H265" s="139"/>
      <c r="I265" s="139"/>
    </row>
    <row r="266" customFormat="false" ht="14.1" hidden="false" customHeight="true" outlineLevel="0" collapsed="false">
      <c r="A266" s="139"/>
      <c r="B266" s="139"/>
      <c r="C266" s="139"/>
      <c r="D266" s="139"/>
      <c r="E266" s="139"/>
      <c r="F266" s="139"/>
      <c r="G266" s="139"/>
      <c r="H266" s="139"/>
      <c r="I266" s="139"/>
    </row>
    <row r="267" customFormat="false" ht="12.75" hidden="false" customHeight="false" outlineLevel="0" collapsed="false">
      <c r="A267" s="139"/>
      <c r="B267" s="139"/>
      <c r="C267" s="139"/>
      <c r="D267" s="139"/>
      <c r="E267" s="139"/>
      <c r="F267" s="139"/>
      <c r="G267" s="139"/>
      <c r="H267" s="139"/>
      <c r="I267" s="13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2" min="2" style="25" width="18.7"/>
    <col collapsed="false" customWidth="true" hidden="false" outlineLevel="0" max="7" min="3" style="25" width="15.56"/>
    <col collapsed="false" customWidth="false" hidden="false" outlineLevel="0" max="257" min="8" style="25" width="11.42"/>
  </cols>
  <sheetData>
    <row r="1" s="119" customFormat="true" ht="19.5" hidden="false" customHeight="true" outlineLevel="0" collapsed="false">
      <c r="A1" s="120" t="s">
        <v>1744</v>
      </c>
      <c r="B1" s="120"/>
      <c r="C1" s="120"/>
      <c r="D1" s="120"/>
      <c r="E1" s="120"/>
      <c r="F1" s="120"/>
      <c r="G1" s="120"/>
    </row>
    <row r="2" s="119" customFormat="true" ht="19.5" hidden="false" customHeight="true" outlineLevel="0" collapsed="false">
      <c r="A2" s="233" t="s">
        <v>1745</v>
      </c>
      <c r="B2" s="233"/>
      <c r="C2" s="233"/>
      <c r="D2" s="233"/>
      <c r="E2" s="233"/>
      <c r="F2" s="233"/>
      <c r="G2" s="233"/>
    </row>
    <row r="3" s="119" customFormat="true" ht="19.5" hidden="false" customHeight="true" outlineLevel="0" collapsed="false">
      <c r="A3" s="233" t="s">
        <v>1746</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37"/>
      <c r="B5" s="437"/>
      <c r="C5" s="437"/>
      <c r="D5" s="437"/>
      <c r="E5" s="437"/>
      <c r="F5" s="437"/>
      <c r="G5" s="437"/>
    </row>
    <row r="6" customFormat="false" ht="12.75" hidden="false" customHeight="true" outlineLevel="0" collapsed="false">
      <c r="A6" s="122" t="s">
        <v>1748</v>
      </c>
      <c r="B6" s="415" t="s">
        <v>1749</v>
      </c>
      <c r="C6" s="415"/>
      <c r="D6" s="415"/>
      <c r="E6" s="415"/>
      <c r="F6" s="415"/>
      <c r="G6" s="415"/>
    </row>
    <row r="7" customFormat="false" ht="12.75" hidden="false" customHeight="true" outlineLevel="0" collapsed="false">
      <c r="A7" s="122"/>
      <c r="B7" s="124" t="s">
        <v>163</v>
      </c>
      <c r="C7" s="175" t="s">
        <v>1750</v>
      </c>
      <c r="D7" s="175"/>
      <c r="E7" s="175"/>
      <c r="F7" s="175"/>
      <c r="G7" s="175"/>
    </row>
    <row r="8" customFormat="false" ht="12.75" hidden="false" customHeight="true" outlineLevel="0" collapsed="false">
      <c r="A8" s="122"/>
      <c r="B8" s="124"/>
      <c r="C8" s="123" t="s">
        <v>1751</v>
      </c>
      <c r="D8" s="123" t="s">
        <v>1752</v>
      </c>
      <c r="E8" s="123" t="s">
        <v>1753</v>
      </c>
      <c r="F8" s="124" t="s">
        <v>1754</v>
      </c>
      <c r="G8" s="214" t="s">
        <v>1755</v>
      </c>
    </row>
    <row r="9" customFormat="false" ht="12.75" hidden="false" customHeight="true" outlineLevel="0" collapsed="false">
      <c r="A9" s="385"/>
    </row>
    <row r="10" s="379" customFormat="true" ht="12.75" hidden="false" customHeight="true" outlineLevel="0" collapsed="false">
      <c r="A10" s="226" t="s">
        <v>1756</v>
      </c>
      <c r="B10" s="218" t="n">
        <v>262096681</v>
      </c>
      <c r="C10" s="218" t="n">
        <v>16409226</v>
      </c>
      <c r="D10" s="218" t="n">
        <v>130249010</v>
      </c>
      <c r="E10" s="218" t="n">
        <v>21133389</v>
      </c>
      <c r="F10" s="218" t="n">
        <v>18452749</v>
      </c>
      <c r="G10" s="218" t="n">
        <v>134207</v>
      </c>
    </row>
    <row r="11" s="128" customFormat="true" ht="12.75" hidden="false" customHeight="true" outlineLevel="0" collapsed="false">
      <c r="A11" s="154" t="s">
        <v>68</v>
      </c>
      <c r="B11" s="438" t="n">
        <v>25374120</v>
      </c>
      <c r="C11" s="438" t="n">
        <v>912493</v>
      </c>
      <c r="D11" s="438" t="n">
        <v>11612543</v>
      </c>
      <c r="E11" s="438" t="n">
        <v>4406507</v>
      </c>
      <c r="F11" s="438" t="n">
        <v>647414</v>
      </c>
      <c r="G11" s="438" t="n">
        <v>3200</v>
      </c>
    </row>
    <row r="12" s="128" customFormat="true" ht="12.75" hidden="false" customHeight="true" outlineLevel="0" collapsed="false">
      <c r="A12" s="154" t="s">
        <v>1038</v>
      </c>
      <c r="B12" s="438" t="n">
        <v>533348</v>
      </c>
      <c r="C12" s="438" t="n">
        <v>16851</v>
      </c>
      <c r="D12" s="438" t="n">
        <v>287942</v>
      </c>
      <c r="E12" s="438" t="n">
        <v>2957</v>
      </c>
      <c r="F12" s="438" t="n">
        <v>11972</v>
      </c>
      <c r="G12" s="438" t="n">
        <v>950</v>
      </c>
    </row>
    <row r="13" s="128" customFormat="true" ht="12.75" hidden="false" customHeight="true" outlineLevel="0" collapsed="false">
      <c r="A13" s="154" t="s">
        <v>1000</v>
      </c>
      <c r="B13" s="438" t="n">
        <v>8064427</v>
      </c>
      <c r="C13" s="438" t="n">
        <v>235277</v>
      </c>
      <c r="D13" s="438" t="n">
        <v>4360455</v>
      </c>
      <c r="E13" s="438" t="n">
        <v>170887</v>
      </c>
      <c r="F13" s="438" t="n">
        <v>705881</v>
      </c>
      <c r="G13" s="438" t="n">
        <v>1610</v>
      </c>
    </row>
    <row r="14" s="128" customFormat="true" ht="12.75" hidden="false" customHeight="true" outlineLevel="0" collapsed="false">
      <c r="A14" s="154" t="s">
        <v>1054</v>
      </c>
      <c r="B14" s="438" t="n">
        <v>450132</v>
      </c>
      <c r="C14" s="438" t="n">
        <v>11674</v>
      </c>
      <c r="D14" s="438" t="n">
        <v>222330</v>
      </c>
      <c r="E14" s="438" t="n">
        <v>7048</v>
      </c>
      <c r="F14" s="438" t="n">
        <v>121584</v>
      </c>
      <c r="G14" s="438" t="n">
        <v>315</v>
      </c>
    </row>
    <row r="15" s="128" customFormat="true" ht="12.75" hidden="false" customHeight="true" outlineLevel="0" collapsed="false">
      <c r="A15" s="154" t="s">
        <v>1008</v>
      </c>
      <c r="B15" s="438" t="n">
        <v>2726746</v>
      </c>
      <c r="C15" s="438" t="n">
        <v>136149</v>
      </c>
      <c r="D15" s="438" t="n">
        <v>1000314</v>
      </c>
      <c r="E15" s="438" t="n">
        <v>60557</v>
      </c>
      <c r="F15" s="438" t="n">
        <v>961173</v>
      </c>
      <c r="G15" s="438" t="n">
        <v>1884</v>
      </c>
    </row>
    <row r="16" s="128" customFormat="true" ht="12.75" hidden="false" customHeight="true" outlineLevel="0" collapsed="false">
      <c r="A16" s="154" t="s">
        <v>58</v>
      </c>
      <c r="B16" s="438" t="n">
        <v>30748160</v>
      </c>
      <c r="C16" s="438" t="n">
        <v>1969171</v>
      </c>
      <c r="D16" s="438" t="n">
        <v>18960211</v>
      </c>
      <c r="E16" s="438" t="n">
        <v>999501</v>
      </c>
      <c r="F16" s="438" t="n">
        <v>1550958</v>
      </c>
      <c r="G16" s="438" t="n">
        <v>18335</v>
      </c>
    </row>
    <row r="17" s="128" customFormat="true" ht="12.75" hidden="false" customHeight="true" outlineLevel="0" collapsed="false">
      <c r="A17" s="154" t="s">
        <v>1011</v>
      </c>
      <c r="B17" s="438" t="n">
        <v>1678177</v>
      </c>
      <c r="C17" s="438" t="n">
        <v>94212</v>
      </c>
      <c r="D17" s="438" t="n">
        <v>911645</v>
      </c>
      <c r="E17" s="438" t="n">
        <v>119534</v>
      </c>
      <c r="F17" s="438" t="n">
        <v>158708</v>
      </c>
      <c r="G17" s="438" t="n">
        <v>2925</v>
      </c>
    </row>
    <row r="18" s="128" customFormat="true" ht="12.75" hidden="false" customHeight="true" outlineLevel="0" collapsed="false">
      <c r="A18" s="154" t="s">
        <v>1004</v>
      </c>
      <c r="B18" s="438" t="n">
        <v>1354287</v>
      </c>
      <c r="C18" s="438" t="n">
        <v>15782</v>
      </c>
      <c r="D18" s="438" t="n">
        <v>458597</v>
      </c>
      <c r="E18" s="438" t="n">
        <v>62619</v>
      </c>
      <c r="F18" s="438" t="n">
        <v>460377</v>
      </c>
      <c r="G18" s="438" t="n">
        <v>1403</v>
      </c>
    </row>
    <row r="19" s="128" customFormat="true" ht="12.75" hidden="false" customHeight="true" outlineLevel="0" collapsed="false">
      <c r="A19" s="154" t="s">
        <v>66</v>
      </c>
      <c r="B19" s="438" t="n">
        <v>20377063</v>
      </c>
      <c r="C19" s="438" t="n">
        <v>2575349</v>
      </c>
      <c r="D19" s="438" t="n">
        <v>11790831</v>
      </c>
      <c r="E19" s="438" t="n">
        <v>23939</v>
      </c>
      <c r="F19" s="438" t="n">
        <v>1063580</v>
      </c>
      <c r="G19" s="438" t="n">
        <v>9955</v>
      </c>
    </row>
    <row r="20" s="128" customFormat="true" ht="12.75" hidden="false" customHeight="true" outlineLevel="0" collapsed="false">
      <c r="A20" s="154" t="s">
        <v>1056</v>
      </c>
      <c r="B20" s="438" t="n">
        <v>389919</v>
      </c>
      <c r="C20" s="438" t="n">
        <v>2200</v>
      </c>
      <c r="D20" s="438" t="n">
        <v>185737</v>
      </c>
      <c r="E20" s="438" t="n">
        <v>34</v>
      </c>
      <c r="F20" s="438" t="n">
        <v>81401</v>
      </c>
      <c r="G20" s="438" t="n">
        <v>291</v>
      </c>
    </row>
    <row r="21" s="128" customFormat="true" ht="12.75" hidden="false" customHeight="true" outlineLevel="0" collapsed="false">
      <c r="A21" s="154" t="s">
        <v>1043</v>
      </c>
      <c r="B21" s="438" t="n">
        <v>566510</v>
      </c>
      <c r="C21" s="438" t="n">
        <v>4941</v>
      </c>
      <c r="D21" s="438" t="n">
        <v>328239</v>
      </c>
      <c r="E21" s="438" t="n">
        <v>4473</v>
      </c>
      <c r="F21" s="438" t="n">
        <v>34963</v>
      </c>
      <c r="G21" s="438" t="n">
        <v>246</v>
      </c>
    </row>
    <row r="22" s="128" customFormat="true" ht="12.75" hidden="false" customHeight="true" outlineLevel="0" collapsed="false">
      <c r="A22" s="154" t="s">
        <v>1023</v>
      </c>
      <c r="B22" s="438" t="n">
        <v>5657052</v>
      </c>
      <c r="C22" s="438" t="n">
        <v>574288</v>
      </c>
      <c r="D22" s="438" t="n">
        <v>3127396</v>
      </c>
      <c r="E22" s="438" t="n">
        <v>82419</v>
      </c>
      <c r="F22" s="438" t="n">
        <v>80600</v>
      </c>
      <c r="G22" s="438" t="n">
        <v>162</v>
      </c>
    </row>
    <row r="23" s="128" customFormat="true" ht="12.75" hidden="false" customHeight="true" outlineLevel="0" collapsed="false">
      <c r="A23" s="154" t="s">
        <v>1073</v>
      </c>
      <c r="B23" s="438" t="n">
        <v>73060</v>
      </c>
      <c r="C23" s="438" t="n">
        <v>795</v>
      </c>
      <c r="D23" s="438" t="n">
        <v>20086</v>
      </c>
      <c r="E23" s="438" t="n">
        <v>21</v>
      </c>
      <c r="F23" s="438" t="n">
        <v>7862</v>
      </c>
      <c r="G23" s="438" t="n">
        <v>303</v>
      </c>
    </row>
    <row r="24" s="128" customFormat="true" ht="12.75" hidden="false" customHeight="true" outlineLevel="0" collapsed="false">
      <c r="A24" s="154" t="s">
        <v>64</v>
      </c>
      <c r="B24" s="438" t="n">
        <v>69324164</v>
      </c>
      <c r="C24" s="438" t="n">
        <v>1322823</v>
      </c>
      <c r="D24" s="438" t="n">
        <v>26105076</v>
      </c>
      <c r="E24" s="438" t="n">
        <v>13519623</v>
      </c>
      <c r="F24" s="438" t="n">
        <v>4017811</v>
      </c>
      <c r="G24" s="438" t="n">
        <v>36869</v>
      </c>
    </row>
    <row r="25" s="128" customFormat="true" ht="12.75" hidden="false" customHeight="true" outlineLevel="0" collapsed="false">
      <c r="A25" s="154" t="s">
        <v>70</v>
      </c>
      <c r="B25" s="438" t="n">
        <v>24760025</v>
      </c>
      <c r="C25" s="438" t="n">
        <v>2545509</v>
      </c>
      <c r="D25" s="438" t="n">
        <v>13790630</v>
      </c>
      <c r="E25" s="438" t="n">
        <v>126172</v>
      </c>
      <c r="F25" s="438" t="n">
        <v>142729</v>
      </c>
      <c r="G25" s="438" t="n">
        <v>6497</v>
      </c>
    </row>
    <row r="26" s="128" customFormat="true" ht="12.75" hidden="false" customHeight="true" outlineLevel="0" collapsed="false">
      <c r="A26" s="154" t="s">
        <v>78</v>
      </c>
      <c r="B26" s="438" t="n">
        <v>18840011</v>
      </c>
      <c r="C26" s="438" t="n">
        <v>3063159</v>
      </c>
      <c r="D26" s="438" t="n">
        <v>10498397</v>
      </c>
      <c r="E26" s="438" t="n">
        <v>36173</v>
      </c>
      <c r="F26" s="438" t="n">
        <v>364090</v>
      </c>
      <c r="G26" s="438" t="n">
        <v>6967</v>
      </c>
    </row>
    <row r="27" s="128" customFormat="true" ht="12.75" hidden="false" customHeight="true" outlineLevel="0" collapsed="false">
      <c r="A27" s="154" t="s">
        <v>1013</v>
      </c>
      <c r="B27" s="438" t="n">
        <v>1520263</v>
      </c>
      <c r="C27" s="438" t="n">
        <v>9119</v>
      </c>
      <c r="D27" s="438" t="n">
        <v>838140</v>
      </c>
      <c r="E27" s="438" t="n">
        <v>73421</v>
      </c>
      <c r="F27" s="438" t="n">
        <v>263861</v>
      </c>
      <c r="G27" s="438" t="n">
        <v>1916</v>
      </c>
    </row>
    <row r="28" s="128" customFormat="true" ht="12.75" hidden="false" customHeight="true" outlineLevel="0" collapsed="false">
      <c r="A28" s="154" t="s">
        <v>1010</v>
      </c>
      <c r="B28" s="438" t="n">
        <v>1960955</v>
      </c>
      <c r="C28" s="438" t="n">
        <v>95339</v>
      </c>
      <c r="D28" s="438" t="n">
        <v>1201187</v>
      </c>
      <c r="E28" s="438" t="n">
        <v>6714</v>
      </c>
      <c r="F28" s="438" t="n">
        <v>20697</v>
      </c>
      <c r="G28" s="438" t="n">
        <v>1518</v>
      </c>
    </row>
    <row r="29" s="128" customFormat="true" ht="12.75" hidden="false" customHeight="true" outlineLevel="0" collapsed="false">
      <c r="A29" s="154" t="s">
        <v>998</v>
      </c>
      <c r="B29" s="438" t="n">
        <v>6485739</v>
      </c>
      <c r="C29" s="438" t="n">
        <v>369769</v>
      </c>
      <c r="D29" s="438" t="n">
        <v>2578636</v>
      </c>
      <c r="E29" s="438" t="n">
        <v>142769</v>
      </c>
      <c r="F29" s="438" t="n">
        <v>2189361</v>
      </c>
      <c r="G29" s="438" t="n">
        <v>5654</v>
      </c>
    </row>
    <row r="30" s="128" customFormat="true" ht="12.75" hidden="false" customHeight="true" outlineLevel="0" collapsed="false">
      <c r="A30" s="154" t="s">
        <v>1009</v>
      </c>
      <c r="B30" s="438" t="n">
        <v>2029813</v>
      </c>
      <c r="C30" s="438" t="n">
        <v>151510</v>
      </c>
      <c r="D30" s="438" t="n">
        <v>1279296</v>
      </c>
      <c r="E30" s="438" t="n">
        <v>76</v>
      </c>
      <c r="F30" s="438" t="n">
        <v>20702</v>
      </c>
      <c r="G30" s="438" t="n">
        <v>958</v>
      </c>
    </row>
    <row r="31" s="128" customFormat="true" ht="12.75" hidden="false" customHeight="true" outlineLevel="0" collapsed="false">
      <c r="A31" s="154" t="s">
        <v>1022</v>
      </c>
      <c r="B31" s="438" t="n">
        <v>1033120</v>
      </c>
      <c r="C31" s="438" t="n">
        <v>65355</v>
      </c>
      <c r="D31" s="438" t="n">
        <v>666289</v>
      </c>
      <c r="E31" s="438" t="n">
        <v>584</v>
      </c>
      <c r="F31" s="438" t="n">
        <v>1426</v>
      </c>
      <c r="G31" s="438" t="n">
        <v>470</v>
      </c>
    </row>
    <row r="32" s="128" customFormat="true" ht="12.75" hidden="false" customHeight="true" outlineLevel="0" collapsed="false">
      <c r="A32" s="154" t="s">
        <v>72</v>
      </c>
      <c r="B32" s="438" t="n">
        <v>8362283</v>
      </c>
      <c r="C32" s="438" t="n">
        <v>506391</v>
      </c>
      <c r="D32" s="438" t="n">
        <v>4551458</v>
      </c>
      <c r="E32" s="438" t="n">
        <v>386234</v>
      </c>
      <c r="F32" s="438" t="n">
        <v>1378528</v>
      </c>
      <c r="G32" s="438" t="n">
        <v>9218</v>
      </c>
    </row>
    <row r="33" s="128" customFormat="true" ht="12.75" hidden="false" customHeight="true" outlineLevel="0" collapsed="false">
      <c r="A33" s="154" t="s">
        <v>1645</v>
      </c>
      <c r="B33" s="438" t="n">
        <v>11046496</v>
      </c>
      <c r="C33" s="438" t="n">
        <v>1099496</v>
      </c>
      <c r="D33" s="438" t="n">
        <v>6494394</v>
      </c>
      <c r="E33" s="438" t="n">
        <v>96258</v>
      </c>
      <c r="F33" s="438" t="n">
        <v>61065</v>
      </c>
      <c r="G33" s="438" t="n">
        <v>2312</v>
      </c>
    </row>
    <row r="34" s="128" customFormat="true" ht="12.75" hidden="false" customHeight="true" outlineLevel="0" collapsed="false">
      <c r="A34" s="154" t="s">
        <v>1002</v>
      </c>
      <c r="B34" s="438" t="n">
        <v>3240880</v>
      </c>
      <c r="C34" s="438" t="n">
        <v>114254</v>
      </c>
      <c r="D34" s="438" t="n">
        <v>2170637</v>
      </c>
      <c r="E34" s="438" t="n">
        <v>14723</v>
      </c>
      <c r="F34" s="438" t="n">
        <v>27338</v>
      </c>
      <c r="G34" s="438" t="n">
        <v>2254</v>
      </c>
    </row>
    <row r="35" s="128" customFormat="true" ht="12.75" hidden="false" customHeight="true" outlineLevel="0" collapsed="false">
      <c r="A35" s="154" t="s">
        <v>770</v>
      </c>
      <c r="B35" s="438" t="n">
        <v>15325754</v>
      </c>
      <c r="C35" s="438" t="n">
        <v>516808</v>
      </c>
      <c r="D35" s="438" t="n">
        <v>6747026</v>
      </c>
      <c r="E35" s="438" t="n">
        <v>789069</v>
      </c>
      <c r="F35" s="438" t="n">
        <v>4018417</v>
      </c>
      <c r="G35" s="438" t="n">
        <v>17260</v>
      </c>
    </row>
    <row r="36" s="128" customFormat="true" ht="12.75" hidden="false" customHeight="true" outlineLevel="0" collapsed="false">
      <c r="A36" s="154" t="s">
        <v>1059</v>
      </c>
      <c r="B36" s="438" t="n">
        <v>174174</v>
      </c>
      <c r="C36" s="438" t="n">
        <v>515</v>
      </c>
      <c r="D36" s="438" t="n">
        <v>61518</v>
      </c>
      <c r="E36" s="438" t="n">
        <v>1077</v>
      </c>
      <c r="F36" s="438" t="n">
        <v>60252</v>
      </c>
      <c r="G36" s="438" t="n">
        <v>735</v>
      </c>
    </row>
    <row r="37" s="128" customFormat="true" ht="12.75" hidden="false" customHeight="true" outlineLevel="0" collapsed="false">
      <c r="A37" s="154"/>
      <c r="B37" s="390"/>
      <c r="C37" s="390"/>
      <c r="D37" s="390"/>
      <c r="E37" s="390"/>
      <c r="F37" s="390"/>
      <c r="G37" s="390"/>
    </row>
    <row r="38" s="128" customFormat="true" ht="12.75" hidden="false" customHeight="true" outlineLevel="0" collapsed="false">
      <c r="A38" s="430" t="s">
        <v>986</v>
      </c>
      <c r="B38" s="431" t="n">
        <v>68620</v>
      </c>
      <c r="C38" s="431" t="n">
        <v>2</v>
      </c>
      <c r="D38" s="431" t="n">
        <v>3200</v>
      </c>
      <c r="E38" s="431" t="s">
        <v>802</v>
      </c>
      <c r="F38" s="431" t="n">
        <f aca="false">SUM(F39:F40)</f>
        <v>314</v>
      </c>
      <c r="G38" s="431" t="n">
        <v>47</v>
      </c>
    </row>
    <row r="39" s="128" customFormat="true" ht="12.75" hidden="false" customHeight="true" outlineLevel="0" collapsed="false">
      <c r="A39" s="154" t="s">
        <v>1757</v>
      </c>
      <c r="B39" s="438" t="n">
        <v>165</v>
      </c>
      <c r="C39" s="438" t="s">
        <v>802</v>
      </c>
      <c r="D39" s="438" t="n">
        <v>59</v>
      </c>
      <c r="E39" s="438" t="s">
        <v>802</v>
      </c>
      <c r="F39" s="438" t="n">
        <v>90</v>
      </c>
      <c r="G39" s="438" t="n">
        <v>13</v>
      </c>
    </row>
    <row r="40" s="128" customFormat="true" ht="12.75" hidden="false" customHeight="true" outlineLevel="0" collapsed="false">
      <c r="A40" s="154" t="s">
        <v>988</v>
      </c>
      <c r="B40" s="438" t="n">
        <v>68455</v>
      </c>
      <c r="C40" s="438" t="n">
        <v>2</v>
      </c>
      <c r="D40" s="438" t="n">
        <v>3141</v>
      </c>
      <c r="E40" s="438" t="s">
        <v>802</v>
      </c>
      <c r="F40" s="438" t="n">
        <v>224</v>
      </c>
      <c r="G40" s="438" t="n">
        <v>33</v>
      </c>
    </row>
    <row r="41" s="128" customFormat="true" ht="12.75" hidden="false" customHeight="true" outlineLevel="0" collapsed="false">
      <c r="A41" s="432"/>
    </row>
    <row r="42" s="128" customFormat="true" ht="12.75" hidden="false" customHeight="true" outlineLevel="0" collapsed="false">
      <c r="A42" s="436" t="s">
        <v>1743</v>
      </c>
      <c r="B42" s="218" t="n">
        <v>262165301</v>
      </c>
      <c r="C42" s="218" t="n">
        <v>16409228</v>
      </c>
      <c r="D42" s="218" t="n">
        <v>130252210</v>
      </c>
      <c r="E42" s="218" t="n">
        <v>21133389</v>
      </c>
      <c r="F42" s="218" t="n">
        <v>18453063</v>
      </c>
      <c r="G42" s="218" t="n">
        <v>134254</v>
      </c>
    </row>
    <row r="43" s="128" customFormat="true" ht="12.75" hidden="false" customHeight="true" outlineLevel="0" collapsed="false">
      <c r="A43" s="439"/>
      <c r="B43" s="218"/>
      <c r="C43" s="218"/>
      <c r="D43" s="218"/>
      <c r="E43" s="218"/>
      <c r="F43" s="218"/>
      <c r="G43" s="218"/>
    </row>
    <row r="44" s="128" customFormat="true" ht="12.75" hidden="false" customHeight="true" outlineLevel="0" collapsed="false">
      <c r="A44" s="439"/>
      <c r="B44" s="218"/>
      <c r="C44" s="218"/>
      <c r="D44" s="218"/>
      <c r="E44" s="218"/>
      <c r="F44" s="218"/>
      <c r="G44" s="218"/>
    </row>
    <row r="45" s="128" customFormat="true" ht="12.75" hidden="false" customHeight="true" outlineLevel="0" collapsed="false">
      <c r="A45" s="439"/>
      <c r="B45" s="218"/>
      <c r="C45" s="218"/>
      <c r="D45" s="218"/>
      <c r="E45" s="218"/>
      <c r="F45" s="218"/>
      <c r="G45" s="218"/>
    </row>
    <row r="46" s="128" customFormat="true" ht="12.75" hidden="false" customHeight="true" outlineLevel="0" collapsed="false">
      <c r="A46" s="439"/>
      <c r="B46" s="218"/>
      <c r="C46" s="218"/>
      <c r="D46" s="218"/>
      <c r="E46" s="218"/>
      <c r="F46" s="218"/>
      <c r="G46" s="218"/>
    </row>
    <row r="47" s="247" customFormat="true" ht="19.5" hidden="false" customHeight="true" outlineLevel="0" collapsed="false">
      <c r="A47" s="120" t="s">
        <v>1758</v>
      </c>
      <c r="B47" s="120"/>
      <c r="C47" s="120"/>
      <c r="D47" s="120"/>
      <c r="E47" s="120"/>
      <c r="F47" s="120"/>
      <c r="G47" s="120"/>
    </row>
    <row r="48" s="247" customFormat="true" ht="19.5" hidden="false" customHeight="true" outlineLevel="0" collapsed="false">
      <c r="A48" s="233" t="s">
        <v>1745</v>
      </c>
      <c r="B48" s="233"/>
      <c r="C48" s="233"/>
      <c r="D48" s="233"/>
      <c r="E48" s="233"/>
      <c r="F48" s="233"/>
      <c r="G48" s="233"/>
    </row>
    <row r="49" s="247" customFormat="true" ht="19.5" hidden="false" customHeight="true" outlineLevel="0" collapsed="false">
      <c r="A49" s="233" t="s">
        <v>1759</v>
      </c>
      <c r="B49" s="233"/>
      <c r="C49" s="233"/>
      <c r="D49" s="233"/>
      <c r="E49" s="233"/>
      <c r="F49" s="233"/>
      <c r="G49" s="233"/>
    </row>
    <row r="50" s="247" customFormat="true" ht="19.5" hidden="false" customHeight="true" outlineLevel="0" collapsed="false">
      <c r="A50" s="233" t="s">
        <v>1760</v>
      </c>
      <c r="B50" s="233"/>
      <c r="C50" s="233"/>
      <c r="D50" s="233"/>
      <c r="E50" s="233"/>
      <c r="F50" s="233"/>
      <c r="G50" s="233"/>
    </row>
    <row r="51" customFormat="false" ht="19.5" hidden="false" customHeight="true" outlineLevel="0" collapsed="false">
      <c r="A51" s="437"/>
      <c r="B51" s="437"/>
      <c r="C51" s="437"/>
      <c r="D51" s="437"/>
      <c r="E51" s="437"/>
      <c r="F51" s="437"/>
      <c r="G51" s="437"/>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22" t="s">
        <v>1748</v>
      </c>
      <c r="B52" s="440" t="s">
        <v>1749</v>
      </c>
      <c r="C52" s="440"/>
      <c r="D52" s="440"/>
      <c r="E52" s="440"/>
      <c r="F52" s="440"/>
      <c r="G52" s="4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22"/>
      <c r="B53" s="124" t="s">
        <v>163</v>
      </c>
      <c r="C53" s="175" t="s">
        <v>1750</v>
      </c>
      <c r="D53" s="175"/>
      <c r="E53" s="175"/>
      <c r="F53" s="175"/>
      <c r="G53" s="1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22"/>
      <c r="B54" s="124"/>
      <c r="C54" s="123" t="s">
        <v>1751</v>
      </c>
      <c r="D54" s="123" t="s">
        <v>1752</v>
      </c>
      <c r="E54" s="123" t="s">
        <v>1753</v>
      </c>
      <c r="F54" s="124" t="s">
        <v>1754</v>
      </c>
      <c r="G54" s="214" t="s">
        <v>1755</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8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26" t="s">
        <v>1756</v>
      </c>
      <c r="B56" s="218" t="n">
        <v>508394577</v>
      </c>
      <c r="C56" s="218" t="n">
        <v>26500256</v>
      </c>
      <c r="D56" s="218" t="n">
        <v>330172325</v>
      </c>
      <c r="E56" s="218" t="n">
        <v>4678438</v>
      </c>
      <c r="F56" s="218" t="n">
        <f aca="false">SUM(F57:F82)</f>
        <v>19979023</v>
      </c>
      <c r="G56" s="218" t="n">
        <v>1177460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54" t="s">
        <v>68</v>
      </c>
      <c r="B57" s="438" t="n">
        <v>42155837</v>
      </c>
      <c r="C57" s="438" t="n">
        <v>1879484</v>
      </c>
      <c r="D57" s="438" t="n">
        <v>32344748</v>
      </c>
      <c r="E57" s="438" t="n">
        <v>990753</v>
      </c>
      <c r="F57" s="438" t="n">
        <v>311122</v>
      </c>
      <c r="G57" s="438" t="n">
        <v>26619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54" t="s">
        <v>1038</v>
      </c>
      <c r="B58" s="438" t="n">
        <v>1947500</v>
      </c>
      <c r="C58" s="438" t="n">
        <v>14733</v>
      </c>
      <c r="D58" s="438" t="n">
        <v>1285350</v>
      </c>
      <c r="E58" s="438" t="n">
        <v>2074</v>
      </c>
      <c r="F58" s="438" t="n">
        <v>7547</v>
      </c>
      <c r="G58" s="438" t="n">
        <v>61849</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54" t="s">
        <v>1000</v>
      </c>
      <c r="B59" s="438" t="n">
        <v>13271127</v>
      </c>
      <c r="C59" s="438" t="n">
        <v>373201</v>
      </c>
      <c r="D59" s="438" t="n">
        <v>8660343</v>
      </c>
      <c r="E59" s="438" t="n">
        <v>58032</v>
      </c>
      <c r="F59" s="438" t="n">
        <v>430126</v>
      </c>
      <c r="G59" s="438" t="n">
        <v>17290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54" t="s">
        <v>1054</v>
      </c>
      <c r="B60" s="438" t="n">
        <v>974852</v>
      </c>
      <c r="C60" s="438" t="n">
        <v>4998</v>
      </c>
      <c r="D60" s="438" t="n">
        <v>629261</v>
      </c>
      <c r="E60" s="438" t="n">
        <v>3748</v>
      </c>
      <c r="F60" s="438" t="n">
        <v>64710</v>
      </c>
      <c r="G60" s="438" t="n">
        <v>47901</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54" t="s">
        <v>1008</v>
      </c>
      <c r="B61" s="438" t="n">
        <v>7099883</v>
      </c>
      <c r="C61" s="438" t="n">
        <v>152241</v>
      </c>
      <c r="D61" s="438" t="n">
        <v>4222872</v>
      </c>
      <c r="E61" s="438" t="n">
        <v>76372</v>
      </c>
      <c r="F61" s="438" t="n">
        <v>934605</v>
      </c>
      <c r="G61" s="438" t="n">
        <v>25395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54" t="s">
        <v>58</v>
      </c>
      <c r="B62" s="438" t="n">
        <v>81941087</v>
      </c>
      <c r="C62" s="438" t="n">
        <v>4096419</v>
      </c>
      <c r="D62" s="438" t="n">
        <v>50244448</v>
      </c>
      <c r="E62" s="438" t="n">
        <v>384330</v>
      </c>
      <c r="F62" s="438" t="n">
        <v>661138</v>
      </c>
      <c r="G62" s="438" t="n">
        <v>308013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54" t="s">
        <v>1011</v>
      </c>
      <c r="B63" s="438" t="n">
        <v>6657202</v>
      </c>
      <c r="C63" s="438" t="n">
        <v>479897</v>
      </c>
      <c r="D63" s="438" t="n">
        <v>4153286</v>
      </c>
      <c r="E63" s="438" t="n">
        <v>58946</v>
      </c>
      <c r="F63" s="438" t="n">
        <v>305858</v>
      </c>
      <c r="G63" s="438" t="n">
        <v>19839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54" t="s">
        <v>1004</v>
      </c>
      <c r="B64" s="438" t="n">
        <v>3711618</v>
      </c>
      <c r="C64" s="438" t="n">
        <v>23719</v>
      </c>
      <c r="D64" s="438" t="n">
        <v>2353198</v>
      </c>
      <c r="E64" s="438" t="n">
        <v>2284</v>
      </c>
      <c r="F64" s="438" t="n">
        <v>356786</v>
      </c>
      <c r="G64" s="438" t="n">
        <v>23938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54" t="s">
        <v>66</v>
      </c>
      <c r="B65" s="438" t="n">
        <v>51050145</v>
      </c>
      <c r="C65" s="438" t="n">
        <v>6050952</v>
      </c>
      <c r="D65" s="438" t="n">
        <v>33850828</v>
      </c>
      <c r="E65" s="438" t="n">
        <v>16742</v>
      </c>
      <c r="F65" s="438" t="n">
        <v>946485</v>
      </c>
      <c r="G65" s="438" t="n">
        <v>116503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54" t="s">
        <v>1056</v>
      </c>
      <c r="B66" s="438" t="n">
        <v>869467</v>
      </c>
      <c r="C66" s="438" t="n">
        <v>5170</v>
      </c>
      <c r="D66" s="438" t="n">
        <v>511904</v>
      </c>
      <c r="E66" s="438" t="n">
        <v>40</v>
      </c>
      <c r="F66" s="438" t="n">
        <v>60658</v>
      </c>
      <c r="G66" s="438" t="n">
        <v>2023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54" t="s">
        <v>1043</v>
      </c>
      <c r="B67" s="438" t="n">
        <v>1457446</v>
      </c>
      <c r="C67" s="438" t="n">
        <v>5218</v>
      </c>
      <c r="D67" s="438" t="n">
        <v>931751</v>
      </c>
      <c r="E67" s="438" t="n">
        <v>3704</v>
      </c>
      <c r="F67" s="438" t="n">
        <v>51058</v>
      </c>
      <c r="G67" s="438" t="n">
        <v>43020</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54" t="s">
        <v>1023</v>
      </c>
      <c r="B68" s="438" t="n">
        <v>4652618</v>
      </c>
      <c r="C68" s="438" t="n">
        <v>313941</v>
      </c>
      <c r="D68" s="438" t="n">
        <v>2249221</v>
      </c>
      <c r="E68" s="438" t="n">
        <v>26363</v>
      </c>
      <c r="F68" s="438" t="n">
        <v>131008</v>
      </c>
      <c r="G68" s="438" t="n">
        <v>2846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54" t="s">
        <v>1073</v>
      </c>
      <c r="B69" s="438" t="n">
        <v>317245</v>
      </c>
      <c r="C69" s="438" t="n">
        <v>4436</v>
      </c>
      <c r="D69" s="438" t="n">
        <v>125073</v>
      </c>
      <c r="E69" s="438" t="n">
        <v>92</v>
      </c>
      <c r="F69" s="438" t="n">
        <v>26529</v>
      </c>
      <c r="G69" s="438" t="n">
        <v>27704</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54" t="s">
        <v>64</v>
      </c>
      <c r="B70" s="438" t="n">
        <v>54142182</v>
      </c>
      <c r="C70" s="438" t="n">
        <v>2268620</v>
      </c>
      <c r="D70" s="438" t="n">
        <v>34689483</v>
      </c>
      <c r="E70" s="438" t="n">
        <v>1985618</v>
      </c>
      <c r="F70" s="438" t="n">
        <v>1413580</v>
      </c>
      <c r="G70" s="438" t="n">
        <v>58137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54" t="s">
        <v>70</v>
      </c>
      <c r="B71" s="438" t="n">
        <v>48235050</v>
      </c>
      <c r="C71" s="438" t="n">
        <v>2370261</v>
      </c>
      <c r="D71" s="438" t="n">
        <v>30503563</v>
      </c>
      <c r="E71" s="438" t="n">
        <v>41292</v>
      </c>
      <c r="F71" s="438" t="n">
        <v>81033</v>
      </c>
      <c r="G71" s="438" t="n">
        <v>11004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54" t="s">
        <v>78</v>
      </c>
      <c r="B72" s="438" t="n">
        <v>31626002</v>
      </c>
      <c r="C72" s="438" t="n">
        <v>1750293</v>
      </c>
      <c r="D72" s="438" t="n">
        <v>21631612</v>
      </c>
      <c r="E72" s="438" t="n">
        <v>20869</v>
      </c>
      <c r="F72" s="438" t="n">
        <v>514729</v>
      </c>
      <c r="G72" s="438" t="n">
        <v>461905</v>
      </c>
      <c r="H72" s="0"/>
      <c r="I72" s="438"/>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54" t="s">
        <v>1013</v>
      </c>
      <c r="B73" s="438" t="n">
        <v>6172936</v>
      </c>
      <c r="C73" s="438" t="n">
        <v>23585</v>
      </c>
      <c r="D73" s="438" t="n">
        <v>4400299</v>
      </c>
      <c r="E73" s="438" t="n">
        <v>34733</v>
      </c>
      <c r="F73" s="438" t="n">
        <v>440612</v>
      </c>
      <c r="G73" s="438" t="n">
        <v>198918</v>
      </c>
      <c r="H73" s="0"/>
      <c r="I73" s="43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54" t="s">
        <v>1010</v>
      </c>
      <c r="B74" s="438" t="n">
        <v>6701635</v>
      </c>
      <c r="C74" s="438" t="n">
        <v>150432</v>
      </c>
      <c r="D74" s="438" t="n">
        <v>4591515</v>
      </c>
      <c r="E74" s="438" t="n">
        <v>6883</v>
      </c>
      <c r="F74" s="438" t="n">
        <v>31306</v>
      </c>
      <c r="G74" s="438" t="n">
        <v>133865</v>
      </c>
      <c r="H74" s="0"/>
      <c r="I74" s="43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54" t="s">
        <v>998</v>
      </c>
      <c r="B75" s="438" t="n">
        <v>15879129</v>
      </c>
      <c r="C75" s="438" t="n">
        <v>496196</v>
      </c>
      <c r="D75" s="438" t="n">
        <v>9288030</v>
      </c>
      <c r="E75" s="438" t="n">
        <v>73522</v>
      </c>
      <c r="F75" s="438" t="n">
        <v>2486463</v>
      </c>
      <c r="G75" s="438" t="n">
        <v>455185</v>
      </c>
      <c r="H75" s="0"/>
      <c r="I75" s="438"/>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54" t="s">
        <v>1009</v>
      </c>
      <c r="B76" s="438" t="n">
        <v>6733241</v>
      </c>
      <c r="C76" s="438" t="n">
        <v>503555</v>
      </c>
      <c r="D76" s="438" t="n">
        <v>4595364</v>
      </c>
      <c r="E76" s="438" t="n">
        <v>52</v>
      </c>
      <c r="F76" s="438" t="n">
        <v>87503</v>
      </c>
      <c r="G76" s="438" t="n">
        <v>81248</v>
      </c>
      <c r="H76" s="0"/>
      <c r="I76" s="438"/>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54" t="s">
        <v>1022</v>
      </c>
      <c r="B77" s="438" t="n">
        <v>3148239</v>
      </c>
      <c r="C77" s="438" t="n">
        <v>126913</v>
      </c>
      <c r="D77" s="438" t="n">
        <v>2245229</v>
      </c>
      <c r="E77" s="438" t="n">
        <v>826</v>
      </c>
      <c r="F77" s="438" t="n">
        <v>4747</v>
      </c>
      <c r="G77" s="438" t="n">
        <v>52802</v>
      </c>
      <c r="H77" s="0"/>
      <c r="I77" s="438"/>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54" t="s">
        <v>72</v>
      </c>
      <c r="B78" s="438" t="n">
        <v>31296376</v>
      </c>
      <c r="C78" s="438" t="n">
        <v>3363419</v>
      </c>
      <c r="D78" s="438" t="n">
        <v>21100031</v>
      </c>
      <c r="E78" s="438" t="n">
        <v>184196</v>
      </c>
      <c r="F78" s="438" t="n">
        <v>587551</v>
      </c>
      <c r="G78" s="438" t="n">
        <v>883164</v>
      </c>
      <c r="H78" s="0"/>
      <c r="I78" s="438"/>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54" t="s">
        <v>1645</v>
      </c>
      <c r="B79" s="438" t="n">
        <v>22636032</v>
      </c>
      <c r="C79" s="438" t="n">
        <v>772938</v>
      </c>
      <c r="D79" s="438" t="n">
        <v>15998573</v>
      </c>
      <c r="E79" s="438" t="n">
        <v>25882</v>
      </c>
      <c r="F79" s="438" t="n">
        <v>101739</v>
      </c>
      <c r="G79" s="438" t="n">
        <v>307879</v>
      </c>
      <c r="H79" s="0"/>
      <c r="I79" s="438"/>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54" t="s">
        <v>1002</v>
      </c>
      <c r="B80" s="438" t="n">
        <v>11931990</v>
      </c>
      <c r="C80" s="438" t="n">
        <v>538383</v>
      </c>
      <c r="D80" s="438" t="n">
        <v>8533311</v>
      </c>
      <c r="E80" s="438" t="n">
        <v>5898</v>
      </c>
      <c r="F80" s="438" t="n">
        <v>116091</v>
      </c>
      <c r="G80" s="438" t="n">
        <v>331480</v>
      </c>
      <c r="H80" s="0"/>
      <c r="I80" s="43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54" t="s">
        <v>770</v>
      </c>
      <c r="B81" s="438" t="n">
        <v>53156179</v>
      </c>
      <c r="C81" s="438" t="n">
        <v>730030</v>
      </c>
      <c r="D81" s="438" t="n">
        <v>30779320</v>
      </c>
      <c r="E81" s="438" t="n">
        <v>674880</v>
      </c>
      <c r="F81" s="438" t="n">
        <v>9662068</v>
      </c>
      <c r="G81" s="438" t="n">
        <v>1538548</v>
      </c>
      <c r="H81" s="0"/>
      <c r="I81" s="43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54" t="s">
        <v>1059</v>
      </c>
      <c r="B82" s="438" t="n">
        <v>629559</v>
      </c>
      <c r="C82" s="438" t="n">
        <v>1222</v>
      </c>
      <c r="D82" s="438" t="n">
        <v>253712</v>
      </c>
      <c r="E82" s="438" t="n">
        <v>307</v>
      </c>
      <c r="F82" s="438" t="n">
        <v>163971</v>
      </c>
      <c r="G82" s="438" t="n">
        <v>42643</v>
      </c>
      <c r="H82" s="0"/>
      <c r="I82" s="43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54"/>
      <c r="B83" s="441"/>
      <c r="C83" s="441"/>
      <c r="D83" s="441"/>
      <c r="E83" s="441"/>
      <c r="F83" s="441"/>
      <c r="G83" s="441"/>
      <c r="H83" s="0"/>
      <c r="I83" s="438"/>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30" t="s">
        <v>986</v>
      </c>
      <c r="B84" s="218" t="n">
        <v>49726</v>
      </c>
      <c r="C84" s="431" t="n">
        <v>135</v>
      </c>
      <c r="D84" s="431" t="n">
        <v>17208</v>
      </c>
      <c r="E84" s="431" t="s">
        <v>802</v>
      </c>
      <c r="F84" s="431" t="n">
        <f aca="false">SUM(F85:F86)</f>
        <v>1489</v>
      </c>
      <c r="G84" s="431" t="n">
        <v>2021</v>
      </c>
      <c r="H84" s="0"/>
      <c r="I84" s="438"/>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54" t="s">
        <v>1757</v>
      </c>
      <c r="B85" s="438" t="n">
        <v>1651</v>
      </c>
      <c r="C85" s="438" t="s">
        <v>802</v>
      </c>
      <c r="D85" s="438" t="n">
        <v>490</v>
      </c>
      <c r="E85" s="438" t="s">
        <v>802</v>
      </c>
      <c r="F85" s="438" t="n">
        <v>657</v>
      </c>
      <c r="G85" s="438" t="n">
        <v>429</v>
      </c>
      <c r="H85" s="0"/>
      <c r="I85" s="438"/>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54" t="s">
        <v>988</v>
      </c>
      <c r="B86" s="438" t="n">
        <v>48075</v>
      </c>
      <c r="C86" s="438" t="n">
        <v>135</v>
      </c>
      <c r="D86" s="438" t="n">
        <v>16718</v>
      </c>
      <c r="E86" s="438" t="s">
        <v>802</v>
      </c>
      <c r="F86" s="438" t="n">
        <v>832</v>
      </c>
      <c r="G86" s="438" t="n">
        <v>1592</v>
      </c>
      <c r="H86" s="0"/>
      <c r="I86" s="438"/>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32"/>
      <c r="B87" s="442"/>
      <c r="C87" s="442"/>
      <c r="D87" s="442"/>
      <c r="E87" s="442"/>
      <c r="F87" s="442"/>
      <c r="G87" s="442"/>
      <c r="H87" s="0"/>
      <c r="I87" s="438"/>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36" t="s">
        <v>1743</v>
      </c>
      <c r="B88" s="218" t="n">
        <v>508444303</v>
      </c>
      <c r="C88" s="218" t="n">
        <v>26500391</v>
      </c>
      <c r="D88" s="218" t="n">
        <v>330189533</v>
      </c>
      <c r="E88" s="218" t="n">
        <v>4678438</v>
      </c>
      <c r="F88" s="218" t="n">
        <f aca="false">SUM(F85:F86,F57:F82)</f>
        <v>19980512</v>
      </c>
      <c r="G88" s="218" t="n">
        <v>11776625</v>
      </c>
      <c r="H88" s="0"/>
      <c r="I88" s="438"/>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28" customFormat="true" ht="12.75" hidden="false" customHeight="true" outlineLevel="0" collapsed="false">
      <c r="A89" s="439"/>
      <c r="B89" s="218"/>
      <c r="C89" s="218"/>
      <c r="D89" s="218"/>
      <c r="E89" s="218"/>
      <c r="F89" s="218"/>
      <c r="G89" s="218"/>
      <c r="I89" s="433"/>
    </row>
    <row r="90" s="128" customFormat="true" ht="12.75" hidden="false" customHeight="true" outlineLevel="0" collapsed="false">
      <c r="A90" s="439"/>
      <c r="B90" s="218"/>
      <c r="C90" s="218"/>
      <c r="D90" s="218"/>
      <c r="E90" s="218"/>
      <c r="F90" s="218"/>
      <c r="G90" s="218"/>
    </row>
    <row r="91" s="128" customFormat="true" ht="12.75" hidden="false" customHeight="true" outlineLevel="0" collapsed="false">
      <c r="A91" s="439"/>
      <c r="B91" s="218"/>
      <c r="C91" s="218"/>
      <c r="D91" s="218"/>
      <c r="E91" s="218"/>
      <c r="F91" s="218"/>
      <c r="G91" s="218"/>
    </row>
    <row r="92" s="128" customFormat="true" ht="12.75" hidden="false" customHeight="true" outlineLevel="0" collapsed="false">
      <c r="A92" s="439"/>
      <c r="B92" s="218"/>
      <c r="C92" s="218"/>
      <c r="D92" s="218"/>
      <c r="E92" s="218"/>
      <c r="F92" s="218"/>
      <c r="G92" s="218"/>
    </row>
    <row r="93" customFormat="false" ht="12.75" hidden="false" customHeight="true" outlineLevel="0" collapsed="false">
      <c r="A93" s="128"/>
      <c r="B93" s="128"/>
      <c r="C93" s="128"/>
    </row>
    <row r="94" customFormat="false" ht="12.75" hidden="false" customHeight="true" outlineLevel="0" collapsed="false">
      <c r="A94" s="128"/>
      <c r="B94" s="128"/>
      <c r="C94" s="128"/>
    </row>
    <row r="95" customFormat="false" ht="12.75" hidden="false" customHeight="true" outlineLevel="0" collapsed="false">
      <c r="A95" s="128"/>
      <c r="B95" s="128"/>
      <c r="C95" s="128"/>
    </row>
    <row r="96" customFormat="false" ht="12.75" hidden="false" customHeight="true" outlineLevel="0" collapsed="false">
      <c r="A96" s="128"/>
      <c r="B96" s="128"/>
      <c r="C96" s="128"/>
    </row>
    <row r="98" s="128" customFormat="true" ht="12.75" hidden="false" customHeight="false" outlineLevel="0" collapsed="false">
      <c r="A98" s="25"/>
      <c r="B98" s="25"/>
      <c r="C98" s="25"/>
      <c r="D98" s="25"/>
      <c r="E98" s="25"/>
      <c r="F98" s="25"/>
      <c r="G98" s="25"/>
    </row>
    <row r="99" s="128" customFormat="true" ht="12.75" hidden="false" customHeight="false" outlineLevel="0" collapsed="false">
      <c r="A99" s="25"/>
      <c r="B99" s="25"/>
      <c r="C99" s="25"/>
      <c r="D99" s="25"/>
      <c r="E99" s="25"/>
      <c r="F99" s="25"/>
      <c r="G99" s="25"/>
    </row>
    <row r="100" s="128" customFormat="true" ht="12.75" hidden="false" customHeight="false" outlineLevel="0" collapsed="false">
      <c r="A100" s="25"/>
      <c r="B100" s="25"/>
      <c r="C100" s="25"/>
      <c r="D100" s="25"/>
      <c r="E100" s="25"/>
      <c r="F100" s="25"/>
      <c r="G100" s="25"/>
    </row>
    <row r="101" s="379" customFormat="true" ht="12.75" hidden="false" customHeight="false" outlineLevel="0" collapsed="false">
      <c r="A101" s="25"/>
      <c r="B101" s="25"/>
      <c r="C101" s="25"/>
      <c r="D101" s="25"/>
      <c r="E101" s="25"/>
      <c r="F101" s="25"/>
      <c r="G101" s="25"/>
    </row>
    <row r="102" s="128" customFormat="true" ht="12.75" hidden="false" customHeight="false" outlineLevel="0" collapsed="false">
      <c r="A102" s="25"/>
      <c r="B102" s="25"/>
      <c r="C102" s="25"/>
      <c r="D102" s="25"/>
      <c r="E102" s="25"/>
      <c r="F102" s="25"/>
      <c r="G102" s="25"/>
    </row>
    <row r="103" s="128" customFormat="true" ht="12.75" hidden="false" customHeight="false" outlineLevel="0" collapsed="false">
      <c r="A103" s="25"/>
      <c r="B103" s="25"/>
      <c r="C103" s="25"/>
      <c r="D103" s="25"/>
      <c r="E103" s="25"/>
      <c r="F103" s="25"/>
      <c r="G103" s="25"/>
    </row>
    <row r="104" s="128" customFormat="true" ht="12.75" hidden="false" customHeight="false" outlineLevel="0" collapsed="false">
      <c r="A104" s="25"/>
      <c r="B104" s="25"/>
      <c r="C104" s="25"/>
      <c r="D104" s="25"/>
      <c r="E104" s="25"/>
      <c r="F104" s="25"/>
      <c r="G104" s="25"/>
    </row>
    <row r="105" s="128" customFormat="true" ht="12.75" hidden="false" customHeight="false" outlineLevel="0" collapsed="false">
      <c r="A105" s="25"/>
      <c r="B105" s="25"/>
      <c r="C105" s="25"/>
      <c r="D105" s="25"/>
      <c r="E105" s="25"/>
      <c r="F105" s="25"/>
      <c r="G105" s="25"/>
    </row>
    <row r="106" s="379" customFormat="true" ht="12.75" hidden="false" customHeight="false" outlineLevel="0" collapsed="false">
      <c r="A106" s="25"/>
      <c r="B106" s="25"/>
      <c r="C106" s="25"/>
      <c r="D106" s="25"/>
      <c r="E106" s="25"/>
      <c r="F106" s="25"/>
      <c r="G106" s="25"/>
    </row>
    <row r="107" s="128" customFormat="true" ht="12.75" hidden="false" customHeight="false" outlineLevel="0" collapsed="false">
      <c r="A107" s="25"/>
      <c r="B107" s="25"/>
      <c r="C107" s="25"/>
      <c r="D107" s="25"/>
      <c r="E107" s="25"/>
      <c r="F107" s="25"/>
      <c r="G107" s="25"/>
    </row>
    <row r="108" s="128" customFormat="true" ht="12.75" hidden="false" customHeight="false" outlineLevel="0" collapsed="false">
      <c r="A108" s="25"/>
      <c r="B108" s="25"/>
      <c r="C108" s="25"/>
      <c r="D108" s="25"/>
      <c r="E108" s="25"/>
      <c r="F108" s="25"/>
      <c r="G108" s="25"/>
    </row>
    <row r="109" s="128" customFormat="true" ht="12.75" hidden="false" customHeight="false" outlineLevel="0" collapsed="false">
      <c r="A109" s="25"/>
      <c r="B109" s="25"/>
      <c r="C109" s="25"/>
      <c r="D109" s="25"/>
      <c r="E109" s="25"/>
      <c r="F109" s="25"/>
      <c r="G109" s="25"/>
    </row>
    <row r="110" s="128" customFormat="true" ht="12.75" hidden="false" customHeight="false" outlineLevel="0" collapsed="false">
      <c r="A110" s="25"/>
      <c r="B110" s="25"/>
      <c r="C110" s="25"/>
      <c r="D110" s="25"/>
      <c r="E110" s="25"/>
      <c r="F110" s="25"/>
      <c r="G110" s="25"/>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61</v>
      </c>
      <c r="B2" s="233"/>
      <c r="C2" s="233"/>
      <c r="D2" s="233"/>
      <c r="E2" s="233"/>
      <c r="F2" s="233"/>
      <c r="G2" s="233"/>
    </row>
    <row r="3" s="119" customFormat="true" ht="19.5" hidden="false" customHeight="true" outlineLevel="0" collapsed="false">
      <c r="A3" s="233" t="s">
        <v>1762</v>
      </c>
      <c r="B3" s="233"/>
      <c r="C3" s="233"/>
      <c r="D3" s="233"/>
      <c r="E3" s="233"/>
      <c r="F3" s="233"/>
      <c r="G3" s="233"/>
    </row>
    <row r="4" s="119" customFormat="true" ht="19.5" hidden="false" customHeight="true" outlineLevel="0" collapsed="false">
      <c r="A4" s="233" t="s">
        <v>1763</v>
      </c>
      <c r="B4" s="233"/>
      <c r="C4" s="233"/>
      <c r="D4" s="233"/>
      <c r="E4" s="233"/>
      <c r="F4" s="233"/>
      <c r="G4" s="233"/>
    </row>
    <row r="5" s="119" customFormat="true" ht="19.5" hidden="false" customHeight="true" outlineLevel="0" collapsed="false">
      <c r="A5" s="443"/>
      <c r="B5" s="443"/>
      <c r="C5" s="443"/>
      <c r="D5" s="443"/>
      <c r="E5" s="443"/>
      <c r="F5" s="443"/>
      <c r="G5" s="443"/>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c r="D9" s="444"/>
    </row>
    <row r="10" s="379" customFormat="true" ht="12.75" hidden="false" customHeight="false" outlineLevel="0" collapsed="false">
      <c r="A10" s="430" t="s">
        <v>1756</v>
      </c>
      <c r="B10" s="431" t="n">
        <v>273568515</v>
      </c>
      <c r="C10" s="431" t="n">
        <v>12513405</v>
      </c>
      <c r="D10" s="431" t="n">
        <v>104812707</v>
      </c>
      <c r="E10" s="431" t="n">
        <v>23155347</v>
      </c>
      <c r="F10" s="431" t="n">
        <v>32904112</v>
      </c>
      <c r="G10" s="431" t="n">
        <v>37002</v>
      </c>
    </row>
    <row r="11" s="128" customFormat="true" ht="12.75" hidden="false" customHeight="false" outlineLevel="0" collapsed="false">
      <c r="A11" s="154" t="s">
        <v>68</v>
      </c>
      <c r="B11" s="438" t="n">
        <v>23708988</v>
      </c>
      <c r="C11" s="438" t="n">
        <v>1579523</v>
      </c>
      <c r="D11" s="438" t="n">
        <v>11523102</v>
      </c>
      <c r="E11" s="438" t="n">
        <v>3557175</v>
      </c>
      <c r="F11" s="438" t="n">
        <v>555726</v>
      </c>
      <c r="G11" s="438" t="n">
        <v>1866</v>
      </c>
    </row>
    <row r="12" s="128" customFormat="true" ht="12.75" hidden="false" customHeight="false" outlineLevel="0" collapsed="false">
      <c r="A12" s="154" t="s">
        <v>1038</v>
      </c>
      <c r="B12" s="438" t="n">
        <v>509130</v>
      </c>
      <c r="C12" s="438" t="n">
        <v>12683</v>
      </c>
      <c r="D12" s="438" t="n">
        <v>211670</v>
      </c>
      <c r="E12" s="438" t="n">
        <v>30083</v>
      </c>
      <c r="F12" s="438" t="n">
        <v>22715</v>
      </c>
      <c r="G12" s="438" t="n">
        <v>180</v>
      </c>
    </row>
    <row r="13" s="128" customFormat="true" ht="12.75" hidden="false" customHeight="false" outlineLevel="0" collapsed="false">
      <c r="A13" s="154" t="s">
        <v>1000</v>
      </c>
      <c r="B13" s="438" t="n">
        <v>9059919</v>
      </c>
      <c r="C13" s="438" t="n">
        <v>16643</v>
      </c>
      <c r="D13" s="438" t="n">
        <v>2893617</v>
      </c>
      <c r="E13" s="438" t="n">
        <v>130567</v>
      </c>
      <c r="F13" s="438" t="n">
        <v>1339878</v>
      </c>
      <c r="G13" s="438" t="n">
        <v>669</v>
      </c>
    </row>
    <row r="14" s="128" customFormat="true" ht="12.75" hidden="false" customHeight="false" outlineLevel="0" collapsed="false">
      <c r="A14" s="154" t="s">
        <v>1054</v>
      </c>
      <c r="B14" s="438" t="n">
        <v>632819</v>
      </c>
      <c r="C14" s="438" t="n">
        <v>619</v>
      </c>
      <c r="D14" s="438" t="n">
        <v>156113</v>
      </c>
      <c r="E14" s="438" t="n">
        <v>4004</v>
      </c>
      <c r="F14" s="438" t="n">
        <v>318643</v>
      </c>
      <c r="G14" s="438" t="n">
        <v>57</v>
      </c>
    </row>
    <row r="15" s="128" customFormat="true" ht="12.75" hidden="false" customHeight="false" outlineLevel="0" collapsed="false">
      <c r="A15" s="154" t="s">
        <v>1008</v>
      </c>
      <c r="B15" s="438" t="n">
        <v>4550551</v>
      </c>
      <c r="C15" s="438" t="n">
        <v>53079</v>
      </c>
      <c r="D15" s="438" t="n">
        <v>1209490</v>
      </c>
      <c r="E15" s="438" t="n">
        <v>157050</v>
      </c>
      <c r="F15" s="438" t="n">
        <v>1849633</v>
      </c>
      <c r="G15" s="438" t="n">
        <v>768</v>
      </c>
    </row>
    <row r="16" s="128" customFormat="true" ht="12.75" hidden="false" customHeight="false" outlineLevel="0" collapsed="false">
      <c r="A16" s="154" t="s">
        <v>58</v>
      </c>
      <c r="B16" s="438" t="n">
        <v>28208074</v>
      </c>
      <c r="C16" s="438" t="n">
        <v>1245044</v>
      </c>
      <c r="D16" s="438" t="n">
        <v>14394379</v>
      </c>
      <c r="E16" s="438" t="n">
        <v>3095135</v>
      </c>
      <c r="F16" s="438" t="n">
        <v>1662063</v>
      </c>
      <c r="G16" s="438" t="n">
        <v>6498</v>
      </c>
    </row>
    <row r="17" s="128" customFormat="true" ht="12.75" hidden="false" customHeight="false" outlineLevel="0" collapsed="false">
      <c r="A17" s="154" t="s">
        <v>1011</v>
      </c>
      <c r="B17" s="438" t="n">
        <v>1056416</v>
      </c>
      <c r="C17" s="438" t="n">
        <v>1145</v>
      </c>
      <c r="D17" s="438" t="n">
        <v>474340</v>
      </c>
      <c r="E17" s="438" t="n">
        <v>10388</v>
      </c>
      <c r="F17" s="438" t="n">
        <v>274024</v>
      </c>
      <c r="G17" s="438" t="n">
        <v>423</v>
      </c>
    </row>
    <row r="18" s="128" customFormat="true" ht="12.75" hidden="false" customHeight="false" outlineLevel="0" collapsed="false">
      <c r="A18" s="154" t="s">
        <v>1004</v>
      </c>
      <c r="B18" s="438" t="n">
        <v>947198</v>
      </c>
      <c r="C18" s="438" t="n">
        <v>178</v>
      </c>
      <c r="D18" s="438" t="n">
        <v>283455</v>
      </c>
      <c r="E18" s="438" t="n">
        <v>2775</v>
      </c>
      <c r="F18" s="438" t="n">
        <v>158267</v>
      </c>
      <c r="G18" s="438" t="n">
        <v>1416</v>
      </c>
    </row>
    <row r="19" s="128" customFormat="true" ht="12.75" hidden="false" customHeight="false" outlineLevel="0" collapsed="false">
      <c r="A19" s="154" t="s">
        <v>66</v>
      </c>
      <c r="B19" s="438" t="n">
        <v>18808513</v>
      </c>
      <c r="C19" s="438" t="n">
        <v>258378</v>
      </c>
      <c r="D19" s="438" t="n">
        <v>9406332</v>
      </c>
      <c r="E19" s="438" t="n">
        <v>158135</v>
      </c>
      <c r="F19" s="438" t="n">
        <v>527131</v>
      </c>
      <c r="G19" s="438" t="n">
        <v>2394</v>
      </c>
    </row>
    <row r="20" s="128" customFormat="true" ht="12.75" hidden="false" customHeight="false" outlineLevel="0" collapsed="false">
      <c r="A20" s="154" t="s">
        <v>1056</v>
      </c>
      <c r="B20" s="438" t="n">
        <v>846693</v>
      </c>
      <c r="C20" s="438" t="n">
        <v>12607</v>
      </c>
      <c r="D20" s="438" t="n">
        <v>375656</v>
      </c>
      <c r="E20" s="438" t="n">
        <v>11051</v>
      </c>
      <c r="F20" s="438" t="n">
        <v>281368</v>
      </c>
      <c r="G20" s="438" t="n">
        <v>84</v>
      </c>
    </row>
    <row r="21" s="128" customFormat="true" ht="12.75" hidden="false" customHeight="false" outlineLevel="0" collapsed="false">
      <c r="A21" s="154" t="s">
        <v>1043</v>
      </c>
      <c r="B21" s="438" t="n">
        <v>1698397</v>
      </c>
      <c r="C21" s="438" t="n">
        <v>0</v>
      </c>
      <c r="D21" s="438" t="n">
        <v>582052</v>
      </c>
      <c r="E21" s="438" t="n">
        <v>26693</v>
      </c>
      <c r="F21" s="438" t="n">
        <v>801471</v>
      </c>
      <c r="G21" s="438" t="n">
        <v>47</v>
      </c>
    </row>
    <row r="22" s="128" customFormat="true" ht="12.75" hidden="false" customHeight="false" outlineLevel="0" collapsed="false">
      <c r="A22" s="154" t="s">
        <v>1023</v>
      </c>
      <c r="B22" s="438" t="n">
        <v>2338528</v>
      </c>
      <c r="C22" s="438" t="n">
        <v>147120</v>
      </c>
      <c r="D22" s="438" t="n">
        <v>1571807</v>
      </c>
      <c r="E22" s="438" t="n">
        <v>17647</v>
      </c>
      <c r="F22" s="438" t="n">
        <v>1876</v>
      </c>
      <c r="G22" s="438" t="n">
        <v>62</v>
      </c>
    </row>
    <row r="23" s="128" customFormat="true" ht="12.75" hidden="false" customHeight="false" outlineLevel="0" collapsed="false">
      <c r="A23" s="154" t="s">
        <v>1073</v>
      </c>
      <c r="B23" s="438" t="n">
        <v>36384</v>
      </c>
      <c r="C23" s="438" t="n">
        <v>0</v>
      </c>
      <c r="D23" s="438" t="n">
        <v>6742</v>
      </c>
      <c r="E23" s="438" t="n">
        <v>252</v>
      </c>
      <c r="F23" s="438" t="n">
        <v>2431</v>
      </c>
      <c r="G23" s="438" t="n">
        <v>117</v>
      </c>
    </row>
    <row r="24" s="128" customFormat="true" ht="12.75" hidden="false" customHeight="false" outlineLevel="0" collapsed="false">
      <c r="A24" s="154" t="s">
        <v>64</v>
      </c>
      <c r="B24" s="438" t="n">
        <v>71093776</v>
      </c>
      <c r="C24" s="438" t="n">
        <v>1420126</v>
      </c>
      <c r="D24" s="438" t="n">
        <v>20105451</v>
      </c>
      <c r="E24" s="438" t="n">
        <v>10499349</v>
      </c>
      <c r="F24" s="438" t="n">
        <v>6404746</v>
      </c>
      <c r="G24" s="438" t="n">
        <v>3011</v>
      </c>
    </row>
    <row r="25" s="128" customFormat="true" ht="12.75" hidden="false" customHeight="false" outlineLevel="0" collapsed="false">
      <c r="A25" s="154" t="s">
        <v>70</v>
      </c>
      <c r="B25" s="438" t="n">
        <v>16370947</v>
      </c>
      <c r="C25" s="438" t="n">
        <v>1767825</v>
      </c>
      <c r="D25" s="438" t="n">
        <v>8447609</v>
      </c>
      <c r="E25" s="438" t="n">
        <v>261933</v>
      </c>
      <c r="F25" s="438" t="n">
        <v>50202</v>
      </c>
      <c r="G25" s="438" t="n">
        <v>1064</v>
      </c>
    </row>
    <row r="26" s="128" customFormat="true" ht="12.75" hidden="false" customHeight="false" outlineLevel="0" collapsed="false">
      <c r="A26" s="154" t="s">
        <v>78</v>
      </c>
      <c r="B26" s="438" t="n">
        <v>19789432</v>
      </c>
      <c r="C26" s="438" t="n">
        <v>2245224</v>
      </c>
      <c r="D26" s="438" t="n">
        <v>8688933</v>
      </c>
      <c r="E26" s="438" t="n">
        <v>330045</v>
      </c>
      <c r="F26" s="438" t="n">
        <v>1379887</v>
      </c>
      <c r="G26" s="438" t="n">
        <v>430</v>
      </c>
    </row>
    <row r="27" s="128" customFormat="true" ht="12.75" hidden="false" customHeight="false" outlineLevel="0" collapsed="false">
      <c r="A27" s="154" t="s">
        <v>1013</v>
      </c>
      <c r="B27" s="438" t="n">
        <v>1496946</v>
      </c>
      <c r="C27" s="438" t="n">
        <v>39457</v>
      </c>
      <c r="D27" s="438" t="n">
        <v>666231</v>
      </c>
      <c r="E27" s="438" t="n">
        <v>59752</v>
      </c>
      <c r="F27" s="438" t="n">
        <v>271023</v>
      </c>
      <c r="G27" s="438" t="n">
        <v>1576</v>
      </c>
    </row>
    <row r="28" s="128" customFormat="true" ht="12.75" hidden="false" customHeight="false" outlineLevel="0" collapsed="false">
      <c r="A28" s="154" t="s">
        <v>1010</v>
      </c>
      <c r="B28" s="438" t="n">
        <v>1405235</v>
      </c>
      <c r="C28" s="438" t="n">
        <v>70877</v>
      </c>
      <c r="D28" s="438" t="n">
        <v>543521</v>
      </c>
      <c r="E28" s="438" t="n">
        <v>54351</v>
      </c>
      <c r="F28" s="438" t="n">
        <v>91987</v>
      </c>
      <c r="G28" s="438" t="n">
        <v>553</v>
      </c>
    </row>
    <row r="29" s="128" customFormat="true" ht="12.75" hidden="false" customHeight="false" outlineLevel="0" collapsed="false">
      <c r="A29" s="154" t="s">
        <v>998</v>
      </c>
      <c r="B29" s="438" t="n">
        <v>10770523</v>
      </c>
      <c r="C29" s="438" t="n">
        <v>255677</v>
      </c>
      <c r="D29" s="438" t="n">
        <v>2300196</v>
      </c>
      <c r="E29" s="438" t="n">
        <v>439972</v>
      </c>
      <c r="F29" s="438" t="n">
        <v>5357147</v>
      </c>
      <c r="G29" s="438" t="n">
        <v>2080</v>
      </c>
    </row>
    <row r="30" s="128" customFormat="true" ht="12.75" hidden="false" customHeight="false" outlineLevel="0" collapsed="false">
      <c r="A30" s="154" t="s">
        <v>1009</v>
      </c>
      <c r="B30" s="438" t="n">
        <v>2910176</v>
      </c>
      <c r="C30" s="438" t="n">
        <v>252897</v>
      </c>
      <c r="D30" s="438" t="n">
        <v>1476768</v>
      </c>
      <c r="E30" s="438" t="n">
        <v>207566</v>
      </c>
      <c r="F30" s="438" t="n">
        <v>84984</v>
      </c>
      <c r="G30" s="438" t="n">
        <v>284</v>
      </c>
    </row>
    <row r="31" s="128" customFormat="true" ht="12.75" hidden="false" customHeight="false" outlineLevel="0" collapsed="false">
      <c r="A31" s="154" t="s">
        <v>1022</v>
      </c>
      <c r="B31" s="438" t="n">
        <v>1086896</v>
      </c>
      <c r="C31" s="438" t="n">
        <v>48184</v>
      </c>
      <c r="D31" s="438" t="n">
        <v>570104</v>
      </c>
      <c r="E31" s="438" t="n">
        <v>8</v>
      </c>
      <c r="F31" s="438" t="n">
        <v>6166</v>
      </c>
      <c r="G31" s="438" t="n">
        <v>212</v>
      </c>
    </row>
    <row r="32" s="128" customFormat="true" ht="12.75" hidden="false" customHeight="false" outlineLevel="0" collapsed="false">
      <c r="A32" s="154" t="s">
        <v>72</v>
      </c>
      <c r="B32" s="438" t="n">
        <v>8310463</v>
      </c>
      <c r="C32" s="438" t="n">
        <v>177019</v>
      </c>
      <c r="D32" s="438" t="n">
        <v>4810766</v>
      </c>
      <c r="E32" s="438" t="n">
        <v>240683</v>
      </c>
      <c r="F32" s="438" t="n">
        <v>611682</v>
      </c>
      <c r="G32" s="438" t="n">
        <v>2038</v>
      </c>
    </row>
    <row r="33" s="128" customFormat="true" ht="12.75" hidden="false" customHeight="false" outlineLevel="0" collapsed="false">
      <c r="A33" s="154" t="s">
        <v>1645</v>
      </c>
      <c r="B33" s="438" t="n">
        <v>14552113</v>
      </c>
      <c r="C33" s="438" t="n">
        <v>1547581</v>
      </c>
      <c r="D33" s="438" t="n">
        <v>7483219</v>
      </c>
      <c r="E33" s="438" t="n">
        <v>358542</v>
      </c>
      <c r="F33" s="438" t="n">
        <v>60232</v>
      </c>
      <c r="G33" s="438" t="n">
        <v>2146</v>
      </c>
    </row>
    <row r="34" s="128" customFormat="true" ht="12.75" hidden="false" customHeight="false" outlineLevel="0" collapsed="false">
      <c r="A34" s="154" t="s">
        <v>1002</v>
      </c>
      <c r="B34" s="438" t="n">
        <v>4642589</v>
      </c>
      <c r="C34" s="438" t="n">
        <v>644866</v>
      </c>
      <c r="D34" s="438" t="n">
        <v>1653762</v>
      </c>
      <c r="E34" s="438" t="n">
        <v>507663</v>
      </c>
      <c r="F34" s="438" t="n">
        <v>93932</v>
      </c>
      <c r="G34" s="438" t="n">
        <v>266</v>
      </c>
    </row>
    <row r="35" s="128" customFormat="true" ht="12.75" hidden="false" customHeight="false" outlineLevel="0" collapsed="false">
      <c r="A35" s="154" t="s">
        <v>770</v>
      </c>
      <c r="B35" s="438" t="n">
        <v>21736726</v>
      </c>
      <c r="C35" s="438" t="n">
        <v>104149</v>
      </c>
      <c r="D35" s="438" t="n">
        <v>3800298</v>
      </c>
      <c r="E35" s="438" t="n">
        <v>600328</v>
      </c>
      <c r="F35" s="438" t="n">
        <v>9409605</v>
      </c>
      <c r="G35" s="438" t="n">
        <v>8661</v>
      </c>
    </row>
    <row r="36" s="128" customFormat="true" ht="12.75" hidden="false" customHeight="false" outlineLevel="0" collapsed="false">
      <c r="A36" s="154" t="s">
        <v>1059</v>
      </c>
      <c r="B36" s="438" t="n">
        <v>71621</v>
      </c>
      <c r="C36" s="438" t="s">
        <v>802</v>
      </c>
      <c r="D36" s="438" t="n">
        <v>23032</v>
      </c>
      <c r="E36" s="438" t="n">
        <v>11285</v>
      </c>
      <c r="F36" s="438" t="n">
        <v>12078</v>
      </c>
      <c r="G36" s="438" t="n">
        <v>13</v>
      </c>
    </row>
    <row r="37" s="128" customFormat="true" ht="12.75" hidden="false" customHeight="false" outlineLevel="0" collapsed="false">
      <c r="A37" s="154" t="s">
        <v>1093</v>
      </c>
      <c r="B37" s="438" t="n">
        <v>580</v>
      </c>
      <c r="C37" s="438" t="s">
        <v>802</v>
      </c>
      <c r="D37" s="438" t="n">
        <v>276</v>
      </c>
      <c r="E37" s="438" t="s">
        <v>802</v>
      </c>
      <c r="F37" s="438" t="s">
        <v>802</v>
      </c>
      <c r="G37" s="438" t="n">
        <v>1</v>
      </c>
    </row>
    <row r="38" s="128" customFormat="true" ht="12.75" hidden="false" customHeight="false" outlineLevel="0" collapsed="false">
      <c r="A38" s="154" t="s">
        <v>1146</v>
      </c>
      <c r="B38" s="438" t="n">
        <v>306</v>
      </c>
      <c r="C38" s="438" t="s">
        <v>802</v>
      </c>
      <c r="D38" s="438" t="n">
        <v>17</v>
      </c>
      <c r="E38" s="438" t="s">
        <v>802</v>
      </c>
      <c r="F38" s="438" t="s">
        <v>802</v>
      </c>
      <c r="G38" s="438" t="n">
        <v>0</v>
      </c>
    </row>
    <row r="39" s="128" customFormat="true" ht="12.75" hidden="false" customHeight="false" outlineLevel="0" collapsed="false">
      <c r="A39" s="154" t="s">
        <v>1039</v>
      </c>
      <c r="B39" s="438" t="n">
        <v>53733</v>
      </c>
      <c r="C39" s="438" t="s">
        <v>802</v>
      </c>
      <c r="D39" s="438" t="n">
        <v>2154</v>
      </c>
      <c r="E39" s="438" t="n">
        <v>0</v>
      </c>
      <c r="F39" s="438" t="n">
        <v>23761</v>
      </c>
      <c r="G39" s="438" t="n">
        <v>0</v>
      </c>
    </row>
    <row r="40" s="128" customFormat="true" ht="12.75" hidden="false" customHeight="false" outlineLevel="0" collapsed="false">
      <c r="A40" s="154" t="s">
        <v>1061</v>
      </c>
      <c r="B40" s="438" t="n">
        <v>7600</v>
      </c>
      <c r="C40" s="438" t="s">
        <v>802</v>
      </c>
      <c r="D40" s="438" t="n">
        <v>3792</v>
      </c>
      <c r="E40" s="438" t="n">
        <v>2276</v>
      </c>
      <c r="F40" s="438" t="n">
        <v>4</v>
      </c>
      <c r="G40" s="438" t="n">
        <v>0</v>
      </c>
    </row>
    <row r="41" s="128" customFormat="true" ht="12.75" hidden="false" customHeight="false" outlineLevel="0" collapsed="false">
      <c r="A41" s="154" t="s">
        <v>1143</v>
      </c>
      <c r="B41" s="438" t="n">
        <v>1943</v>
      </c>
      <c r="C41" s="438" t="s">
        <v>802</v>
      </c>
      <c r="D41" s="438" t="n">
        <v>741</v>
      </c>
      <c r="E41" s="438" t="s">
        <v>802</v>
      </c>
      <c r="F41" s="438" t="s">
        <v>802</v>
      </c>
      <c r="G41" s="438" t="n">
        <v>0</v>
      </c>
    </row>
    <row r="42" s="128" customFormat="true" ht="12.75" hidden="false" customHeight="false" outlineLevel="0" collapsed="false">
      <c r="A42" s="154" t="s">
        <v>1133</v>
      </c>
      <c r="B42" s="438" t="n">
        <v>64</v>
      </c>
      <c r="C42" s="438" t="s">
        <v>802</v>
      </c>
      <c r="D42" s="438" t="n">
        <v>9</v>
      </c>
      <c r="E42" s="438" t="s">
        <v>802</v>
      </c>
      <c r="F42" s="438" t="s">
        <v>802</v>
      </c>
      <c r="G42" s="438" t="s">
        <v>802</v>
      </c>
    </row>
    <row r="43" s="128" customFormat="true" ht="12.75" hidden="false" customHeight="false" outlineLevel="0" collapsed="false">
      <c r="A43" s="154" t="s">
        <v>1060</v>
      </c>
      <c r="B43" s="438" t="n">
        <v>64270</v>
      </c>
      <c r="C43" s="438" t="n">
        <v>48</v>
      </c>
      <c r="D43" s="438" t="n">
        <v>35840</v>
      </c>
      <c r="E43" s="438" t="n">
        <v>1131</v>
      </c>
      <c r="F43" s="438" t="n">
        <v>1121</v>
      </c>
      <c r="G43" s="438" t="s">
        <v>802</v>
      </c>
    </row>
    <row r="44" s="128" customFormat="true" ht="12.75" hidden="false" customHeight="false" outlineLevel="0" collapsed="false">
      <c r="A44" s="154" t="s">
        <v>1766</v>
      </c>
      <c r="B44" s="438" t="n">
        <v>88</v>
      </c>
      <c r="C44" s="438" t="s">
        <v>802</v>
      </c>
      <c r="D44" s="438" t="n">
        <v>70</v>
      </c>
      <c r="E44" s="438" t="s">
        <v>802</v>
      </c>
      <c r="F44" s="438" t="s">
        <v>802</v>
      </c>
      <c r="G44" s="438" t="s">
        <v>802</v>
      </c>
    </row>
    <row r="45" s="128" customFormat="true" ht="12.75" hidden="false" customHeight="false" outlineLevel="0" collapsed="false">
      <c r="A45" s="154" t="s">
        <v>1036</v>
      </c>
      <c r="B45" s="438" t="n">
        <v>18271</v>
      </c>
      <c r="C45" s="438" t="n">
        <v>817</v>
      </c>
      <c r="D45" s="438" t="n">
        <v>14744</v>
      </c>
      <c r="E45" s="438" t="s">
        <v>802</v>
      </c>
      <c r="F45" s="438" t="n">
        <v>2</v>
      </c>
      <c r="G45" s="438" t="n">
        <v>0</v>
      </c>
    </row>
    <row r="46" s="128" customFormat="true" ht="12.75" hidden="false" customHeight="false" outlineLevel="0" collapsed="false">
      <c r="A46" s="154" t="s">
        <v>1064</v>
      </c>
      <c r="B46" s="438" t="n">
        <v>3415</v>
      </c>
      <c r="C46" s="438" t="s">
        <v>802</v>
      </c>
      <c r="D46" s="438" t="n">
        <v>1810</v>
      </c>
      <c r="E46" s="438" t="s">
        <v>802</v>
      </c>
      <c r="F46" s="438" t="n">
        <v>0</v>
      </c>
      <c r="G46" s="438" t="n">
        <v>0</v>
      </c>
    </row>
    <row r="47" s="128" customFormat="true" ht="12.75" hidden="false" customHeight="false" outlineLevel="0" collapsed="false">
      <c r="A47" s="154" t="s">
        <v>1646</v>
      </c>
      <c r="B47" s="438" t="n">
        <v>12785</v>
      </c>
      <c r="C47" s="438" t="n">
        <v>10</v>
      </c>
      <c r="D47" s="438" t="n">
        <v>12670</v>
      </c>
      <c r="E47" s="438" t="s">
        <v>802</v>
      </c>
      <c r="F47" s="438" t="n">
        <v>15</v>
      </c>
      <c r="G47" s="438" t="n">
        <v>0</v>
      </c>
    </row>
    <row r="48" s="128" customFormat="true" ht="12.75" hidden="false" customHeight="false" outlineLevel="0" collapsed="false">
      <c r="A48" s="154" t="s">
        <v>1084</v>
      </c>
      <c r="B48" s="438" t="n">
        <v>1117</v>
      </c>
      <c r="C48" s="438" t="s">
        <v>802</v>
      </c>
      <c r="D48" s="438" t="n">
        <v>1030</v>
      </c>
      <c r="E48" s="438" t="s">
        <v>802</v>
      </c>
      <c r="F48" s="438" t="s">
        <v>802</v>
      </c>
      <c r="G48" s="438" t="s">
        <v>802</v>
      </c>
    </row>
    <row r="49" s="128" customFormat="true" ht="12.75" hidden="false" customHeight="false" outlineLevel="0" collapsed="false">
      <c r="A49" s="154" t="s">
        <v>1767</v>
      </c>
      <c r="B49" s="438" t="n">
        <v>71</v>
      </c>
      <c r="C49" s="438" t="s">
        <v>802</v>
      </c>
      <c r="D49" s="438" t="n">
        <v>46</v>
      </c>
      <c r="E49" s="438" t="s">
        <v>802</v>
      </c>
      <c r="F49" s="438" t="s">
        <v>802</v>
      </c>
      <c r="G49" s="438" t="s">
        <v>802</v>
      </c>
    </row>
    <row r="50" s="128" customFormat="true" ht="12.75" hidden="false" customHeight="false" outlineLevel="0" collapsed="false">
      <c r="A50" s="154" t="s">
        <v>1001</v>
      </c>
      <c r="B50" s="438" t="n">
        <v>2198010</v>
      </c>
      <c r="C50" s="438" t="n">
        <v>186095</v>
      </c>
      <c r="D50" s="438" t="n">
        <v>357044</v>
      </c>
      <c r="E50" s="438" t="n">
        <v>803853</v>
      </c>
      <c r="F50" s="438" t="n">
        <v>616312</v>
      </c>
      <c r="G50" s="438" t="n">
        <v>33</v>
      </c>
    </row>
    <row r="51" s="128" customFormat="true" ht="12.75" hidden="false" customHeight="false" outlineLevel="0" collapsed="false">
      <c r="A51" s="154" t="s">
        <v>80</v>
      </c>
      <c r="B51" s="438" t="n">
        <v>3911662</v>
      </c>
      <c r="C51" s="438" t="n">
        <v>408934</v>
      </c>
      <c r="D51" s="438" t="n">
        <v>317467</v>
      </c>
      <c r="E51" s="438" t="n">
        <v>1517066</v>
      </c>
      <c r="F51" s="438" t="n">
        <v>600180</v>
      </c>
      <c r="G51" s="438" t="n">
        <v>1</v>
      </c>
    </row>
    <row r="52" s="128" customFormat="true" ht="12.75" hidden="false" customHeight="false" outlineLevel="0" collapsed="false">
      <c r="A52" s="154" t="s">
        <v>787</v>
      </c>
      <c r="B52" s="438" t="n">
        <v>85</v>
      </c>
      <c r="C52" s="438" t="s">
        <v>802</v>
      </c>
      <c r="D52" s="438" t="n">
        <v>36</v>
      </c>
      <c r="E52" s="438" t="s">
        <v>802</v>
      </c>
      <c r="F52" s="438" t="s">
        <v>802</v>
      </c>
      <c r="G52" s="438" t="n">
        <v>0</v>
      </c>
    </row>
    <row r="53" s="128" customFormat="true" ht="12.75" hidden="false" customHeight="false" outlineLevel="0" collapsed="false">
      <c r="A53" s="154" t="s">
        <v>76</v>
      </c>
      <c r="B53" s="438" t="n">
        <v>146651</v>
      </c>
      <c r="C53" s="438" t="n">
        <v>3271</v>
      </c>
      <c r="D53" s="438" t="n">
        <v>119338</v>
      </c>
      <c r="E53" s="438" t="n">
        <v>346</v>
      </c>
      <c r="F53" s="438" t="n">
        <v>13515</v>
      </c>
      <c r="G53" s="438" t="n">
        <v>28</v>
      </c>
    </row>
    <row r="54" s="128" customFormat="true" ht="12.75" hidden="false" customHeight="false" outlineLevel="0" collapsed="false">
      <c r="A54" s="154" t="s">
        <v>1768</v>
      </c>
      <c r="B54" s="438" t="n">
        <v>25889</v>
      </c>
      <c r="C54" s="438" t="s">
        <v>802</v>
      </c>
      <c r="D54" s="438" t="n">
        <v>11447</v>
      </c>
      <c r="E54" s="438" t="n">
        <v>4624</v>
      </c>
      <c r="F54" s="438" t="s">
        <v>802</v>
      </c>
      <c r="G54" s="438" t="n">
        <v>0</v>
      </c>
    </row>
    <row r="55" s="128" customFormat="true" ht="12.75" hidden="false" customHeight="false" outlineLevel="0" collapsed="false">
      <c r="A55" s="154" t="s">
        <v>1003</v>
      </c>
      <c r="B55" s="438" t="n">
        <v>297145</v>
      </c>
      <c r="C55" s="438" t="n">
        <v>166</v>
      </c>
      <c r="D55" s="438" t="n">
        <v>178776</v>
      </c>
      <c r="E55" s="438" t="n">
        <v>21560</v>
      </c>
      <c r="F55" s="438" t="n">
        <v>9764</v>
      </c>
      <c r="G55" s="438" t="n">
        <v>18</v>
      </c>
    </row>
    <row r="56" s="128" customFormat="true" ht="12.75" hidden="false" customHeight="false" outlineLevel="0" collapsed="false">
      <c r="A56" s="154" t="s">
        <v>1030</v>
      </c>
      <c r="B56" s="438" t="n">
        <v>185753</v>
      </c>
      <c r="C56" s="438" t="n">
        <v>13165</v>
      </c>
      <c r="D56" s="438" t="n">
        <v>96757</v>
      </c>
      <c r="E56" s="438" t="n">
        <v>32059</v>
      </c>
      <c r="F56" s="438" t="n">
        <v>10540</v>
      </c>
      <c r="G56" s="438" t="n">
        <v>4</v>
      </c>
    </row>
    <row r="57" s="128" customFormat="true" ht="12.75" hidden="false" customHeight="false" outlineLevel="0" collapsed="false">
      <c r="A57" s="154" t="s">
        <v>1168</v>
      </c>
      <c r="B57" s="438" t="n">
        <v>28</v>
      </c>
      <c r="C57" s="438" t="s">
        <v>802</v>
      </c>
      <c r="D57" s="438" t="n">
        <v>0</v>
      </c>
      <c r="E57" s="438" t="s">
        <v>802</v>
      </c>
      <c r="F57" s="438" t="s">
        <v>802</v>
      </c>
      <c r="G57" s="438" t="s">
        <v>802</v>
      </c>
    </row>
    <row r="58" s="379" customFormat="true" ht="12.75" hidden="false" customHeight="false" outlineLevel="0" collapsed="false">
      <c r="A58" s="154"/>
      <c r="B58" s="438"/>
      <c r="C58" s="438"/>
      <c r="D58" s="438"/>
      <c r="E58" s="438"/>
      <c r="F58" s="438"/>
      <c r="G58" s="438"/>
    </row>
    <row r="59" s="379" customFormat="true" ht="12.75" hidden="false" customHeight="false" outlineLevel="0" collapsed="false">
      <c r="A59" s="430" t="s">
        <v>48</v>
      </c>
      <c r="B59" s="445" t="n">
        <v>7423746</v>
      </c>
      <c r="C59" s="445" t="n">
        <v>1049358</v>
      </c>
      <c r="D59" s="445" t="n">
        <v>568564</v>
      </c>
      <c r="E59" s="445" t="n">
        <v>4048238</v>
      </c>
      <c r="F59" s="445" t="n">
        <v>446989</v>
      </c>
      <c r="G59" s="445" t="n">
        <v>45436</v>
      </c>
    </row>
    <row r="60" s="128" customFormat="true" ht="12.75" hidden="false" customHeight="false" outlineLevel="0" collapsed="false">
      <c r="A60" s="154" t="s">
        <v>1769</v>
      </c>
      <c r="B60" s="438" t="n">
        <v>127145</v>
      </c>
      <c r="C60" s="438" t="n">
        <v>0</v>
      </c>
      <c r="D60" s="438" t="n">
        <v>96667</v>
      </c>
      <c r="E60" s="438" t="n">
        <v>10033</v>
      </c>
      <c r="F60" s="438" t="n">
        <v>6425</v>
      </c>
      <c r="G60" s="438" t="n">
        <v>7</v>
      </c>
    </row>
    <row r="61" s="128" customFormat="true" ht="12.75" hidden="false" customHeight="false" outlineLevel="0" collapsed="false">
      <c r="A61" s="154" t="s">
        <v>1042</v>
      </c>
      <c r="B61" s="438" t="n">
        <v>25854</v>
      </c>
      <c r="C61" s="438" t="s">
        <v>802</v>
      </c>
      <c r="D61" s="438" t="n">
        <v>738</v>
      </c>
      <c r="E61" s="438" t="s">
        <v>802</v>
      </c>
      <c r="F61" s="438" t="n">
        <v>374</v>
      </c>
      <c r="G61" s="438" t="n">
        <v>1</v>
      </c>
    </row>
    <row r="62" s="128" customFormat="true" ht="12.75" hidden="false" customHeight="false" outlineLevel="0" collapsed="false">
      <c r="A62" s="154" t="s">
        <v>796</v>
      </c>
      <c r="B62" s="438" t="n">
        <v>497</v>
      </c>
      <c r="C62" s="438" t="s">
        <v>802</v>
      </c>
      <c r="D62" s="438" t="n">
        <v>0</v>
      </c>
      <c r="E62" s="438" t="s">
        <v>802</v>
      </c>
      <c r="F62" s="438" t="s">
        <v>802</v>
      </c>
      <c r="G62" s="438" t="s">
        <v>802</v>
      </c>
    </row>
    <row r="63" customFormat="false" ht="12.75" hidden="false" customHeight="false" outlineLevel="0" collapsed="false">
      <c r="A63" s="154" t="s">
        <v>1647</v>
      </c>
      <c r="B63" s="438" t="n">
        <v>20701</v>
      </c>
      <c r="C63" s="438" t="s">
        <v>802</v>
      </c>
      <c r="D63" s="438" t="n">
        <v>2</v>
      </c>
      <c r="E63" s="438" t="n">
        <v>20699</v>
      </c>
      <c r="F63" s="438" t="s">
        <v>802</v>
      </c>
      <c r="G63" s="438" t="s">
        <v>802</v>
      </c>
    </row>
    <row r="64" s="128" customFormat="true" ht="12.75" hidden="false" customHeight="false" outlineLevel="0" collapsed="false">
      <c r="A64" s="154" t="s">
        <v>1648</v>
      </c>
      <c r="B64" s="438" t="n">
        <v>2195</v>
      </c>
      <c r="C64" s="438" t="s">
        <v>802</v>
      </c>
      <c r="D64" s="438" t="n">
        <v>1732</v>
      </c>
      <c r="E64" s="438" t="s">
        <v>802</v>
      </c>
      <c r="F64" s="438" t="n">
        <v>3</v>
      </c>
      <c r="G64" s="438" t="n">
        <v>0</v>
      </c>
    </row>
    <row r="65" s="128" customFormat="true" ht="12.75" hidden="false" customHeight="false" outlineLevel="0" collapsed="false">
      <c r="A65" s="154" t="s">
        <v>1649</v>
      </c>
      <c r="B65" s="438" t="n">
        <v>7</v>
      </c>
      <c r="C65" s="438" t="s">
        <v>802</v>
      </c>
      <c r="D65" s="438" t="n">
        <v>2</v>
      </c>
      <c r="E65" s="438" t="s">
        <v>802</v>
      </c>
      <c r="F65" s="438" t="s">
        <v>802</v>
      </c>
      <c r="G65" s="438" t="s">
        <v>802</v>
      </c>
    </row>
    <row r="66" s="128" customFormat="true" ht="12.75" hidden="false" customHeight="false" outlineLevel="0" collapsed="false">
      <c r="A66" s="154" t="s">
        <v>1650</v>
      </c>
      <c r="B66" s="438" t="n">
        <v>153</v>
      </c>
      <c r="C66" s="438" t="s">
        <v>802</v>
      </c>
      <c r="D66" s="438" t="n">
        <v>151</v>
      </c>
      <c r="E66" s="438" t="s">
        <v>802</v>
      </c>
      <c r="F66" s="438" t="s">
        <v>802</v>
      </c>
      <c r="G66" s="438" t="s">
        <v>802</v>
      </c>
    </row>
    <row r="67" s="128" customFormat="true" ht="12.75" hidden="false" customHeight="false" outlineLevel="0" collapsed="false">
      <c r="A67" s="154" t="s">
        <v>1651</v>
      </c>
      <c r="B67" s="438" t="n">
        <v>1</v>
      </c>
      <c r="C67" s="438" t="s">
        <v>802</v>
      </c>
      <c r="D67" s="438" t="n">
        <v>1</v>
      </c>
      <c r="E67" s="438" t="s">
        <v>802</v>
      </c>
      <c r="F67" s="438" t="s">
        <v>802</v>
      </c>
      <c r="G67" s="438" t="s">
        <v>802</v>
      </c>
    </row>
    <row r="68" s="128" customFormat="true" ht="12.75" hidden="false" customHeight="false" outlineLevel="0" collapsed="false">
      <c r="A68" s="154" t="s">
        <v>1652</v>
      </c>
      <c r="B68" s="438" t="n">
        <v>755</v>
      </c>
      <c r="C68" s="438" t="s">
        <v>802</v>
      </c>
      <c r="D68" s="438" t="n">
        <v>507</v>
      </c>
      <c r="E68" s="438" t="s">
        <v>802</v>
      </c>
      <c r="F68" s="438" t="s">
        <v>802</v>
      </c>
      <c r="G68" s="438" t="s">
        <v>802</v>
      </c>
    </row>
    <row r="69" s="128" customFormat="true" ht="12.75" hidden="false" customHeight="false" outlineLevel="0" collapsed="false">
      <c r="A69" s="154" t="s">
        <v>804</v>
      </c>
      <c r="B69" s="438" t="n">
        <v>320</v>
      </c>
      <c r="C69" s="438" t="s">
        <v>802</v>
      </c>
      <c r="D69" s="438" t="n">
        <v>273</v>
      </c>
      <c r="E69" s="438" t="s">
        <v>802</v>
      </c>
      <c r="F69" s="438" t="s">
        <v>802</v>
      </c>
      <c r="G69" s="438" t="s">
        <v>802</v>
      </c>
    </row>
    <row r="70" s="128" customFormat="true" ht="12.75" hidden="false" customHeight="false" outlineLevel="0" collapsed="false">
      <c r="A70" s="154" t="s">
        <v>1157</v>
      </c>
      <c r="B70" s="438" t="n">
        <v>383</v>
      </c>
      <c r="C70" s="438" t="s">
        <v>802</v>
      </c>
      <c r="D70" s="438" t="n">
        <v>313</v>
      </c>
      <c r="E70" s="438" t="s">
        <v>802</v>
      </c>
      <c r="F70" s="438" t="s">
        <v>802</v>
      </c>
      <c r="G70" s="438" t="s">
        <v>802</v>
      </c>
    </row>
    <row r="71" s="128" customFormat="true" ht="12.75" hidden="false" customHeight="false" outlineLevel="0" collapsed="false">
      <c r="A71" s="154" t="s">
        <v>1653</v>
      </c>
      <c r="B71" s="438" t="n">
        <v>88475</v>
      </c>
      <c r="C71" s="438" t="s">
        <v>802</v>
      </c>
      <c r="D71" s="438" t="n">
        <v>24984</v>
      </c>
      <c r="E71" s="438" t="n">
        <v>53109</v>
      </c>
      <c r="F71" s="438" t="n">
        <v>5645</v>
      </c>
      <c r="G71" s="438" t="s">
        <v>802</v>
      </c>
    </row>
    <row r="72" s="128" customFormat="true" ht="12.75" hidden="false" customHeight="false" outlineLevel="0" collapsed="false">
      <c r="A72" s="154" t="s">
        <v>1654</v>
      </c>
      <c r="B72" s="438" t="n">
        <v>0</v>
      </c>
      <c r="C72" s="438" t="s">
        <v>802</v>
      </c>
      <c r="D72" s="438" t="n">
        <v>0</v>
      </c>
      <c r="E72" s="438" t="s">
        <v>802</v>
      </c>
      <c r="F72" s="438" t="s">
        <v>802</v>
      </c>
      <c r="G72" s="438" t="s">
        <v>802</v>
      </c>
    </row>
    <row r="73" s="128" customFormat="true" ht="12.75" hidden="false" customHeight="false" outlineLevel="0" collapsed="false">
      <c r="A73" s="154" t="s">
        <v>808</v>
      </c>
      <c r="B73" s="438" t="n">
        <v>622</v>
      </c>
      <c r="C73" s="438" t="s">
        <v>802</v>
      </c>
      <c r="D73" s="438" t="n">
        <v>0</v>
      </c>
      <c r="E73" s="438" t="s">
        <v>802</v>
      </c>
      <c r="F73" s="438" t="s">
        <v>802</v>
      </c>
      <c r="G73" s="438" t="s">
        <v>802</v>
      </c>
    </row>
    <row r="74" customFormat="false" ht="12.75" hidden="false" customHeight="false" outlineLevel="0" collapsed="false">
      <c r="A74" s="154" t="s">
        <v>809</v>
      </c>
      <c r="B74" s="438" t="n">
        <v>1808</v>
      </c>
      <c r="C74" s="438" t="s">
        <v>802</v>
      </c>
      <c r="D74" s="438" t="n">
        <v>386</v>
      </c>
      <c r="E74" s="438" t="s">
        <v>802</v>
      </c>
      <c r="F74" s="438" t="n">
        <v>132</v>
      </c>
      <c r="G74" s="438" t="s">
        <v>802</v>
      </c>
    </row>
    <row r="75" s="128" customFormat="true" ht="12.75" hidden="false" customHeight="false" outlineLevel="0" collapsed="false">
      <c r="A75" s="154" t="s">
        <v>1655</v>
      </c>
      <c r="B75" s="438" t="n">
        <v>1</v>
      </c>
      <c r="C75" s="438" t="s">
        <v>802</v>
      </c>
      <c r="D75" s="438" t="n">
        <v>1</v>
      </c>
      <c r="E75" s="438" t="n">
        <v>0</v>
      </c>
      <c r="F75" s="438" t="s">
        <v>802</v>
      </c>
      <c r="G75" s="438" t="s">
        <v>802</v>
      </c>
    </row>
    <row r="76" s="128" customFormat="true" ht="12.75" hidden="false" customHeight="false" outlineLevel="0" collapsed="false">
      <c r="A76" s="154" t="s">
        <v>811</v>
      </c>
      <c r="B76" s="438" t="n">
        <v>8933</v>
      </c>
      <c r="C76" s="438" t="s">
        <v>802</v>
      </c>
      <c r="D76" s="438" t="n">
        <v>4606</v>
      </c>
      <c r="E76" s="438" t="s">
        <v>802</v>
      </c>
      <c r="F76" s="438" t="n">
        <v>25</v>
      </c>
      <c r="G76" s="438" t="s">
        <v>802</v>
      </c>
    </row>
    <row r="77" s="128" customFormat="true" ht="12.75" hidden="false" customHeight="false" outlineLevel="0" collapsed="false">
      <c r="A77" s="154" t="s">
        <v>812</v>
      </c>
      <c r="B77" s="438" t="n">
        <v>13</v>
      </c>
      <c r="C77" s="438" t="s">
        <v>802</v>
      </c>
      <c r="D77" s="438" t="n">
        <v>12</v>
      </c>
      <c r="E77" s="438" t="s">
        <v>802</v>
      </c>
      <c r="F77" s="438" t="s">
        <v>802</v>
      </c>
      <c r="G77" s="438" t="s">
        <v>802</v>
      </c>
    </row>
    <row r="78" s="128" customFormat="true" ht="12.75" hidden="false" customHeight="false" outlineLevel="0" collapsed="false">
      <c r="A78" s="154" t="s">
        <v>1656</v>
      </c>
      <c r="B78" s="438" t="n">
        <v>0</v>
      </c>
      <c r="C78" s="438" t="s">
        <v>802</v>
      </c>
      <c r="D78" s="438" t="n">
        <v>0</v>
      </c>
      <c r="E78" s="438" t="s">
        <v>802</v>
      </c>
      <c r="F78" s="438" t="s">
        <v>802</v>
      </c>
      <c r="G78" s="438" t="s">
        <v>802</v>
      </c>
    </row>
    <row r="79" customFormat="false" ht="12.75" hidden="false" customHeight="false" outlineLevel="0" collapsed="false">
      <c r="A79" s="154" t="s">
        <v>1657</v>
      </c>
      <c r="B79" s="438" t="n">
        <v>21819</v>
      </c>
      <c r="C79" s="438" t="s">
        <v>802</v>
      </c>
      <c r="D79" s="438" t="n">
        <v>18927</v>
      </c>
      <c r="E79" s="438" t="s">
        <v>802</v>
      </c>
      <c r="F79" s="438" t="n">
        <v>16</v>
      </c>
      <c r="G79" s="438" t="n">
        <v>0</v>
      </c>
    </row>
    <row r="80" s="128" customFormat="true" ht="12.75" hidden="false" customHeight="false" outlineLevel="0" collapsed="false">
      <c r="A80" s="154" t="s">
        <v>815</v>
      </c>
      <c r="B80" s="438" t="n">
        <v>13</v>
      </c>
      <c r="C80" s="438" t="s">
        <v>802</v>
      </c>
      <c r="D80" s="438" t="n">
        <v>13</v>
      </c>
      <c r="E80" s="438" t="s">
        <v>802</v>
      </c>
      <c r="F80" s="438" t="s">
        <v>802</v>
      </c>
      <c r="G80" s="438" t="s">
        <v>802</v>
      </c>
    </row>
    <row r="81" s="128" customFormat="true" ht="12.75" hidden="false" customHeight="false" outlineLevel="0" collapsed="false">
      <c r="A81" s="154" t="s">
        <v>1658</v>
      </c>
      <c r="B81" s="438" t="n">
        <v>7620</v>
      </c>
      <c r="C81" s="438" t="n">
        <v>0</v>
      </c>
      <c r="D81" s="438" t="n">
        <v>6436</v>
      </c>
      <c r="E81" s="438" t="n">
        <v>32</v>
      </c>
      <c r="F81" s="438" t="n">
        <v>24</v>
      </c>
      <c r="G81" s="438" t="s">
        <v>802</v>
      </c>
    </row>
    <row r="82" s="128" customFormat="true" ht="12.75" hidden="false" customHeight="false" outlineLevel="0" collapsed="false">
      <c r="A82" s="154" t="s">
        <v>1659</v>
      </c>
      <c r="B82" s="438" t="n">
        <v>31</v>
      </c>
      <c r="C82" s="438" t="s">
        <v>802</v>
      </c>
      <c r="D82" s="438" t="n">
        <v>6</v>
      </c>
      <c r="E82" s="438" t="s">
        <v>802</v>
      </c>
      <c r="F82" s="438" t="s">
        <v>802</v>
      </c>
      <c r="G82" s="438" t="s">
        <v>802</v>
      </c>
    </row>
    <row r="83" customFormat="false" ht="12.75" hidden="false" customHeight="false" outlineLevel="0" collapsed="false">
      <c r="A83" s="154" t="s">
        <v>1660</v>
      </c>
      <c r="B83" s="438" t="n">
        <v>297</v>
      </c>
      <c r="C83" s="438" t="s">
        <v>802</v>
      </c>
      <c r="D83" s="438" t="n">
        <v>238</v>
      </c>
      <c r="E83" s="438" t="s">
        <v>802</v>
      </c>
      <c r="F83" s="438" t="s">
        <v>802</v>
      </c>
      <c r="G83" s="438" t="s">
        <v>802</v>
      </c>
    </row>
    <row r="84" customFormat="false" ht="12.75" hidden="false" customHeight="false" outlineLevel="0" collapsed="false">
      <c r="A84" s="154" t="s">
        <v>819</v>
      </c>
      <c r="B84" s="438" t="n">
        <v>1378</v>
      </c>
      <c r="C84" s="438" t="s">
        <v>802</v>
      </c>
      <c r="D84" s="438" t="n">
        <v>1232</v>
      </c>
      <c r="E84" s="438" t="s">
        <v>802</v>
      </c>
      <c r="F84" s="438" t="s">
        <v>802</v>
      </c>
      <c r="G84" s="438" t="s">
        <v>802</v>
      </c>
    </row>
    <row r="85" s="128" customFormat="true" ht="12.75" hidden="false" customHeight="false" outlineLevel="0" collapsed="false">
      <c r="A85" s="154" t="s">
        <v>1661</v>
      </c>
      <c r="B85" s="438" t="n">
        <v>325</v>
      </c>
      <c r="C85" s="438" t="s">
        <v>802</v>
      </c>
      <c r="D85" s="438" t="n">
        <v>1</v>
      </c>
      <c r="E85" s="438" t="s">
        <v>802</v>
      </c>
      <c r="F85" s="438" t="s">
        <v>802</v>
      </c>
      <c r="G85" s="438" t="s">
        <v>802</v>
      </c>
    </row>
    <row r="86" s="128" customFormat="true" ht="12.75" hidden="false" customHeight="false" outlineLevel="0" collapsed="false">
      <c r="A86" s="154" t="s">
        <v>821</v>
      </c>
      <c r="B86" s="438" t="n">
        <v>2472</v>
      </c>
      <c r="C86" s="438" t="s">
        <v>802</v>
      </c>
      <c r="D86" s="438" t="n">
        <v>64</v>
      </c>
      <c r="E86" s="438" t="s">
        <v>802</v>
      </c>
      <c r="F86" s="438" t="s">
        <v>802</v>
      </c>
      <c r="G86" s="438" t="s">
        <v>802</v>
      </c>
    </row>
    <row r="87" s="128" customFormat="true" ht="12.75" hidden="false" customHeight="false" outlineLevel="0" collapsed="false">
      <c r="A87" s="154" t="s">
        <v>1026</v>
      </c>
      <c r="B87" s="438" t="n">
        <v>3500</v>
      </c>
      <c r="C87" s="438" t="s">
        <v>802</v>
      </c>
      <c r="D87" s="438" t="n">
        <v>372</v>
      </c>
      <c r="E87" s="438" t="n">
        <v>3129</v>
      </c>
      <c r="F87" s="438" t="s">
        <v>802</v>
      </c>
      <c r="G87" s="438" t="s">
        <v>802</v>
      </c>
    </row>
    <row r="88" s="128" customFormat="true" ht="12.75" hidden="false" customHeight="false" outlineLevel="0" collapsed="false">
      <c r="A88" s="154" t="s">
        <v>1663</v>
      </c>
      <c r="B88" s="438" t="n">
        <v>4012</v>
      </c>
      <c r="C88" s="438" t="s">
        <v>802</v>
      </c>
      <c r="D88" s="438" t="n">
        <v>3622</v>
      </c>
      <c r="E88" s="438" t="n">
        <v>119</v>
      </c>
      <c r="F88" s="438" t="n">
        <v>67</v>
      </c>
      <c r="G88" s="438" t="n">
        <v>0</v>
      </c>
    </row>
    <row r="89" s="128" customFormat="true" ht="12.75" hidden="false" customHeight="false" outlineLevel="0" collapsed="false">
      <c r="A89" s="154" t="s">
        <v>824</v>
      </c>
      <c r="B89" s="438" t="n">
        <v>1216</v>
      </c>
      <c r="C89" s="438" t="n">
        <v>10</v>
      </c>
      <c r="D89" s="438" t="n">
        <v>59</v>
      </c>
      <c r="E89" s="438" t="s">
        <v>802</v>
      </c>
      <c r="F89" s="438" t="n">
        <v>109</v>
      </c>
      <c r="G89" s="438" t="s">
        <v>802</v>
      </c>
    </row>
    <row r="90" s="128" customFormat="true" ht="12.75" hidden="false" customHeight="false" outlineLevel="0" collapsed="false">
      <c r="A90" s="154" t="s">
        <v>1664</v>
      </c>
      <c r="B90" s="438" t="n">
        <v>3269</v>
      </c>
      <c r="C90" s="438" t="s">
        <v>802</v>
      </c>
      <c r="D90" s="438" t="n">
        <v>1010</v>
      </c>
      <c r="E90" s="438" t="s">
        <v>802</v>
      </c>
      <c r="F90" s="438" t="s">
        <v>802</v>
      </c>
      <c r="G90" s="438" t="s">
        <v>802</v>
      </c>
    </row>
    <row r="91" s="128" customFormat="true" ht="12.75" hidden="false" customHeight="false" outlineLevel="0" collapsed="false">
      <c r="A91" s="154" t="s">
        <v>1046</v>
      </c>
      <c r="B91" s="438" t="n">
        <v>67450</v>
      </c>
      <c r="C91" s="438" t="s">
        <v>802</v>
      </c>
      <c r="D91" s="438" t="n">
        <v>54133</v>
      </c>
      <c r="E91" s="438" t="n">
        <v>438</v>
      </c>
      <c r="F91" s="438" t="n">
        <v>9251</v>
      </c>
      <c r="G91" s="438" t="n">
        <v>1</v>
      </c>
    </row>
    <row r="92" s="128" customFormat="true" ht="12.75" hidden="false" customHeight="false" outlineLevel="0" collapsed="false">
      <c r="A92" s="154" t="s">
        <v>827</v>
      </c>
      <c r="B92" s="438" t="n">
        <v>716815</v>
      </c>
      <c r="C92" s="438" t="s">
        <v>802</v>
      </c>
      <c r="D92" s="438" t="n">
        <v>29</v>
      </c>
      <c r="E92" s="438" t="n">
        <v>587092</v>
      </c>
      <c r="F92" s="438" t="s">
        <v>802</v>
      </c>
      <c r="G92" s="438" t="s">
        <v>802</v>
      </c>
    </row>
    <row r="93" s="128" customFormat="true" ht="12.75" hidden="false" customHeight="false" outlineLevel="0" collapsed="false">
      <c r="A93" s="154" t="s">
        <v>1665</v>
      </c>
      <c r="B93" s="438" t="n">
        <v>2187</v>
      </c>
      <c r="C93" s="438" t="s">
        <v>802</v>
      </c>
      <c r="D93" s="438" t="n">
        <v>219</v>
      </c>
      <c r="E93" s="438" t="s">
        <v>802</v>
      </c>
      <c r="F93" s="438" t="n">
        <v>0</v>
      </c>
      <c r="G93" s="438" t="n">
        <v>0</v>
      </c>
    </row>
    <row r="94" s="128" customFormat="true" ht="12.75" hidden="false" customHeight="false" outlineLevel="0" collapsed="false">
      <c r="A94" s="154" t="s">
        <v>1666</v>
      </c>
      <c r="B94" s="438" t="n">
        <v>2</v>
      </c>
      <c r="C94" s="438" t="s">
        <v>802</v>
      </c>
      <c r="D94" s="438" t="n">
        <v>0</v>
      </c>
      <c r="E94" s="438" t="s">
        <v>802</v>
      </c>
      <c r="F94" s="438" t="s">
        <v>802</v>
      </c>
      <c r="G94" s="438" t="s">
        <v>802</v>
      </c>
    </row>
    <row r="95" customFormat="false" ht="12.75" hidden="false" customHeight="false" outlineLevel="0" collapsed="false">
      <c r="A95" s="154" t="s">
        <v>1172</v>
      </c>
      <c r="B95" s="438" t="n">
        <v>29</v>
      </c>
      <c r="C95" s="438" t="s">
        <v>802</v>
      </c>
      <c r="D95" s="438" t="n">
        <v>5</v>
      </c>
      <c r="E95" s="438" t="s">
        <v>802</v>
      </c>
      <c r="F95" s="438" t="s">
        <v>802</v>
      </c>
      <c r="G95" s="438" t="s">
        <v>802</v>
      </c>
    </row>
    <row r="96" s="128" customFormat="true" ht="12.75" hidden="false" customHeight="false" outlineLevel="0" collapsed="false">
      <c r="A96" s="154" t="s">
        <v>831</v>
      </c>
      <c r="B96" s="438" t="n">
        <v>42402</v>
      </c>
      <c r="C96" s="438" t="s">
        <v>802</v>
      </c>
      <c r="D96" s="438" t="n">
        <v>26897</v>
      </c>
      <c r="E96" s="438" t="n">
        <v>5594</v>
      </c>
      <c r="F96" s="438" t="s">
        <v>802</v>
      </c>
      <c r="G96" s="438" t="n">
        <v>0</v>
      </c>
    </row>
    <row r="97" s="128" customFormat="true" ht="12.75" hidden="false" customHeight="false" outlineLevel="0" collapsed="false">
      <c r="A97" s="154" t="s">
        <v>832</v>
      </c>
      <c r="B97" s="438" t="n">
        <v>3614</v>
      </c>
      <c r="C97" s="438" t="s">
        <v>802</v>
      </c>
      <c r="D97" s="438" t="n">
        <v>3085</v>
      </c>
      <c r="E97" s="438" t="n">
        <v>0</v>
      </c>
      <c r="F97" s="438" t="s">
        <v>802</v>
      </c>
      <c r="G97" s="438" t="s">
        <v>802</v>
      </c>
    </row>
    <row r="98" s="128" customFormat="true" ht="12.75" hidden="false" customHeight="false" outlineLevel="0" collapsed="false">
      <c r="A98" s="154" t="s">
        <v>833</v>
      </c>
      <c r="B98" s="438" t="n">
        <v>333</v>
      </c>
      <c r="C98" s="438" t="n">
        <v>250</v>
      </c>
      <c r="D98" s="438" t="n">
        <v>16</v>
      </c>
      <c r="E98" s="438" t="s">
        <v>802</v>
      </c>
      <c r="F98" s="438" t="s">
        <v>802</v>
      </c>
      <c r="G98" s="438" t="n">
        <v>0</v>
      </c>
    </row>
    <row r="99" customFormat="false" ht="12.75" hidden="false" customHeight="false" outlineLevel="0" collapsed="false">
      <c r="A99" s="154" t="s">
        <v>1667</v>
      </c>
      <c r="B99" s="438" t="n">
        <v>7250</v>
      </c>
      <c r="C99" s="438" t="s">
        <v>802</v>
      </c>
      <c r="D99" s="438" t="n">
        <v>7126</v>
      </c>
      <c r="E99" s="438" t="s">
        <v>802</v>
      </c>
      <c r="F99" s="438" t="n">
        <v>14</v>
      </c>
      <c r="G99" s="438" t="s">
        <v>802</v>
      </c>
    </row>
    <row r="100" s="128" customFormat="true" ht="12.75" hidden="false" customHeight="false" outlineLevel="0" collapsed="false">
      <c r="A100" s="154" t="s">
        <v>1136</v>
      </c>
      <c r="B100" s="438" t="n">
        <v>1267</v>
      </c>
      <c r="C100" s="438" t="s">
        <v>802</v>
      </c>
      <c r="D100" s="438" t="n">
        <v>1267</v>
      </c>
      <c r="E100" s="438" t="s">
        <v>802</v>
      </c>
      <c r="F100" s="438" t="s">
        <v>802</v>
      </c>
      <c r="G100" s="438" t="s">
        <v>802</v>
      </c>
    </row>
    <row r="101" s="128" customFormat="true" ht="12.75" hidden="false" customHeight="false" outlineLevel="0" collapsed="false">
      <c r="A101" s="154" t="s">
        <v>1668</v>
      </c>
      <c r="B101" s="438" t="n">
        <v>86</v>
      </c>
      <c r="C101" s="438" t="n">
        <v>0</v>
      </c>
      <c r="D101" s="438" t="n">
        <v>84</v>
      </c>
      <c r="E101" s="438" t="s">
        <v>802</v>
      </c>
      <c r="F101" s="438" t="s">
        <v>802</v>
      </c>
      <c r="G101" s="438" t="s">
        <v>802</v>
      </c>
    </row>
    <row r="102" s="128" customFormat="true" ht="12.75" hidden="false" customHeight="false" outlineLevel="0" collapsed="false">
      <c r="A102" s="154" t="s">
        <v>1770</v>
      </c>
      <c r="B102" s="438" t="n">
        <v>575</v>
      </c>
      <c r="C102" s="438" t="s">
        <v>802</v>
      </c>
      <c r="D102" s="438" t="n">
        <v>532</v>
      </c>
      <c r="E102" s="438" t="s">
        <v>802</v>
      </c>
      <c r="F102" s="438" t="s">
        <v>802</v>
      </c>
      <c r="G102" s="438" t="s">
        <v>802</v>
      </c>
    </row>
    <row r="103" s="128" customFormat="true" ht="12.75" hidden="false" customHeight="false" outlineLevel="0" collapsed="false">
      <c r="A103" s="154" t="s">
        <v>1670</v>
      </c>
      <c r="B103" s="438" t="n">
        <v>1753</v>
      </c>
      <c r="C103" s="438" t="s">
        <v>802</v>
      </c>
      <c r="D103" s="438" t="n">
        <v>1408</v>
      </c>
      <c r="E103" s="438" t="n">
        <v>6</v>
      </c>
      <c r="F103" s="438" t="s">
        <v>802</v>
      </c>
      <c r="G103" s="438" t="s">
        <v>802</v>
      </c>
    </row>
    <row r="104" s="128" customFormat="true" ht="12.75" hidden="false" customHeight="false" outlineLevel="0" collapsed="false">
      <c r="A104" s="154" t="s">
        <v>1671</v>
      </c>
      <c r="B104" s="438" t="n">
        <v>798</v>
      </c>
      <c r="C104" s="438" t="s">
        <v>802</v>
      </c>
      <c r="D104" s="438" t="n">
        <v>243</v>
      </c>
      <c r="E104" s="438" t="s">
        <v>802</v>
      </c>
      <c r="F104" s="438" t="s">
        <v>802</v>
      </c>
      <c r="G104" s="438" t="s">
        <v>802</v>
      </c>
    </row>
    <row r="105" s="128" customFormat="true" ht="12.75" hidden="false" customHeight="false" outlineLevel="0" collapsed="false">
      <c r="A105" s="154" t="s">
        <v>1672</v>
      </c>
      <c r="B105" s="438" t="n">
        <v>12136</v>
      </c>
      <c r="C105" s="438" t="n">
        <v>0</v>
      </c>
      <c r="D105" s="438" t="n">
        <v>2366</v>
      </c>
      <c r="E105" s="438" t="s">
        <v>802</v>
      </c>
      <c r="F105" s="438" t="s">
        <v>802</v>
      </c>
      <c r="G105" s="438" t="n">
        <v>0</v>
      </c>
    </row>
    <row r="106" s="128" customFormat="true" ht="12.75" hidden="false" customHeight="false" outlineLevel="0" collapsed="false">
      <c r="A106" s="154" t="s">
        <v>1673</v>
      </c>
      <c r="B106" s="438" t="n">
        <v>4085</v>
      </c>
      <c r="C106" s="438" t="n">
        <v>2649</v>
      </c>
      <c r="D106" s="438" t="n">
        <v>1124</v>
      </c>
      <c r="E106" s="438" t="n">
        <v>2</v>
      </c>
      <c r="F106" s="438" t="n">
        <v>71</v>
      </c>
      <c r="G106" s="438" t="s">
        <v>802</v>
      </c>
    </row>
    <row r="107" s="128" customFormat="true" ht="12.75" hidden="false" customHeight="false" outlineLevel="0" collapsed="false">
      <c r="A107" s="154" t="s">
        <v>1674</v>
      </c>
      <c r="B107" s="438" t="n">
        <v>13</v>
      </c>
      <c r="C107" s="438" t="s">
        <v>802</v>
      </c>
      <c r="D107" s="438" t="n">
        <v>13</v>
      </c>
      <c r="E107" s="438" t="s">
        <v>802</v>
      </c>
      <c r="F107" s="438" t="s">
        <v>802</v>
      </c>
      <c r="G107" s="438" t="s">
        <v>802</v>
      </c>
    </row>
    <row r="108" s="128" customFormat="true" ht="12.75" hidden="false" customHeight="false" outlineLevel="0" collapsed="false">
      <c r="A108" s="154" t="s">
        <v>843</v>
      </c>
      <c r="B108" s="438" t="n">
        <v>95</v>
      </c>
      <c r="C108" s="438" t="s">
        <v>802</v>
      </c>
      <c r="D108" s="438" t="n">
        <v>95</v>
      </c>
      <c r="E108" s="438" t="s">
        <v>802</v>
      </c>
      <c r="F108" s="438" t="s">
        <v>802</v>
      </c>
      <c r="G108" s="438" t="s">
        <v>802</v>
      </c>
    </row>
    <row r="109" s="128" customFormat="true" ht="12.75" hidden="false" customHeight="false" outlineLevel="0" collapsed="false">
      <c r="A109" s="154" t="s">
        <v>1675</v>
      </c>
      <c r="B109" s="438" t="n">
        <v>6221125</v>
      </c>
      <c r="C109" s="438" t="n">
        <v>1046438</v>
      </c>
      <c r="D109" s="438" t="n">
        <v>294059</v>
      </c>
      <c r="E109" s="438" t="n">
        <v>3367949</v>
      </c>
      <c r="F109" s="438" t="n">
        <v>424578</v>
      </c>
      <c r="G109" s="438" t="n">
        <v>45427</v>
      </c>
    </row>
    <row r="110" s="128" customFormat="true" ht="12.75" hidden="false" customHeight="false" outlineLevel="0" collapsed="false">
      <c r="A110" s="154" t="s">
        <v>1676</v>
      </c>
      <c r="B110" s="438" t="n">
        <v>1622</v>
      </c>
      <c r="C110" s="438" t="s">
        <v>802</v>
      </c>
      <c r="D110" s="438" t="n">
        <v>1342</v>
      </c>
      <c r="E110" s="438" t="s">
        <v>802</v>
      </c>
      <c r="F110" s="438" t="n">
        <v>136</v>
      </c>
      <c r="G110" s="438" t="s">
        <v>802</v>
      </c>
    </row>
    <row r="111" s="128" customFormat="true" ht="12.75" hidden="false" customHeight="false" outlineLevel="0" collapsed="false">
      <c r="A111" s="154" t="s">
        <v>846</v>
      </c>
      <c r="B111" s="438" t="n">
        <v>203</v>
      </c>
      <c r="C111" s="438" t="s">
        <v>802</v>
      </c>
      <c r="D111" s="438" t="n">
        <v>72</v>
      </c>
      <c r="E111" s="438" t="s">
        <v>802</v>
      </c>
      <c r="F111" s="438" t="s">
        <v>802</v>
      </c>
      <c r="G111" s="438" t="s">
        <v>802</v>
      </c>
    </row>
    <row r="112" s="128" customFormat="true" ht="12.75" hidden="false" customHeight="false" outlineLevel="0" collapsed="false">
      <c r="A112" s="154" t="s">
        <v>1771</v>
      </c>
      <c r="B112" s="438" t="n">
        <v>680</v>
      </c>
      <c r="C112" s="438" t="n">
        <v>6</v>
      </c>
      <c r="D112" s="438" t="n">
        <v>289</v>
      </c>
      <c r="E112" s="438" t="s">
        <v>802</v>
      </c>
      <c r="F112" s="438" t="n">
        <v>105</v>
      </c>
      <c r="G112" s="438" t="n">
        <v>0</v>
      </c>
    </row>
    <row r="113" s="128" customFormat="true" ht="12.75" hidden="false" customHeight="false" outlineLevel="0" collapsed="false">
      <c r="A113" s="154" t="s">
        <v>848</v>
      </c>
      <c r="B113" s="438" t="n">
        <v>2341</v>
      </c>
      <c r="C113" s="438" t="s">
        <v>802</v>
      </c>
      <c r="D113" s="438" t="n">
        <v>2142</v>
      </c>
      <c r="E113" s="438" t="s">
        <v>802</v>
      </c>
      <c r="F113" s="438" t="n">
        <v>0</v>
      </c>
      <c r="G113" s="438" t="n">
        <v>0</v>
      </c>
    </row>
    <row r="114" s="128" customFormat="true" ht="12.75" hidden="false" customHeight="false" outlineLevel="0" collapsed="false">
      <c r="A114" s="154" t="s">
        <v>1772</v>
      </c>
      <c r="B114" s="438" t="n">
        <v>0</v>
      </c>
      <c r="C114" s="438" t="s">
        <v>802</v>
      </c>
      <c r="D114" s="438" t="n">
        <v>0</v>
      </c>
      <c r="E114" s="438" t="s">
        <v>802</v>
      </c>
      <c r="F114" s="438" t="s">
        <v>802</v>
      </c>
      <c r="G114" s="438" t="s">
        <v>802</v>
      </c>
    </row>
    <row r="115" s="128" customFormat="true" ht="12.75" hidden="false" customHeight="false" outlineLevel="0" collapsed="false">
      <c r="A115" s="154" t="s">
        <v>1041</v>
      </c>
      <c r="B115" s="438" t="n">
        <v>10332</v>
      </c>
      <c r="C115" s="438" t="n">
        <v>4</v>
      </c>
      <c r="D115" s="438" t="n">
        <v>6953</v>
      </c>
      <c r="E115" s="438" t="n">
        <v>36</v>
      </c>
      <c r="F115" s="438" t="n">
        <v>15</v>
      </c>
      <c r="G115" s="438" t="n">
        <v>0</v>
      </c>
    </row>
    <row r="116" s="128" customFormat="true" ht="12.75" hidden="false" customHeight="false" outlineLevel="0" collapsed="false">
      <c r="A116" s="154" t="s">
        <v>1773</v>
      </c>
      <c r="B116" s="438" t="n">
        <v>1930</v>
      </c>
      <c r="C116" s="438" t="s">
        <v>802</v>
      </c>
      <c r="D116" s="438" t="n">
        <v>1903</v>
      </c>
      <c r="E116" s="438" t="s">
        <v>802</v>
      </c>
      <c r="F116" s="438" t="n">
        <v>0</v>
      </c>
      <c r="G116" s="438" t="s">
        <v>802</v>
      </c>
    </row>
    <row r="117" customFormat="false" ht="12.75" hidden="false" customHeight="false" outlineLevel="0" collapsed="false">
      <c r="A117" s="154" t="s">
        <v>1774</v>
      </c>
      <c r="B117" s="438" t="n">
        <v>809</v>
      </c>
      <c r="C117" s="438" t="s">
        <v>802</v>
      </c>
      <c r="D117" s="438" t="n">
        <v>809</v>
      </c>
      <c r="E117" s="438" t="s">
        <v>802</v>
      </c>
      <c r="F117" s="438" t="s">
        <v>802</v>
      </c>
      <c r="G117" s="438" t="s">
        <v>802</v>
      </c>
    </row>
    <row r="118" s="128" customFormat="true" ht="12.75" hidden="false" customHeight="false" outlineLevel="0" collapsed="false">
      <c r="A118" s="432"/>
      <c r="B118" s="438"/>
      <c r="C118" s="438"/>
      <c r="D118" s="438"/>
      <c r="E118" s="438"/>
      <c r="F118" s="438"/>
      <c r="G118" s="438"/>
    </row>
    <row r="119" s="128" customFormat="true" ht="12.75" hidden="false" customHeight="false" outlineLevel="0" collapsed="false">
      <c r="A119" s="430" t="s">
        <v>1679</v>
      </c>
      <c r="B119" s="445" t="n">
        <v>27134127</v>
      </c>
      <c r="C119" s="445" t="n">
        <v>977450</v>
      </c>
      <c r="D119" s="445" t="n">
        <v>2925571</v>
      </c>
      <c r="E119" s="445" t="n">
        <v>15840772</v>
      </c>
      <c r="F119" s="445" t="n">
        <v>1678149</v>
      </c>
      <c r="G119" s="445" t="n">
        <v>14518</v>
      </c>
    </row>
    <row r="120" s="128" customFormat="true" ht="12.75" hidden="false" customHeight="false" outlineLevel="0" collapsed="false">
      <c r="A120" s="154" t="s">
        <v>1680</v>
      </c>
      <c r="B120" s="438" t="n">
        <v>7</v>
      </c>
      <c r="C120" s="438" t="s">
        <v>802</v>
      </c>
      <c r="D120" s="438" t="n">
        <v>1</v>
      </c>
      <c r="E120" s="438" t="n">
        <v>5</v>
      </c>
      <c r="F120" s="438" t="s">
        <v>802</v>
      </c>
      <c r="G120" s="438" t="s">
        <v>802</v>
      </c>
    </row>
    <row r="121" s="128" customFormat="true" ht="12.75" hidden="false" customHeight="false" outlineLevel="0" collapsed="false">
      <c r="A121" s="154" t="s">
        <v>1681</v>
      </c>
      <c r="B121" s="438" t="n">
        <v>7360</v>
      </c>
      <c r="C121" s="438" t="s">
        <v>802</v>
      </c>
      <c r="D121" s="438" t="n">
        <v>48</v>
      </c>
      <c r="E121" s="438" t="s">
        <v>802</v>
      </c>
      <c r="F121" s="438" t="n">
        <v>0</v>
      </c>
      <c r="G121" s="438" t="s">
        <v>802</v>
      </c>
    </row>
    <row r="122" s="128" customFormat="true" ht="12.75" hidden="false" customHeight="false" outlineLevel="0" collapsed="false">
      <c r="A122" s="154" t="s">
        <v>1682</v>
      </c>
      <c r="B122" s="438" t="n">
        <v>61</v>
      </c>
      <c r="C122" s="438" t="s">
        <v>802</v>
      </c>
      <c r="D122" s="438" t="n">
        <v>32</v>
      </c>
      <c r="E122" s="438" t="s">
        <v>802</v>
      </c>
      <c r="F122" s="438" t="s">
        <v>802</v>
      </c>
      <c r="G122" s="438" t="s">
        <v>802</v>
      </c>
    </row>
    <row r="123" s="128" customFormat="true" ht="12.75" hidden="false" customHeight="false" outlineLevel="0" collapsed="false">
      <c r="A123" s="154" t="s">
        <v>1037</v>
      </c>
      <c r="B123" s="438" t="n">
        <v>708387</v>
      </c>
      <c r="C123" s="438" t="n">
        <v>22</v>
      </c>
      <c r="D123" s="438" t="n">
        <v>234571</v>
      </c>
      <c r="E123" s="438" t="n">
        <v>358883</v>
      </c>
      <c r="F123" s="438" t="n">
        <v>11043</v>
      </c>
      <c r="G123" s="438" t="n">
        <v>1</v>
      </c>
    </row>
    <row r="124" s="128" customFormat="true" ht="12.75" hidden="false" customHeight="false" outlineLevel="0" collapsed="false">
      <c r="A124" s="154" t="s">
        <v>1683</v>
      </c>
      <c r="B124" s="438" t="n">
        <v>0</v>
      </c>
      <c r="C124" s="438" t="s">
        <v>802</v>
      </c>
      <c r="D124" s="438" t="n">
        <v>0</v>
      </c>
      <c r="E124" s="438" t="s">
        <v>802</v>
      </c>
      <c r="F124" s="438" t="s">
        <v>802</v>
      </c>
      <c r="G124" s="438" t="s">
        <v>802</v>
      </c>
    </row>
    <row r="125" s="128" customFormat="true" ht="12.75" hidden="false" customHeight="false" outlineLevel="0" collapsed="false">
      <c r="A125" s="154" t="s">
        <v>1684</v>
      </c>
      <c r="B125" s="438" t="n">
        <v>41</v>
      </c>
      <c r="C125" s="438" t="s">
        <v>802</v>
      </c>
      <c r="D125" s="438" t="n">
        <v>4</v>
      </c>
      <c r="E125" s="438" t="s">
        <v>802</v>
      </c>
      <c r="F125" s="438" t="s">
        <v>802</v>
      </c>
      <c r="G125" s="438" t="s">
        <v>802</v>
      </c>
    </row>
    <row r="126" s="128" customFormat="true" ht="12.75" hidden="false" customHeight="false" outlineLevel="0" collapsed="false">
      <c r="A126" s="154" t="s">
        <v>1685</v>
      </c>
      <c r="B126" s="438" t="n">
        <v>4270</v>
      </c>
      <c r="C126" s="438" t="s">
        <v>802</v>
      </c>
      <c r="D126" s="438" t="n">
        <v>1064</v>
      </c>
      <c r="E126" s="438" t="s">
        <v>802</v>
      </c>
      <c r="F126" s="438" t="s">
        <v>802</v>
      </c>
      <c r="G126" s="438" t="s">
        <v>802</v>
      </c>
    </row>
    <row r="127" s="128" customFormat="true" ht="12.75" hidden="false" customHeight="false" outlineLevel="0" collapsed="false">
      <c r="A127" s="154" t="s">
        <v>1686</v>
      </c>
      <c r="B127" s="438" t="n">
        <v>1887</v>
      </c>
      <c r="C127" s="438" t="s">
        <v>802</v>
      </c>
      <c r="D127" s="438" t="n">
        <v>1004</v>
      </c>
      <c r="E127" s="438" t="s">
        <v>802</v>
      </c>
      <c r="F127" s="438" t="n">
        <v>0</v>
      </c>
      <c r="G127" s="438" t="s">
        <v>802</v>
      </c>
    </row>
    <row r="128" s="128" customFormat="true" ht="12.75" hidden="false" customHeight="false" outlineLevel="0" collapsed="false">
      <c r="A128" s="154" t="s">
        <v>1687</v>
      </c>
      <c r="B128" s="438" t="n">
        <v>0</v>
      </c>
      <c r="C128" s="438" t="s">
        <v>802</v>
      </c>
      <c r="D128" s="438" t="n">
        <v>0</v>
      </c>
      <c r="E128" s="438" t="s">
        <v>802</v>
      </c>
      <c r="F128" s="438" t="s">
        <v>802</v>
      </c>
      <c r="G128" s="438" t="s">
        <v>802</v>
      </c>
    </row>
    <row r="129" s="128" customFormat="true" ht="12.75" hidden="false" customHeight="false" outlineLevel="0" collapsed="false">
      <c r="A129" s="154" t="s">
        <v>1688</v>
      </c>
      <c r="B129" s="438" t="n">
        <v>38861</v>
      </c>
      <c r="C129" s="438" t="s">
        <v>802</v>
      </c>
      <c r="D129" s="438" t="n">
        <v>32654</v>
      </c>
      <c r="E129" s="438" t="n">
        <v>6009</v>
      </c>
      <c r="F129" s="438" t="s">
        <v>802</v>
      </c>
      <c r="G129" s="438" t="s">
        <v>802</v>
      </c>
    </row>
    <row r="130" s="128" customFormat="true" ht="12.75" hidden="false" customHeight="false" outlineLevel="0" collapsed="false">
      <c r="A130" s="154" t="s">
        <v>1689</v>
      </c>
      <c r="B130" s="438" t="n">
        <v>11001408</v>
      </c>
      <c r="C130" s="438" t="n">
        <v>43729</v>
      </c>
      <c r="D130" s="438" t="n">
        <v>770249</v>
      </c>
      <c r="E130" s="438" t="n">
        <v>7485059</v>
      </c>
      <c r="F130" s="438" t="n">
        <v>151651</v>
      </c>
      <c r="G130" s="438" t="n">
        <v>8</v>
      </c>
    </row>
    <row r="131" s="128" customFormat="true" ht="12.75" hidden="false" customHeight="false" outlineLevel="0" collapsed="false">
      <c r="A131" s="154" t="s">
        <v>865</v>
      </c>
      <c r="B131" s="438" t="n">
        <v>12</v>
      </c>
      <c r="C131" s="438" t="s">
        <v>802</v>
      </c>
      <c r="D131" s="438" t="n">
        <v>12</v>
      </c>
      <c r="E131" s="438" t="s">
        <v>802</v>
      </c>
      <c r="F131" s="438" t="n">
        <v>207</v>
      </c>
      <c r="G131" s="438" t="s">
        <v>802</v>
      </c>
    </row>
    <row r="132" s="128" customFormat="true" ht="12.75" hidden="false" customHeight="false" outlineLevel="0" collapsed="false">
      <c r="A132" s="154" t="s">
        <v>1690</v>
      </c>
      <c r="B132" s="438" t="n">
        <v>207975</v>
      </c>
      <c r="C132" s="438" t="n">
        <v>30081</v>
      </c>
      <c r="D132" s="438" t="n">
        <v>107759</v>
      </c>
      <c r="E132" s="438" t="n">
        <v>7808</v>
      </c>
      <c r="F132" s="438" t="n">
        <v>5211</v>
      </c>
      <c r="G132" s="438" t="n">
        <v>0</v>
      </c>
    </row>
    <row r="133" s="128" customFormat="true" ht="12.75" hidden="false" customHeight="false" outlineLevel="0" collapsed="false">
      <c r="A133" s="154" t="s">
        <v>1691</v>
      </c>
      <c r="B133" s="438" t="n">
        <v>219489</v>
      </c>
      <c r="C133" s="438" t="n">
        <v>2</v>
      </c>
      <c r="D133" s="438" t="n">
        <v>190008</v>
      </c>
      <c r="E133" s="438" t="n">
        <v>597</v>
      </c>
      <c r="F133" s="438" t="s">
        <v>802</v>
      </c>
      <c r="G133" s="438" t="n">
        <v>239</v>
      </c>
    </row>
    <row r="134" s="128" customFormat="true" ht="12.75" hidden="false" customHeight="false" outlineLevel="0" collapsed="false">
      <c r="A134" s="154" t="s">
        <v>1186</v>
      </c>
      <c r="B134" s="438" t="n">
        <v>28</v>
      </c>
      <c r="C134" s="438" t="s">
        <v>802</v>
      </c>
      <c r="D134" s="438" t="n">
        <v>1</v>
      </c>
      <c r="E134" s="438" t="s">
        <v>802</v>
      </c>
      <c r="F134" s="438" t="s">
        <v>802</v>
      </c>
      <c r="G134" s="438" t="s">
        <v>802</v>
      </c>
    </row>
    <row r="135" s="128" customFormat="true" ht="12.75" hidden="false" customHeight="false" outlineLevel="0" collapsed="false">
      <c r="A135" s="154" t="s">
        <v>1692</v>
      </c>
      <c r="B135" s="438" t="n">
        <v>45868</v>
      </c>
      <c r="C135" s="438" t="n">
        <v>7</v>
      </c>
      <c r="D135" s="438" t="n">
        <v>15031</v>
      </c>
      <c r="E135" s="438" t="n">
        <v>8</v>
      </c>
      <c r="F135" s="438" t="n">
        <v>10461</v>
      </c>
      <c r="G135" s="438" t="n">
        <v>0</v>
      </c>
    </row>
    <row r="136" s="128" customFormat="true" ht="12.75" hidden="false" customHeight="false" outlineLevel="0" collapsed="false">
      <c r="A136" s="154" t="s">
        <v>1062</v>
      </c>
      <c r="B136" s="438" t="n">
        <v>141569</v>
      </c>
      <c r="C136" s="438" t="s">
        <v>802</v>
      </c>
      <c r="D136" s="438" t="n">
        <v>124690</v>
      </c>
      <c r="E136" s="438" t="n">
        <v>1175</v>
      </c>
      <c r="F136" s="438" t="n">
        <v>10303</v>
      </c>
      <c r="G136" s="438" t="n">
        <v>8</v>
      </c>
    </row>
    <row r="137" s="128" customFormat="true" ht="12.75" hidden="false" customHeight="false" outlineLevel="0" collapsed="false">
      <c r="A137" s="154" t="s">
        <v>1693</v>
      </c>
      <c r="B137" s="438" t="n">
        <v>599</v>
      </c>
      <c r="C137" s="438" t="s">
        <v>802</v>
      </c>
      <c r="D137" s="438" t="n">
        <v>381</v>
      </c>
      <c r="E137" s="438" t="s">
        <v>802</v>
      </c>
      <c r="F137" s="438" t="n">
        <v>0</v>
      </c>
      <c r="G137" s="438" t="n">
        <v>0</v>
      </c>
    </row>
    <row r="138" s="128" customFormat="true" ht="12.75" hidden="false" customHeight="false" outlineLevel="0" collapsed="false">
      <c r="A138" s="154" t="s">
        <v>1694</v>
      </c>
      <c r="B138" s="438" t="n">
        <v>770</v>
      </c>
      <c r="C138" s="438" t="s">
        <v>802</v>
      </c>
      <c r="D138" s="438" t="n">
        <v>1</v>
      </c>
      <c r="E138" s="438" t="s">
        <v>802</v>
      </c>
      <c r="F138" s="438" t="s">
        <v>802</v>
      </c>
      <c r="G138" s="438" t="s">
        <v>802</v>
      </c>
    </row>
    <row r="139" s="128" customFormat="true" ht="12.75" hidden="false" customHeight="false" outlineLevel="0" collapsed="false">
      <c r="A139" s="154" t="s">
        <v>1180</v>
      </c>
      <c r="B139" s="438" t="n">
        <v>139</v>
      </c>
      <c r="C139" s="438" t="s">
        <v>802</v>
      </c>
      <c r="D139" s="438" t="n">
        <v>63</v>
      </c>
      <c r="E139" s="438" t="s">
        <v>802</v>
      </c>
      <c r="F139" s="438" t="s">
        <v>802</v>
      </c>
      <c r="G139" s="438" t="s">
        <v>802</v>
      </c>
    </row>
    <row r="140" s="128" customFormat="true" ht="12.75" hidden="false" customHeight="false" outlineLevel="0" collapsed="false">
      <c r="A140" s="154" t="s">
        <v>874</v>
      </c>
      <c r="B140" s="438" t="n">
        <v>5430</v>
      </c>
      <c r="C140" s="438" t="s">
        <v>802</v>
      </c>
      <c r="D140" s="438" t="n">
        <v>5389</v>
      </c>
      <c r="E140" s="438" t="s">
        <v>802</v>
      </c>
      <c r="F140" s="438" t="s">
        <v>802</v>
      </c>
      <c r="G140" s="438" t="s">
        <v>802</v>
      </c>
    </row>
    <row r="141" s="128" customFormat="true" ht="12.75" hidden="false" customHeight="false" outlineLevel="0" collapsed="false">
      <c r="A141" s="154" t="s">
        <v>1695</v>
      </c>
      <c r="B141" s="438" t="n">
        <v>2087</v>
      </c>
      <c r="C141" s="438" t="s">
        <v>802</v>
      </c>
      <c r="D141" s="438" t="n">
        <v>1611</v>
      </c>
      <c r="E141" s="438" t="n">
        <v>8</v>
      </c>
      <c r="F141" s="438" t="s">
        <v>802</v>
      </c>
      <c r="G141" s="438" t="s">
        <v>802</v>
      </c>
    </row>
    <row r="142" s="128" customFormat="true" ht="12.75" hidden="false" customHeight="false" outlineLevel="0" collapsed="false">
      <c r="A142" s="154" t="s">
        <v>1150</v>
      </c>
      <c r="B142" s="438" t="n">
        <v>10343</v>
      </c>
      <c r="C142" s="438" t="s">
        <v>802</v>
      </c>
      <c r="D142" s="438" t="n">
        <v>8729</v>
      </c>
      <c r="E142" s="438" t="s">
        <v>802</v>
      </c>
      <c r="F142" s="438" t="n">
        <v>241</v>
      </c>
      <c r="G142" s="438" t="s">
        <v>802</v>
      </c>
    </row>
    <row r="143" s="128" customFormat="true" ht="12.75" hidden="false" customHeight="false" outlineLevel="0" collapsed="false">
      <c r="A143" s="154" t="s">
        <v>1159</v>
      </c>
      <c r="B143" s="438" t="n">
        <v>531</v>
      </c>
      <c r="C143" s="438" t="s">
        <v>802</v>
      </c>
      <c r="D143" s="438" t="n">
        <v>2</v>
      </c>
      <c r="E143" s="438" t="s">
        <v>802</v>
      </c>
      <c r="F143" s="438" t="s">
        <v>802</v>
      </c>
      <c r="G143" s="438" t="s">
        <v>802</v>
      </c>
    </row>
    <row r="144" s="128" customFormat="true" ht="12.75" hidden="false" customHeight="false" outlineLevel="0" collapsed="false">
      <c r="A144" s="154" t="s">
        <v>1696</v>
      </c>
      <c r="B144" s="438" t="n">
        <v>18817</v>
      </c>
      <c r="C144" s="438" t="s">
        <v>802</v>
      </c>
      <c r="D144" s="438" t="n">
        <v>18287</v>
      </c>
      <c r="E144" s="438" t="n">
        <v>43</v>
      </c>
      <c r="F144" s="438" t="n">
        <v>25</v>
      </c>
      <c r="G144" s="438" t="s">
        <v>802</v>
      </c>
    </row>
    <row r="145" s="128" customFormat="true" ht="12.75" hidden="false" customHeight="false" outlineLevel="0" collapsed="false">
      <c r="A145" s="154" t="s">
        <v>1129</v>
      </c>
      <c r="B145" s="438" t="n">
        <v>113293</v>
      </c>
      <c r="C145" s="438" t="s">
        <v>802</v>
      </c>
      <c r="D145" s="438" t="n">
        <v>935</v>
      </c>
      <c r="E145" s="438" t="n">
        <v>0</v>
      </c>
      <c r="F145" s="438" t="n">
        <v>1</v>
      </c>
      <c r="G145" s="438" t="s">
        <v>802</v>
      </c>
    </row>
    <row r="146" s="128" customFormat="true" ht="12.75" hidden="false" customHeight="false" outlineLevel="0" collapsed="false">
      <c r="A146" s="154" t="s">
        <v>1106</v>
      </c>
      <c r="B146" s="438" t="n">
        <v>802</v>
      </c>
      <c r="C146" s="438" t="s">
        <v>802</v>
      </c>
      <c r="D146" s="438" t="n">
        <v>1</v>
      </c>
      <c r="E146" s="438" t="s">
        <v>802</v>
      </c>
      <c r="F146" s="438" t="s">
        <v>802</v>
      </c>
      <c r="G146" s="438" t="s">
        <v>802</v>
      </c>
    </row>
    <row r="147" s="128" customFormat="true" ht="12.75" hidden="false" customHeight="false" outlineLevel="0" collapsed="false">
      <c r="A147" s="154" t="s">
        <v>1697</v>
      </c>
      <c r="B147" s="438" t="n">
        <v>4751454</v>
      </c>
      <c r="C147" s="438" t="n">
        <v>179370</v>
      </c>
      <c r="D147" s="438" t="n">
        <v>111898</v>
      </c>
      <c r="E147" s="438" t="n">
        <v>3107395</v>
      </c>
      <c r="F147" s="438" t="n">
        <v>308727</v>
      </c>
      <c r="G147" s="438" t="n">
        <v>22</v>
      </c>
    </row>
    <row r="148" s="128" customFormat="true" ht="12.75" hidden="false" customHeight="false" outlineLevel="0" collapsed="false">
      <c r="A148" s="154" t="s">
        <v>1698</v>
      </c>
      <c r="B148" s="438" t="n">
        <v>4557712</v>
      </c>
      <c r="C148" s="438" t="n">
        <v>386803</v>
      </c>
      <c r="D148" s="438" t="n">
        <v>272775</v>
      </c>
      <c r="E148" s="438" t="n">
        <v>2582008</v>
      </c>
      <c r="F148" s="438" t="n">
        <v>610454</v>
      </c>
      <c r="G148" s="438" t="n">
        <v>0</v>
      </c>
    </row>
    <row r="149" s="128" customFormat="true" ht="12.75" hidden="false" customHeight="false" outlineLevel="0" collapsed="false">
      <c r="A149" s="154" t="s">
        <v>1699</v>
      </c>
      <c r="B149" s="438" t="n">
        <v>12083</v>
      </c>
      <c r="C149" s="438" t="n">
        <v>1</v>
      </c>
      <c r="D149" s="438" t="n">
        <v>6956</v>
      </c>
      <c r="E149" s="438" t="n">
        <v>3</v>
      </c>
      <c r="F149" s="438" t="n">
        <v>285</v>
      </c>
      <c r="G149" s="438" t="s">
        <v>802</v>
      </c>
    </row>
    <row r="150" s="128" customFormat="true" ht="12.75" hidden="false" customHeight="false" outlineLevel="0" collapsed="false">
      <c r="A150" s="154" t="s">
        <v>1700</v>
      </c>
      <c r="B150" s="438" t="n">
        <v>140140</v>
      </c>
      <c r="C150" s="438" t="n">
        <v>0</v>
      </c>
      <c r="D150" s="438" t="n">
        <v>123996</v>
      </c>
      <c r="E150" s="438" t="n">
        <v>80</v>
      </c>
      <c r="F150" s="438" t="n">
        <v>153</v>
      </c>
      <c r="G150" s="438" t="n">
        <v>15</v>
      </c>
    </row>
    <row r="151" s="128" customFormat="true" ht="12.75" hidden="false" customHeight="false" outlineLevel="0" collapsed="false">
      <c r="A151" s="154" t="s">
        <v>1701</v>
      </c>
      <c r="B151" s="438" t="n">
        <v>5</v>
      </c>
      <c r="C151" s="438" t="s">
        <v>802</v>
      </c>
      <c r="D151" s="438" t="n">
        <v>0</v>
      </c>
      <c r="E151" s="438" t="s">
        <v>802</v>
      </c>
      <c r="F151" s="438" t="s">
        <v>802</v>
      </c>
      <c r="G151" s="438" t="s">
        <v>802</v>
      </c>
    </row>
    <row r="152" s="128" customFormat="true" ht="12.75" hidden="false" customHeight="false" outlineLevel="0" collapsed="false">
      <c r="A152" s="154" t="s">
        <v>886</v>
      </c>
      <c r="B152" s="438" t="n">
        <v>599</v>
      </c>
      <c r="C152" s="438" t="s">
        <v>802</v>
      </c>
      <c r="D152" s="438" t="n">
        <v>351</v>
      </c>
      <c r="E152" s="438" t="s">
        <v>802</v>
      </c>
      <c r="F152" s="438" t="s">
        <v>802</v>
      </c>
      <c r="G152" s="438" t="s">
        <v>802</v>
      </c>
    </row>
    <row r="153" s="128" customFormat="true" ht="12.75" hidden="false" customHeight="false" outlineLevel="0" collapsed="false">
      <c r="A153" s="154" t="s">
        <v>1702</v>
      </c>
      <c r="B153" s="438" t="n">
        <v>1479</v>
      </c>
      <c r="C153" s="438" t="s">
        <v>802</v>
      </c>
      <c r="D153" s="438" t="n">
        <v>1423</v>
      </c>
      <c r="E153" s="438" t="s">
        <v>802</v>
      </c>
      <c r="F153" s="438" t="s">
        <v>802</v>
      </c>
      <c r="G153" s="438" t="s">
        <v>802</v>
      </c>
    </row>
    <row r="154" s="128" customFormat="true" ht="12.75" hidden="false" customHeight="false" outlineLevel="0" collapsed="false">
      <c r="A154" s="154" t="s">
        <v>1079</v>
      </c>
      <c r="B154" s="438" t="n">
        <v>11793</v>
      </c>
      <c r="C154" s="438" t="s">
        <v>802</v>
      </c>
      <c r="D154" s="438" t="n">
        <v>11252</v>
      </c>
      <c r="E154" s="438" t="n">
        <v>58</v>
      </c>
      <c r="F154" s="438" t="s">
        <v>802</v>
      </c>
      <c r="G154" s="438" t="s">
        <v>802</v>
      </c>
    </row>
    <row r="155" s="128" customFormat="true" ht="12.75" hidden="false" customHeight="false" outlineLevel="0" collapsed="false">
      <c r="A155" s="154" t="s">
        <v>1113</v>
      </c>
      <c r="B155" s="438" t="n">
        <v>3101</v>
      </c>
      <c r="C155" s="438" t="s">
        <v>802</v>
      </c>
      <c r="D155" s="438" t="n">
        <v>1824</v>
      </c>
      <c r="E155" s="438" t="n">
        <v>745</v>
      </c>
      <c r="F155" s="438" t="s">
        <v>802</v>
      </c>
      <c r="G155" s="438" t="n">
        <v>0</v>
      </c>
    </row>
    <row r="156" s="128" customFormat="true" ht="12.75" hidden="false" customHeight="false" outlineLevel="0" collapsed="false">
      <c r="A156" s="154" t="s">
        <v>1048</v>
      </c>
      <c r="B156" s="438" t="n">
        <v>83546</v>
      </c>
      <c r="C156" s="438" t="n">
        <v>2098</v>
      </c>
      <c r="D156" s="438" t="n">
        <v>38502</v>
      </c>
      <c r="E156" s="438" t="n">
        <v>2290</v>
      </c>
      <c r="F156" s="438" t="n">
        <v>25401</v>
      </c>
      <c r="G156" s="438" t="n">
        <v>0</v>
      </c>
    </row>
    <row r="157" s="128" customFormat="true" ht="12.75" hidden="false" customHeight="false" outlineLevel="0" collapsed="false">
      <c r="A157" s="154" t="s">
        <v>1703</v>
      </c>
      <c r="B157" s="438" t="n">
        <v>0</v>
      </c>
      <c r="C157" s="438" t="s">
        <v>802</v>
      </c>
      <c r="D157" s="438" t="n">
        <v>0</v>
      </c>
      <c r="E157" s="438" t="s">
        <v>802</v>
      </c>
      <c r="F157" s="438" t="s">
        <v>802</v>
      </c>
      <c r="G157" s="438" t="s">
        <v>802</v>
      </c>
    </row>
    <row r="158" s="128" customFormat="true" ht="12.75" hidden="false" customHeight="false" outlineLevel="0" collapsed="false">
      <c r="A158" s="154" t="s">
        <v>1704</v>
      </c>
      <c r="B158" s="438" t="n">
        <v>72</v>
      </c>
      <c r="C158" s="438" t="s">
        <v>802</v>
      </c>
      <c r="D158" s="438" t="n">
        <v>0</v>
      </c>
      <c r="E158" s="438" t="s">
        <v>802</v>
      </c>
      <c r="F158" s="438" t="s">
        <v>802</v>
      </c>
      <c r="G158" s="438" t="s">
        <v>802</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8</v>
      </c>
      <c r="C160" s="438" t="s">
        <v>802</v>
      </c>
      <c r="D160" s="438" t="n">
        <v>8</v>
      </c>
      <c r="E160" s="438" t="s">
        <v>802</v>
      </c>
      <c r="F160" s="438" t="s">
        <v>802</v>
      </c>
      <c r="G160" s="438" t="s">
        <v>802</v>
      </c>
    </row>
    <row r="161" s="128" customFormat="true" ht="12.75" hidden="false" customHeight="false" outlineLevel="0" collapsed="false">
      <c r="A161" s="154" t="s">
        <v>1706</v>
      </c>
      <c r="B161" s="438" t="n">
        <v>90549</v>
      </c>
      <c r="C161" s="438" t="s">
        <v>802</v>
      </c>
      <c r="D161" s="438" t="n">
        <v>5432</v>
      </c>
      <c r="E161" s="438" t="s">
        <v>802</v>
      </c>
      <c r="F161" s="438" t="s">
        <v>802</v>
      </c>
      <c r="G161" s="438" t="s">
        <v>802</v>
      </c>
    </row>
    <row r="162" s="128" customFormat="true" ht="12.75" hidden="false" customHeight="false" outlineLevel="0" collapsed="false">
      <c r="A162" s="154" t="s">
        <v>1707</v>
      </c>
      <c r="B162" s="438" t="n">
        <v>22499</v>
      </c>
      <c r="C162" s="438" t="s">
        <v>802</v>
      </c>
      <c r="D162" s="438" t="n">
        <v>22411</v>
      </c>
      <c r="E162" s="438" t="s">
        <v>802</v>
      </c>
      <c r="F162" s="438" t="s">
        <v>802</v>
      </c>
      <c r="G162" s="438" t="s">
        <v>802</v>
      </c>
    </row>
    <row r="163" s="128" customFormat="true" ht="12.75" hidden="false" customHeight="false" outlineLevel="0" collapsed="false">
      <c r="A163" s="154" t="s">
        <v>1708</v>
      </c>
      <c r="B163" s="438" t="n">
        <v>0</v>
      </c>
      <c r="C163" s="438" t="s">
        <v>802</v>
      </c>
      <c r="D163" s="438" t="n">
        <v>0</v>
      </c>
      <c r="E163" s="438" t="s">
        <v>802</v>
      </c>
      <c r="F163" s="438" t="s">
        <v>802</v>
      </c>
      <c r="G163" s="438" t="s">
        <v>802</v>
      </c>
    </row>
    <row r="164" s="128" customFormat="true" ht="12.75" hidden="false" customHeight="false" outlineLevel="0" collapsed="false">
      <c r="A164" s="154" t="s">
        <v>1709</v>
      </c>
      <c r="B164" s="438" t="n">
        <v>18132</v>
      </c>
      <c r="C164" s="438" t="s">
        <v>802</v>
      </c>
      <c r="D164" s="438" t="n">
        <v>3075</v>
      </c>
      <c r="E164" s="438" t="n">
        <v>10662</v>
      </c>
      <c r="F164" s="438" t="n">
        <v>120</v>
      </c>
      <c r="G164" s="438" t="n">
        <v>0</v>
      </c>
    </row>
    <row r="165" s="128" customFormat="true" ht="12.75" hidden="false" customHeight="false" outlineLevel="0" collapsed="false">
      <c r="A165" s="154" t="s">
        <v>1052</v>
      </c>
      <c r="B165" s="438" t="n">
        <v>456489</v>
      </c>
      <c r="C165" s="438" t="n">
        <v>62029</v>
      </c>
      <c r="D165" s="438" t="n">
        <v>14055</v>
      </c>
      <c r="E165" s="438" t="n">
        <v>251583</v>
      </c>
      <c r="F165" s="438" t="n">
        <v>12507</v>
      </c>
      <c r="G165" s="438" t="s">
        <v>802</v>
      </c>
    </row>
    <row r="166" s="128" customFormat="true" ht="12.75" hidden="false" customHeight="false" outlineLevel="0" collapsed="false">
      <c r="A166" s="154" t="s">
        <v>1710</v>
      </c>
      <c r="B166" s="438" t="n">
        <v>4454435</v>
      </c>
      <c r="C166" s="438" t="n">
        <v>273307</v>
      </c>
      <c r="D166" s="438" t="n">
        <v>799086</v>
      </c>
      <c r="E166" s="438" t="n">
        <v>2026353</v>
      </c>
      <c r="F166" s="438" t="n">
        <v>531361</v>
      </c>
      <c r="G166" s="438" t="n">
        <v>14226</v>
      </c>
    </row>
    <row r="167" s="128" customFormat="true" ht="12.75" hidden="false" customHeight="false" outlineLevel="0" collapsed="false">
      <c r="A167" s="446"/>
      <c r="B167" s="438"/>
      <c r="C167" s="438"/>
      <c r="D167" s="438"/>
      <c r="E167" s="438"/>
      <c r="F167" s="438"/>
      <c r="G167" s="438"/>
    </row>
    <row r="168" s="128" customFormat="true" ht="12.75" hidden="false" customHeight="false" outlineLevel="0" collapsed="false">
      <c r="A168" s="430" t="s">
        <v>52</v>
      </c>
      <c r="B168" s="445" t="n">
        <v>3309414</v>
      </c>
      <c r="C168" s="445" t="n">
        <v>19920</v>
      </c>
      <c r="D168" s="445" t="n">
        <v>1805398</v>
      </c>
      <c r="E168" s="445" t="n">
        <v>443770</v>
      </c>
      <c r="F168" s="445" t="n">
        <v>140787</v>
      </c>
      <c r="G168" s="445" t="n">
        <v>2539</v>
      </c>
    </row>
    <row r="169" s="128" customFormat="true" ht="12.75" hidden="false" customHeight="false" outlineLevel="0" collapsed="false">
      <c r="A169" s="154" t="s">
        <v>1082</v>
      </c>
      <c r="B169" s="438" t="n">
        <v>159</v>
      </c>
      <c r="C169" s="438" t="s">
        <v>802</v>
      </c>
      <c r="D169" s="438" t="n">
        <v>129</v>
      </c>
      <c r="E169" s="438" t="s">
        <v>802</v>
      </c>
      <c r="F169" s="438" t="s">
        <v>802</v>
      </c>
      <c r="G169" s="438" t="s">
        <v>802</v>
      </c>
    </row>
    <row r="170" s="128" customFormat="true" ht="12.75" hidden="false" customHeight="false" outlineLevel="0" collapsed="false">
      <c r="A170" s="154" t="s">
        <v>1097</v>
      </c>
      <c r="B170" s="438" t="n">
        <v>345</v>
      </c>
      <c r="C170" s="438" t="s">
        <v>802</v>
      </c>
      <c r="D170" s="438" t="n">
        <v>58</v>
      </c>
      <c r="E170" s="438" t="s">
        <v>802</v>
      </c>
      <c r="F170" s="438" t="s">
        <v>802</v>
      </c>
      <c r="G170" s="438" t="n">
        <v>0</v>
      </c>
    </row>
    <row r="171" s="128" customFormat="true" ht="12.75" hidden="false" customHeight="false" outlineLevel="0" collapsed="false">
      <c r="A171" s="154" t="s">
        <v>1044</v>
      </c>
      <c r="B171" s="438" t="n">
        <v>501</v>
      </c>
      <c r="C171" s="438" t="s">
        <v>802</v>
      </c>
      <c r="D171" s="438" t="n">
        <v>53</v>
      </c>
      <c r="E171" s="438" t="s">
        <v>802</v>
      </c>
      <c r="F171" s="438" t="s">
        <v>802</v>
      </c>
      <c r="G171" s="438" t="s">
        <v>802</v>
      </c>
    </row>
    <row r="172" customFormat="false" ht="12.75" hidden="false" customHeight="false" outlineLevel="0" collapsed="false">
      <c r="A172" s="154" t="s">
        <v>1711</v>
      </c>
      <c r="B172" s="438" t="n">
        <v>2345</v>
      </c>
      <c r="C172" s="438" t="s">
        <v>802</v>
      </c>
      <c r="D172" s="438" t="n">
        <v>199</v>
      </c>
      <c r="E172" s="438" t="s">
        <v>802</v>
      </c>
      <c r="F172" s="438" t="s">
        <v>802</v>
      </c>
      <c r="G172" s="438" t="s">
        <v>802</v>
      </c>
    </row>
    <row r="173" s="128" customFormat="true" ht="12.75" hidden="false" customHeight="false" outlineLevel="0" collapsed="false">
      <c r="A173" s="154" t="s">
        <v>1032</v>
      </c>
      <c r="B173" s="438" t="n">
        <v>18810</v>
      </c>
      <c r="C173" s="438" t="s">
        <v>802</v>
      </c>
      <c r="D173" s="438" t="n">
        <v>14265</v>
      </c>
      <c r="E173" s="438" t="s">
        <v>802</v>
      </c>
      <c r="F173" s="438" t="n">
        <v>1549</v>
      </c>
      <c r="G173" s="438" t="n">
        <v>8</v>
      </c>
    </row>
    <row r="174" s="447" customFormat="true" ht="12.75" hidden="false" customHeight="false" outlineLevel="0" collapsed="false">
      <c r="A174" s="154" t="s">
        <v>1712</v>
      </c>
      <c r="B174" s="438" t="n">
        <v>4</v>
      </c>
      <c r="C174" s="438" t="s">
        <v>802</v>
      </c>
      <c r="D174" s="438" t="n">
        <v>3</v>
      </c>
      <c r="E174" s="438" t="s">
        <v>802</v>
      </c>
      <c r="F174" s="438" t="n">
        <v>2</v>
      </c>
      <c r="G174" s="438" t="s">
        <v>802</v>
      </c>
    </row>
    <row r="175" s="128" customFormat="true" ht="12.75" hidden="false" customHeight="false" outlineLevel="0" collapsed="false">
      <c r="A175" s="154" t="s">
        <v>1713</v>
      </c>
      <c r="B175" s="438" t="n">
        <v>12</v>
      </c>
      <c r="C175" s="438" t="s">
        <v>802</v>
      </c>
      <c r="D175" s="438" t="n">
        <v>4</v>
      </c>
      <c r="E175" s="438" t="s">
        <v>802</v>
      </c>
      <c r="F175" s="438" t="s">
        <v>802</v>
      </c>
      <c r="G175" s="438" t="s">
        <v>802</v>
      </c>
    </row>
    <row r="176" s="128" customFormat="true" ht="12.75" hidden="false" customHeight="false" outlineLevel="0" collapsed="false">
      <c r="A176" s="154" t="s">
        <v>909</v>
      </c>
      <c r="B176" s="438" t="n">
        <v>12</v>
      </c>
      <c r="C176" s="438" t="s">
        <v>802</v>
      </c>
      <c r="D176" s="438" t="n">
        <v>11</v>
      </c>
      <c r="E176" s="438" t="s">
        <v>802</v>
      </c>
      <c r="F176" s="438" t="s">
        <v>802</v>
      </c>
      <c r="G176" s="438" t="s">
        <v>802</v>
      </c>
    </row>
    <row r="177" s="128" customFormat="true" ht="12.75" hidden="false" customHeight="false" outlineLevel="0" collapsed="false">
      <c r="A177" s="154" t="s">
        <v>1714</v>
      </c>
      <c r="B177" s="438" t="n">
        <v>1161477</v>
      </c>
      <c r="C177" s="438" t="n">
        <v>12390</v>
      </c>
      <c r="D177" s="438" t="n">
        <v>654212</v>
      </c>
      <c r="E177" s="438" t="n">
        <v>98218</v>
      </c>
      <c r="F177" s="438" t="n">
        <v>80513</v>
      </c>
      <c r="G177" s="438" t="n">
        <v>596</v>
      </c>
    </row>
    <row r="178" s="128" customFormat="true" ht="12.75" hidden="false" customHeight="false" outlineLevel="0" collapsed="false">
      <c r="A178" s="154" t="s">
        <v>1095</v>
      </c>
      <c r="B178" s="438" t="n">
        <v>385</v>
      </c>
      <c r="C178" s="438" t="s">
        <v>802</v>
      </c>
      <c r="D178" s="438" t="n">
        <v>109</v>
      </c>
      <c r="E178" s="438" t="s">
        <v>802</v>
      </c>
      <c r="F178" s="438" t="s">
        <v>802</v>
      </c>
      <c r="G178" s="438" t="s">
        <v>802</v>
      </c>
    </row>
    <row r="179" s="128" customFormat="true" ht="12.75" hidden="false" customHeight="false" outlineLevel="0" collapsed="false">
      <c r="A179" s="154" t="s">
        <v>912</v>
      </c>
      <c r="B179" s="438" t="n">
        <v>6371</v>
      </c>
      <c r="C179" s="438" t="s">
        <v>802</v>
      </c>
      <c r="D179" s="438" t="n">
        <v>4708</v>
      </c>
      <c r="E179" s="438" t="n">
        <v>2</v>
      </c>
      <c r="F179" s="438" t="n">
        <v>197</v>
      </c>
      <c r="G179" s="438" t="n">
        <v>6</v>
      </c>
    </row>
    <row r="180" s="128" customFormat="true" ht="12.75" hidden="false" customHeight="false" outlineLevel="0" collapsed="false">
      <c r="A180" s="154" t="s">
        <v>1005</v>
      </c>
      <c r="B180" s="438" t="n">
        <v>216331</v>
      </c>
      <c r="C180" s="438" t="n">
        <v>26</v>
      </c>
      <c r="D180" s="438" t="n">
        <v>121678</v>
      </c>
      <c r="E180" s="438" t="n">
        <v>5801</v>
      </c>
      <c r="F180" s="438" t="n">
        <v>14919</v>
      </c>
      <c r="G180" s="438" t="n">
        <v>10</v>
      </c>
    </row>
    <row r="181" s="128" customFormat="true" ht="12.75" hidden="false" customHeight="false" outlineLevel="0" collapsed="false">
      <c r="A181" s="154" t="s">
        <v>914</v>
      </c>
      <c r="B181" s="438" t="n">
        <v>234011</v>
      </c>
      <c r="C181" s="438" t="n">
        <v>899</v>
      </c>
      <c r="D181" s="438" t="n">
        <v>57453</v>
      </c>
      <c r="E181" s="438" t="n">
        <v>153307</v>
      </c>
      <c r="F181" s="438" t="n">
        <v>9102</v>
      </c>
      <c r="G181" s="438" t="n">
        <v>7</v>
      </c>
    </row>
    <row r="182" s="128" customFormat="true" ht="12.75" hidden="false" customHeight="false" outlineLevel="0" collapsed="false">
      <c r="A182" s="154" t="s">
        <v>1715</v>
      </c>
      <c r="B182" s="438" t="n">
        <v>1047</v>
      </c>
      <c r="C182" s="438" t="s">
        <v>802</v>
      </c>
      <c r="D182" s="438" t="n">
        <v>46</v>
      </c>
      <c r="E182" s="438" t="n">
        <v>1001</v>
      </c>
      <c r="F182" s="438" t="s">
        <v>802</v>
      </c>
      <c r="G182" s="438" t="s">
        <v>802</v>
      </c>
    </row>
    <row r="183" customFormat="false" ht="12.75" hidden="false" customHeight="false" outlineLevel="0" collapsed="false">
      <c r="A183" s="154" t="s">
        <v>1716</v>
      </c>
      <c r="B183" s="438" t="n">
        <v>39996</v>
      </c>
      <c r="C183" s="438" t="n">
        <v>30</v>
      </c>
      <c r="D183" s="438" t="n">
        <v>22974</v>
      </c>
      <c r="E183" s="438" t="s">
        <v>802</v>
      </c>
      <c r="F183" s="438" t="n">
        <v>356</v>
      </c>
      <c r="G183" s="438" t="n">
        <v>0</v>
      </c>
    </row>
    <row r="184" customFormat="false" ht="12.75" hidden="false" customHeight="false" outlineLevel="0" collapsed="false">
      <c r="A184" s="154" t="s">
        <v>1034</v>
      </c>
      <c r="B184" s="438" t="n">
        <v>195515</v>
      </c>
      <c r="C184" s="438" t="n">
        <v>0</v>
      </c>
      <c r="D184" s="438" t="n">
        <v>116138</v>
      </c>
      <c r="E184" s="438" t="n">
        <v>50355</v>
      </c>
      <c r="F184" s="438" t="n">
        <v>1751</v>
      </c>
      <c r="G184" s="438" t="n">
        <v>178</v>
      </c>
    </row>
    <row r="185" s="128" customFormat="true" ht="12.75" hidden="false" customHeight="false" outlineLevel="0" collapsed="false">
      <c r="A185" s="154" t="s">
        <v>918</v>
      </c>
      <c r="B185" s="438" t="n">
        <v>317638</v>
      </c>
      <c r="C185" s="438" t="n">
        <v>2375</v>
      </c>
      <c r="D185" s="438" t="n">
        <v>197664</v>
      </c>
      <c r="E185" s="438" t="n">
        <v>9100</v>
      </c>
      <c r="F185" s="438" t="n">
        <v>12658</v>
      </c>
      <c r="G185" s="438" t="n">
        <v>267</v>
      </c>
    </row>
    <row r="186" s="128" customFormat="true" ht="12.75" hidden="false" customHeight="false" outlineLevel="0" collapsed="false">
      <c r="A186" s="154" t="s">
        <v>1717</v>
      </c>
      <c r="B186" s="438" t="n">
        <v>1</v>
      </c>
      <c r="C186" s="438" t="n">
        <v>38</v>
      </c>
      <c r="D186" s="438" t="n">
        <v>0</v>
      </c>
      <c r="E186" s="438" t="s">
        <v>802</v>
      </c>
      <c r="F186" s="438" t="s">
        <v>802</v>
      </c>
      <c r="G186" s="438" t="n">
        <v>0</v>
      </c>
    </row>
    <row r="187" customFormat="false" ht="12.75" hidden="false" customHeight="false" outlineLevel="0" collapsed="false">
      <c r="A187" s="154" t="s">
        <v>1718</v>
      </c>
      <c r="B187" s="438" t="n">
        <v>218</v>
      </c>
      <c r="C187" s="438" t="n">
        <v>0</v>
      </c>
      <c r="D187" s="438" t="n">
        <v>178</v>
      </c>
      <c r="E187" s="438" t="s">
        <v>802</v>
      </c>
      <c r="F187" s="438" t="s">
        <v>802</v>
      </c>
      <c r="G187" s="438" t="n">
        <v>0</v>
      </c>
    </row>
    <row r="188" s="128" customFormat="true" ht="12.75" hidden="false" customHeight="false" outlineLevel="0" collapsed="false">
      <c r="A188" s="154" t="s">
        <v>921</v>
      </c>
      <c r="B188" s="438" t="n">
        <v>1403</v>
      </c>
      <c r="C188" s="438" t="n">
        <v>3014</v>
      </c>
      <c r="D188" s="438" t="n">
        <v>1324</v>
      </c>
      <c r="E188" s="438" t="s">
        <v>802</v>
      </c>
      <c r="F188" s="438" t="n">
        <v>1</v>
      </c>
      <c r="G188" s="438" t="s">
        <v>802</v>
      </c>
    </row>
    <row r="189" s="128" customFormat="true" ht="12.75" hidden="false" customHeight="false" outlineLevel="0" collapsed="false">
      <c r="A189" s="154" t="s">
        <v>1029</v>
      </c>
      <c r="B189" s="438" t="n">
        <v>48350</v>
      </c>
      <c r="C189" s="438" t="s">
        <v>802</v>
      </c>
      <c r="D189" s="438" t="n">
        <v>37635</v>
      </c>
      <c r="E189" s="438" t="s">
        <v>802</v>
      </c>
      <c r="F189" s="438" t="n">
        <v>3</v>
      </c>
      <c r="G189" s="438" t="s">
        <v>802</v>
      </c>
    </row>
    <row r="190" customFormat="false" ht="12.75" hidden="false" customHeight="false" outlineLevel="0" collapsed="false">
      <c r="A190" s="154" t="s">
        <v>1051</v>
      </c>
      <c r="B190" s="438" t="n">
        <v>1157</v>
      </c>
      <c r="C190" s="438" t="n">
        <v>47</v>
      </c>
      <c r="D190" s="438" t="n">
        <v>14</v>
      </c>
      <c r="E190" s="438" t="s">
        <v>802</v>
      </c>
      <c r="F190" s="438" t="s">
        <v>802</v>
      </c>
      <c r="G190" s="438" t="s">
        <v>802</v>
      </c>
    </row>
    <row r="191" s="128" customFormat="true" ht="12.75" hidden="false" customHeight="false" outlineLevel="0" collapsed="false">
      <c r="A191" s="154" t="s">
        <v>1124</v>
      </c>
      <c r="B191" s="438" t="n">
        <v>38</v>
      </c>
      <c r="C191" s="438" t="s">
        <v>802</v>
      </c>
      <c r="D191" s="438" t="n">
        <v>0</v>
      </c>
      <c r="E191" s="438" t="s">
        <v>802</v>
      </c>
      <c r="F191" s="438" t="s">
        <v>802</v>
      </c>
      <c r="G191" s="438" t="s">
        <v>802</v>
      </c>
    </row>
    <row r="192" s="128" customFormat="true" ht="12.75" hidden="false" customHeight="false" outlineLevel="0" collapsed="false">
      <c r="A192" s="154" t="s">
        <v>1775</v>
      </c>
      <c r="B192" s="438" t="n">
        <v>3242</v>
      </c>
      <c r="C192" s="438" t="s">
        <v>802</v>
      </c>
      <c r="D192" s="438" t="n">
        <v>2618</v>
      </c>
      <c r="E192" s="438" t="n">
        <v>72</v>
      </c>
      <c r="F192" s="438" t="n">
        <v>124</v>
      </c>
      <c r="G192" s="438" t="n">
        <v>0</v>
      </c>
    </row>
    <row r="193" s="128" customFormat="true" ht="12.75" hidden="false" customHeight="false" outlineLevel="0" collapsed="false">
      <c r="A193" s="154" t="s">
        <v>926</v>
      </c>
      <c r="B193" s="438" t="n">
        <v>161063</v>
      </c>
      <c r="C193" s="438" t="n">
        <v>530</v>
      </c>
      <c r="D193" s="438" t="n">
        <v>97648</v>
      </c>
      <c r="E193" s="438" t="n">
        <v>5527</v>
      </c>
      <c r="F193" s="438" t="n">
        <v>94</v>
      </c>
      <c r="G193" s="438" t="n">
        <v>313</v>
      </c>
    </row>
    <row r="194" customFormat="false" ht="12.75" hidden="false" customHeight="false" outlineLevel="0" collapsed="false">
      <c r="A194" s="154" t="s">
        <v>1055</v>
      </c>
      <c r="B194" s="438" t="n">
        <v>406</v>
      </c>
      <c r="C194" s="438" t="s">
        <v>802</v>
      </c>
      <c r="D194" s="438" t="n">
        <v>221</v>
      </c>
      <c r="E194" s="438" t="s">
        <v>802</v>
      </c>
      <c r="F194" s="438" t="s">
        <v>802</v>
      </c>
      <c r="G194" s="438" t="s">
        <v>802</v>
      </c>
    </row>
    <row r="195" s="128" customFormat="true" ht="12.75" hidden="false" customHeight="false" outlineLevel="0" collapsed="false">
      <c r="A195" s="154" t="s">
        <v>1776</v>
      </c>
      <c r="B195" s="438" t="n">
        <v>559</v>
      </c>
      <c r="C195" s="438" t="s">
        <v>802</v>
      </c>
      <c r="D195" s="438" t="n">
        <v>559</v>
      </c>
      <c r="E195" s="438" t="s">
        <v>802</v>
      </c>
      <c r="F195" s="438" t="n">
        <v>0</v>
      </c>
      <c r="G195" s="438" t="s">
        <v>802</v>
      </c>
    </row>
    <row r="196" s="128" customFormat="true" ht="12.75" hidden="false" customHeight="false" outlineLevel="0" collapsed="false">
      <c r="A196" s="154" t="s">
        <v>1063</v>
      </c>
      <c r="B196" s="438" t="n">
        <v>3388</v>
      </c>
      <c r="C196" s="438" t="s">
        <v>802</v>
      </c>
      <c r="D196" s="438" t="n">
        <v>3377</v>
      </c>
      <c r="E196" s="438" t="n">
        <v>10</v>
      </c>
      <c r="F196" s="438" t="s">
        <v>802</v>
      </c>
      <c r="G196" s="438" t="s">
        <v>802</v>
      </c>
    </row>
    <row r="197" s="128" customFormat="true" ht="12.75" hidden="false" customHeight="false" outlineLevel="0" collapsed="false">
      <c r="A197" s="154" t="s">
        <v>930</v>
      </c>
      <c r="B197" s="438" t="n">
        <v>176</v>
      </c>
      <c r="C197" s="438" t="s">
        <v>802</v>
      </c>
      <c r="D197" s="438" t="n">
        <v>172</v>
      </c>
      <c r="E197" s="438" t="s">
        <v>802</v>
      </c>
      <c r="F197" s="438" t="n">
        <v>0</v>
      </c>
      <c r="G197" s="438" t="n">
        <v>0</v>
      </c>
    </row>
    <row r="198" s="128" customFormat="true" ht="12.75" hidden="false" customHeight="false" outlineLevel="0" collapsed="false">
      <c r="A198" s="154" t="s">
        <v>931</v>
      </c>
      <c r="B198" s="438" t="n">
        <v>283269</v>
      </c>
      <c r="C198" s="438" t="n">
        <v>33</v>
      </c>
      <c r="D198" s="438" t="n">
        <v>104649</v>
      </c>
      <c r="E198" s="438" t="n">
        <v>99126</v>
      </c>
      <c r="F198" s="438" t="n">
        <v>11832</v>
      </c>
      <c r="G198" s="438" t="n">
        <v>703</v>
      </c>
    </row>
    <row r="199" s="128" customFormat="true" ht="12.75" hidden="false" customHeight="false" outlineLevel="0" collapsed="false">
      <c r="A199" s="154" t="s">
        <v>1158</v>
      </c>
      <c r="B199" s="438" t="n">
        <v>16</v>
      </c>
      <c r="C199" s="438" t="s">
        <v>802</v>
      </c>
      <c r="D199" s="438" t="n">
        <v>16</v>
      </c>
      <c r="E199" s="438" t="s">
        <v>802</v>
      </c>
      <c r="F199" s="438" t="s">
        <v>802</v>
      </c>
      <c r="G199" s="438" t="s">
        <v>802</v>
      </c>
    </row>
    <row r="200" s="128" customFormat="true" ht="12.75" hidden="false" customHeight="false" outlineLevel="0" collapsed="false">
      <c r="A200" s="154" t="s">
        <v>933</v>
      </c>
      <c r="B200" s="438" t="n">
        <v>213</v>
      </c>
      <c r="C200" s="438" t="s">
        <v>802</v>
      </c>
      <c r="D200" s="438" t="n">
        <v>207</v>
      </c>
      <c r="E200" s="438" t="s">
        <v>802</v>
      </c>
      <c r="F200" s="438" t="s">
        <v>802</v>
      </c>
      <c r="G200" s="438" t="n">
        <v>0</v>
      </c>
    </row>
    <row r="201" s="128" customFormat="true" ht="12.75" hidden="false" customHeight="false" outlineLevel="0" collapsed="false">
      <c r="A201" s="154" t="s">
        <v>1720</v>
      </c>
      <c r="B201" s="438" t="n">
        <v>67</v>
      </c>
      <c r="C201" s="438" t="s">
        <v>802</v>
      </c>
      <c r="D201" s="438" t="n">
        <v>21</v>
      </c>
      <c r="E201" s="438" t="s">
        <v>802</v>
      </c>
      <c r="F201" s="438" t="s">
        <v>802</v>
      </c>
      <c r="G201" s="438" t="s">
        <v>802</v>
      </c>
    </row>
    <row r="202" s="128" customFormat="true" ht="12.75" hidden="false" customHeight="false" outlineLevel="0" collapsed="false">
      <c r="A202" s="154" t="s">
        <v>1721</v>
      </c>
      <c r="B202" s="438" t="n">
        <v>16</v>
      </c>
      <c r="C202" s="438" t="s">
        <v>802</v>
      </c>
      <c r="D202" s="438" t="n">
        <v>7</v>
      </c>
      <c r="E202" s="438" t="s">
        <v>802</v>
      </c>
      <c r="F202" s="438" t="s">
        <v>802</v>
      </c>
      <c r="G202" s="438" t="n">
        <v>0</v>
      </c>
    </row>
    <row r="203" s="128" customFormat="true" ht="12.75" hidden="false" customHeight="false" outlineLevel="0" collapsed="false">
      <c r="A203" s="154" t="s">
        <v>1067</v>
      </c>
      <c r="B203" s="438" t="n">
        <v>612</v>
      </c>
      <c r="C203" s="438" t="s">
        <v>802</v>
      </c>
      <c r="D203" s="438" t="n">
        <v>108</v>
      </c>
      <c r="E203" s="438" t="s">
        <v>802</v>
      </c>
      <c r="F203" s="438" t="s">
        <v>802</v>
      </c>
      <c r="G203" s="438" t="n">
        <v>0</v>
      </c>
    </row>
    <row r="204" s="128" customFormat="true" ht="12.75" hidden="false" customHeight="false" outlineLevel="0" collapsed="false">
      <c r="A204" s="154" t="s">
        <v>1722</v>
      </c>
      <c r="B204" s="438" t="n">
        <v>13422</v>
      </c>
      <c r="C204" s="438" t="n">
        <v>1</v>
      </c>
      <c r="D204" s="438" t="n">
        <v>6808</v>
      </c>
      <c r="E204" s="438" t="n">
        <v>4572</v>
      </c>
      <c r="F204" s="438" t="n">
        <v>229</v>
      </c>
      <c r="G204" s="438" t="n">
        <v>3</v>
      </c>
    </row>
    <row r="205" s="128" customFormat="true" ht="12.75" hidden="false" customHeight="false" outlineLevel="0" collapsed="false">
      <c r="A205" s="154" t="s">
        <v>938</v>
      </c>
      <c r="B205" s="438" t="n">
        <v>13353</v>
      </c>
      <c r="C205" s="438" t="s">
        <v>802</v>
      </c>
      <c r="D205" s="438" t="n">
        <v>3483</v>
      </c>
      <c r="E205" s="438" t="n">
        <v>1640</v>
      </c>
      <c r="F205" s="438" t="n">
        <v>569</v>
      </c>
      <c r="G205" s="438" t="n">
        <v>52</v>
      </c>
    </row>
    <row r="206" customFormat="false" ht="12.75" hidden="false" customHeight="false" outlineLevel="0" collapsed="false">
      <c r="A206" s="154" t="s">
        <v>1021</v>
      </c>
      <c r="B206" s="438" t="n">
        <v>231493</v>
      </c>
      <c r="C206" s="438" t="s">
        <v>802</v>
      </c>
      <c r="D206" s="438" t="n">
        <v>110277</v>
      </c>
      <c r="E206" s="438" t="n">
        <v>0</v>
      </c>
      <c r="F206" s="438" t="n">
        <v>1150</v>
      </c>
      <c r="G206" s="438" t="n">
        <v>0</v>
      </c>
    </row>
    <row r="207" s="128" customFormat="true" ht="12.75" hidden="false" customHeight="false" outlineLevel="0" collapsed="false">
      <c r="A207" s="154" t="s">
        <v>940</v>
      </c>
      <c r="B207" s="438" t="n">
        <v>71442</v>
      </c>
      <c r="C207" s="438" t="n">
        <v>0</v>
      </c>
      <c r="D207" s="438" t="n">
        <v>17616</v>
      </c>
      <c r="E207" s="438" t="s">
        <v>802</v>
      </c>
      <c r="F207" s="438" t="n">
        <v>199</v>
      </c>
      <c r="G207" s="438" t="n">
        <v>142</v>
      </c>
    </row>
    <row r="208" s="128" customFormat="true" ht="12.75" hidden="false" customHeight="false" outlineLevel="0" collapsed="false">
      <c r="A208" s="154" t="s">
        <v>1723</v>
      </c>
      <c r="B208" s="438" t="n">
        <v>7417</v>
      </c>
      <c r="C208" s="438" t="n">
        <v>2</v>
      </c>
      <c r="D208" s="438" t="n">
        <v>6367</v>
      </c>
      <c r="E208" s="438" t="s">
        <v>802</v>
      </c>
      <c r="F208" s="438" t="n">
        <v>46</v>
      </c>
      <c r="G208" s="438" t="n">
        <v>3</v>
      </c>
    </row>
    <row r="209" customFormat="false" ht="12.75" hidden="false" customHeight="false" outlineLevel="0" collapsed="false">
      <c r="A209" s="154" t="s">
        <v>1724</v>
      </c>
      <c r="B209" s="438" t="n">
        <v>244</v>
      </c>
      <c r="C209" s="438" t="s">
        <v>802</v>
      </c>
      <c r="D209" s="438" t="n">
        <v>82</v>
      </c>
      <c r="E209" s="438" t="s">
        <v>802</v>
      </c>
      <c r="F209" s="438" t="s">
        <v>802</v>
      </c>
      <c r="G209" s="438" t="s">
        <v>802</v>
      </c>
    </row>
    <row r="210" s="128" customFormat="true" ht="12.75" hidden="false" customHeight="false" outlineLevel="0" collapsed="false">
      <c r="A210" s="154" t="s">
        <v>1147</v>
      </c>
      <c r="B210" s="438" t="n">
        <v>401</v>
      </c>
      <c r="C210" s="438" t="s">
        <v>802</v>
      </c>
      <c r="D210" s="438" t="n">
        <v>401</v>
      </c>
      <c r="E210" s="438" t="s">
        <v>802</v>
      </c>
      <c r="F210" s="438" t="s">
        <v>802</v>
      </c>
      <c r="G210" s="438" t="s">
        <v>802</v>
      </c>
    </row>
    <row r="211" s="128" customFormat="true" ht="12.75" hidden="false" customHeight="false" outlineLevel="0" collapsed="false">
      <c r="A211" s="154" t="s">
        <v>944</v>
      </c>
      <c r="B211" s="438" t="n">
        <v>60263</v>
      </c>
      <c r="C211" s="438" t="n">
        <v>325</v>
      </c>
      <c r="D211" s="438" t="n">
        <v>45019</v>
      </c>
      <c r="E211" s="438" t="n">
        <v>2155</v>
      </c>
      <c r="F211" s="438" t="n">
        <v>920</v>
      </c>
      <c r="G211" s="438" t="n">
        <v>172</v>
      </c>
    </row>
    <row r="212" s="128" customFormat="true" ht="12.75" hidden="false" customHeight="false" outlineLevel="0" collapsed="false">
      <c r="A212" s="154" t="s">
        <v>1725</v>
      </c>
      <c r="B212" s="438" t="n">
        <v>85891</v>
      </c>
      <c r="C212" s="438" t="n">
        <v>206</v>
      </c>
      <c r="D212" s="438" t="n">
        <v>71600</v>
      </c>
      <c r="E212" s="438" t="n">
        <v>2803</v>
      </c>
      <c r="F212" s="438" t="n">
        <v>2434</v>
      </c>
      <c r="G212" s="438" t="n">
        <v>50</v>
      </c>
    </row>
    <row r="213" customFormat="false" ht="12.75" hidden="false" customHeight="false" outlineLevel="0" collapsed="false">
      <c r="A213" s="154" t="s">
        <v>1726</v>
      </c>
      <c r="B213" s="438" t="n">
        <v>43</v>
      </c>
      <c r="C213" s="438" t="s">
        <v>802</v>
      </c>
      <c r="D213" s="438" t="n">
        <v>43</v>
      </c>
      <c r="E213" s="438" t="s">
        <v>802</v>
      </c>
      <c r="F213" s="438" t="s">
        <v>802</v>
      </c>
      <c r="G213" s="438" t="s">
        <v>802</v>
      </c>
    </row>
    <row r="214" s="128" customFormat="true" ht="12.75" hidden="false" customHeight="false" outlineLevel="0" collapsed="false">
      <c r="A214" s="154" t="s">
        <v>1080</v>
      </c>
      <c r="B214" s="438" t="n">
        <v>12</v>
      </c>
      <c r="C214" s="438" t="s">
        <v>802</v>
      </c>
      <c r="D214" s="438" t="s">
        <v>802</v>
      </c>
      <c r="E214" s="438" t="s">
        <v>802</v>
      </c>
      <c r="F214" s="438" t="n">
        <v>0</v>
      </c>
      <c r="G214" s="438" t="s">
        <v>802</v>
      </c>
    </row>
    <row r="215" s="128" customFormat="true" ht="12.75" hidden="false" customHeight="false" outlineLevel="0" collapsed="false">
      <c r="A215" s="154" t="s">
        <v>1071</v>
      </c>
      <c r="B215" s="438" t="n">
        <v>2383</v>
      </c>
      <c r="C215" s="438" t="s">
        <v>802</v>
      </c>
      <c r="D215" s="438" t="n">
        <v>1676</v>
      </c>
      <c r="E215" s="438" t="s">
        <v>802</v>
      </c>
      <c r="F215" s="438" t="s">
        <v>802</v>
      </c>
      <c r="G215" s="438" t="s">
        <v>802</v>
      </c>
    </row>
    <row r="216" customFormat="false" ht="12.75" hidden="false" customHeight="false" outlineLevel="0" collapsed="false">
      <c r="A216" s="154" t="s">
        <v>1727</v>
      </c>
      <c r="B216" s="438" t="n">
        <v>72565</v>
      </c>
      <c r="C216" s="438" t="s">
        <v>802</v>
      </c>
      <c r="D216" s="438" t="n">
        <v>66499</v>
      </c>
      <c r="E216" s="438" t="n">
        <v>386</v>
      </c>
      <c r="F216" s="438" t="n">
        <v>1059</v>
      </c>
      <c r="G216" s="438" t="n">
        <v>1</v>
      </c>
    </row>
    <row r="217" s="128" customFormat="true" ht="12.75" hidden="false" customHeight="false" outlineLevel="0" collapsed="false">
      <c r="A217" s="154" t="s">
        <v>950</v>
      </c>
      <c r="B217" s="438" t="n">
        <v>51333</v>
      </c>
      <c r="C217" s="438" t="n">
        <v>5</v>
      </c>
      <c r="D217" s="438" t="n">
        <v>37075</v>
      </c>
      <c r="E217" s="438" t="n">
        <v>9697</v>
      </c>
      <c r="F217" s="438" t="n">
        <v>1082</v>
      </c>
      <c r="G217" s="438" t="n">
        <v>29</v>
      </c>
    </row>
    <row r="218" s="128" customFormat="true" ht="12.75" hidden="false" customHeight="false" outlineLevel="0" collapsed="false">
      <c r="A218" s="432"/>
      <c r="B218" s="438"/>
      <c r="C218" s="438"/>
      <c r="D218" s="438"/>
      <c r="E218" s="438"/>
      <c r="F218" s="438"/>
      <c r="G218" s="438"/>
    </row>
    <row r="219" s="128" customFormat="true" ht="12.75" hidden="false" customHeight="false" outlineLevel="0" collapsed="false">
      <c r="A219" s="430" t="s">
        <v>738</v>
      </c>
      <c r="B219" s="445" t="n">
        <v>3313873</v>
      </c>
      <c r="C219" s="445" t="n">
        <v>371336</v>
      </c>
      <c r="D219" s="445" t="n">
        <v>134873</v>
      </c>
      <c r="E219" s="445" t="n">
        <v>1509832</v>
      </c>
      <c r="F219" s="445" t="n">
        <v>449547</v>
      </c>
      <c r="G219" s="445" t="n">
        <v>80</v>
      </c>
    </row>
    <row r="220" s="128" customFormat="true" ht="12.75" hidden="false" customHeight="false" outlineLevel="0" collapsed="false">
      <c r="A220" s="154" t="s">
        <v>1777</v>
      </c>
      <c r="B220" s="438" t="n">
        <v>0</v>
      </c>
      <c r="C220" s="438" t="s">
        <v>802</v>
      </c>
      <c r="D220" s="438" t="n">
        <v>0</v>
      </c>
      <c r="E220" s="438" t="s">
        <v>802</v>
      </c>
      <c r="F220" s="438"/>
      <c r="G220" s="438" t="n">
        <v>0</v>
      </c>
    </row>
    <row r="221" s="128" customFormat="true" ht="12.75" hidden="false" customHeight="false" outlineLevel="0" collapsed="false">
      <c r="A221" s="154" t="s">
        <v>1729</v>
      </c>
      <c r="B221" s="438" t="n">
        <v>7</v>
      </c>
      <c r="C221" s="438" t="s">
        <v>802</v>
      </c>
      <c r="D221" s="438" t="s">
        <v>802</v>
      </c>
      <c r="E221" s="438" t="s">
        <v>802</v>
      </c>
      <c r="F221" s="438" t="s">
        <v>802</v>
      </c>
      <c r="G221" s="438" t="s">
        <v>802</v>
      </c>
    </row>
    <row r="222" s="128" customFormat="true" ht="12.75" hidden="false" customHeight="false" outlineLevel="0" collapsed="false">
      <c r="A222" s="154" t="s">
        <v>1209</v>
      </c>
      <c r="B222" s="438" t="n">
        <v>4</v>
      </c>
      <c r="C222" s="438" t="s">
        <v>802</v>
      </c>
      <c r="D222" s="438" t="n">
        <v>4</v>
      </c>
      <c r="E222" s="438" t="s">
        <v>802</v>
      </c>
      <c r="F222" s="438" t="s">
        <v>802</v>
      </c>
      <c r="G222" s="438" t="s">
        <v>802</v>
      </c>
    </row>
    <row r="223" s="128" customFormat="true" ht="12.75" hidden="false" customHeight="false" outlineLevel="0" collapsed="false">
      <c r="A223" s="154" t="s">
        <v>956</v>
      </c>
      <c r="B223" s="438" t="n">
        <v>3204881</v>
      </c>
      <c r="C223" s="438" t="n">
        <v>371336</v>
      </c>
      <c r="D223" s="438" t="n">
        <v>53628</v>
      </c>
      <c r="E223" s="438" t="n">
        <v>1507970</v>
      </c>
      <c r="F223" s="438" t="n">
        <v>445813</v>
      </c>
      <c r="G223" s="438" t="n">
        <v>80</v>
      </c>
    </row>
    <row r="224" s="128" customFormat="true" ht="12.75" hidden="false" customHeight="false" outlineLevel="0" collapsed="false">
      <c r="A224" s="154" t="s">
        <v>1730</v>
      </c>
      <c r="B224" s="438" t="n">
        <v>0</v>
      </c>
      <c r="C224" s="438" t="s">
        <v>802</v>
      </c>
      <c r="D224" s="438" t="n">
        <v>0</v>
      </c>
      <c r="E224" s="438" t="s">
        <v>802</v>
      </c>
      <c r="F224" s="438" t="s">
        <v>802</v>
      </c>
      <c r="G224" s="438" t="s">
        <v>802</v>
      </c>
    </row>
    <row r="225" s="128" customFormat="true" ht="12.75" hidden="false" customHeight="false" outlineLevel="0" collapsed="false">
      <c r="A225" s="154" t="s">
        <v>1731</v>
      </c>
      <c r="B225" s="438" t="n">
        <v>6</v>
      </c>
      <c r="C225" s="438" t="s">
        <v>802</v>
      </c>
      <c r="D225" s="438" t="n">
        <v>3</v>
      </c>
      <c r="E225" s="438" t="s">
        <v>802</v>
      </c>
      <c r="F225" s="438" t="s">
        <v>802</v>
      </c>
      <c r="G225" s="438" t="s">
        <v>802</v>
      </c>
    </row>
    <row r="226" s="128" customFormat="true" ht="12.75" hidden="false" customHeight="false" outlineLevel="0" collapsed="false">
      <c r="A226" s="154" t="s">
        <v>959</v>
      </c>
      <c r="B226" s="438" t="n">
        <v>20</v>
      </c>
      <c r="C226" s="438" t="s">
        <v>802</v>
      </c>
      <c r="D226" s="438" t="n">
        <v>17</v>
      </c>
      <c r="E226" s="438" t="s">
        <v>802</v>
      </c>
      <c r="F226" s="438" t="s">
        <v>802</v>
      </c>
      <c r="G226" s="438" t="s">
        <v>802</v>
      </c>
    </row>
    <row r="227" s="128" customFormat="true" ht="12.75" hidden="false" customHeight="false" outlineLevel="0" collapsed="false">
      <c r="A227" s="154" t="s">
        <v>1732</v>
      </c>
      <c r="B227" s="438" t="n">
        <v>125</v>
      </c>
      <c r="C227" s="438" t="s">
        <v>802</v>
      </c>
      <c r="D227" s="438" t="n">
        <v>125</v>
      </c>
      <c r="E227" s="438" t="s">
        <v>802</v>
      </c>
      <c r="F227" s="438" t="s">
        <v>802</v>
      </c>
      <c r="G227" s="438" t="n">
        <v>0</v>
      </c>
    </row>
    <row r="228" s="128" customFormat="true" ht="12.75" hidden="false" customHeight="false" outlineLevel="0" collapsed="false">
      <c r="A228" s="154" t="s">
        <v>1733</v>
      </c>
      <c r="B228" s="438" t="n">
        <v>11</v>
      </c>
      <c r="C228" s="438" t="s">
        <v>802</v>
      </c>
      <c r="D228" s="438" t="n">
        <v>9</v>
      </c>
      <c r="E228" s="438" t="s">
        <v>802</v>
      </c>
      <c r="F228" s="438" t="s">
        <v>802</v>
      </c>
      <c r="G228" s="438" t="s">
        <v>802</v>
      </c>
    </row>
    <row r="229" s="128" customFormat="true" ht="12.75" hidden="false" customHeight="false" outlineLevel="0" collapsed="false">
      <c r="A229" s="154" t="s">
        <v>1734</v>
      </c>
      <c r="B229" s="438" t="n">
        <v>1</v>
      </c>
      <c r="C229" s="438" t="s">
        <v>802</v>
      </c>
      <c r="D229" s="438" t="n">
        <v>1</v>
      </c>
      <c r="E229" s="438" t="s">
        <v>802</v>
      </c>
      <c r="F229" s="438" t="s">
        <v>802</v>
      </c>
      <c r="G229" s="438" t="s">
        <v>802</v>
      </c>
    </row>
    <row r="230" s="128" customFormat="true" ht="12.75" hidden="false" customHeight="false" outlineLevel="0" collapsed="false">
      <c r="A230" s="154" t="s">
        <v>963</v>
      </c>
      <c r="B230" s="438" t="n">
        <v>0</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n">
        <v>0</v>
      </c>
      <c r="E231" s="438" t="s">
        <v>802</v>
      </c>
      <c r="F231" s="438" t="s">
        <v>802</v>
      </c>
      <c r="G231" s="438" t="s">
        <v>802</v>
      </c>
    </row>
    <row r="232" s="128" customFormat="true" ht="12.75" hidden="false" customHeight="false" outlineLevel="0" collapsed="false">
      <c r="A232" s="154" t="s">
        <v>1736</v>
      </c>
      <c r="B232" s="438" t="s">
        <v>802</v>
      </c>
      <c r="C232" s="438" t="s">
        <v>802</v>
      </c>
      <c r="D232" s="438" t="s">
        <v>802</v>
      </c>
      <c r="E232" s="438" t="s">
        <v>802</v>
      </c>
      <c r="F232" s="438" t="s">
        <v>802</v>
      </c>
      <c r="G232" s="438" t="s">
        <v>802</v>
      </c>
    </row>
    <row r="233" s="128" customFormat="true" ht="12.75" hidden="false" customHeight="false" outlineLevel="0" collapsed="false">
      <c r="A233" s="154" t="s">
        <v>966</v>
      </c>
      <c r="B233" s="438" t="n">
        <v>18</v>
      </c>
      <c r="C233" s="438" t="s">
        <v>802</v>
      </c>
      <c r="D233" s="438" t="n">
        <v>0</v>
      </c>
      <c r="E233" s="438" t="s">
        <v>802</v>
      </c>
      <c r="F233" s="438" t="s">
        <v>802</v>
      </c>
      <c r="G233" s="438" t="n">
        <v>0</v>
      </c>
    </row>
    <row r="234" s="128" customFormat="true" ht="12.75" hidden="false" customHeight="false" outlineLevel="0" collapsed="false">
      <c r="A234" s="154" t="s">
        <v>1201</v>
      </c>
      <c r="B234" s="438" t="s">
        <v>802</v>
      </c>
      <c r="C234" s="438" t="s">
        <v>802</v>
      </c>
      <c r="D234" s="438" t="s">
        <v>802</v>
      </c>
      <c r="E234" s="438" t="s">
        <v>802</v>
      </c>
      <c r="F234" s="438" t="s">
        <v>802</v>
      </c>
      <c r="G234" s="438" t="s">
        <v>802</v>
      </c>
    </row>
    <row r="235" s="128" customFormat="true" ht="12.75" hidden="false" customHeight="false" outlineLevel="0" collapsed="false">
      <c r="A235" s="154" t="s">
        <v>968</v>
      </c>
      <c r="B235" s="438" t="n">
        <v>0</v>
      </c>
      <c r="C235" s="438" t="s">
        <v>802</v>
      </c>
      <c r="D235" s="438" t="n">
        <v>0</v>
      </c>
      <c r="E235" s="438" t="s">
        <v>802</v>
      </c>
      <c r="F235" s="438" t="s">
        <v>802</v>
      </c>
      <c r="G235" s="438" t="s">
        <v>802</v>
      </c>
    </row>
    <row r="236" s="128" customFormat="true" ht="12.75" hidden="false" customHeight="false" outlineLevel="0" collapsed="false">
      <c r="A236" s="154" t="s">
        <v>969</v>
      </c>
      <c r="B236" s="438" t="n">
        <v>1011</v>
      </c>
      <c r="C236" s="438" t="s">
        <v>802</v>
      </c>
      <c r="D236" s="438" t="n">
        <v>0</v>
      </c>
      <c r="E236" s="438" t="s">
        <v>802</v>
      </c>
      <c r="F236" s="438" t="s">
        <v>802</v>
      </c>
      <c r="G236" s="438" t="n">
        <v>0</v>
      </c>
    </row>
    <row r="237" s="128" customFormat="true" ht="12.75" hidden="false" customHeight="false" outlineLevel="0" collapsed="false">
      <c r="A237" s="154" t="s">
        <v>970</v>
      </c>
      <c r="B237" s="438" t="n">
        <v>107329</v>
      </c>
      <c r="C237" s="438" t="s">
        <v>802</v>
      </c>
      <c r="D237" s="438" t="n">
        <v>80883</v>
      </c>
      <c r="E237" s="438" t="n">
        <v>1862</v>
      </c>
      <c r="F237" s="438" t="n">
        <v>3734</v>
      </c>
      <c r="G237" s="438" t="n">
        <v>0</v>
      </c>
    </row>
    <row r="238" s="128" customFormat="true" ht="12.75" hidden="false" customHeight="false" outlineLevel="0" collapsed="false">
      <c r="A238" s="154" t="s">
        <v>1738</v>
      </c>
      <c r="B238" s="438" t="n">
        <v>50</v>
      </c>
      <c r="C238" s="438" t="s">
        <v>802</v>
      </c>
      <c r="D238" s="438" t="n">
        <v>0</v>
      </c>
      <c r="E238" s="438" t="s">
        <v>802</v>
      </c>
      <c r="F238" s="438" t="s">
        <v>802</v>
      </c>
      <c r="G238" s="438" t="s">
        <v>802</v>
      </c>
    </row>
    <row r="239" s="128" customFormat="true" ht="12.75" hidden="false" customHeight="false" outlineLevel="0" collapsed="false">
      <c r="A239" s="154" t="s">
        <v>972</v>
      </c>
      <c r="B239" s="438" t="n">
        <v>0</v>
      </c>
      <c r="C239" s="438" t="s">
        <v>802</v>
      </c>
      <c r="D239" s="438" t="n">
        <v>0</v>
      </c>
      <c r="E239" s="438" t="s">
        <v>802</v>
      </c>
      <c r="F239" s="438" t="s">
        <v>802</v>
      </c>
      <c r="G239" s="438" t="s">
        <v>802</v>
      </c>
    </row>
    <row r="240" s="128" customFormat="true" ht="12.75" hidden="false" customHeight="false" outlineLevel="0" collapsed="false">
      <c r="A240" s="178" t="s">
        <v>973</v>
      </c>
      <c r="B240" s="438" t="s">
        <v>802</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s">
        <v>802</v>
      </c>
    </row>
    <row r="242" s="128" customFormat="true" ht="12.75" hidden="false" customHeight="false" outlineLevel="0" collapsed="false">
      <c r="A242" s="154" t="s">
        <v>975</v>
      </c>
      <c r="B242" s="438" t="n">
        <v>75</v>
      </c>
      <c r="C242" s="438" t="s">
        <v>802</v>
      </c>
      <c r="D242" s="438" t="n">
        <v>75</v>
      </c>
      <c r="E242" s="438" t="s">
        <v>802</v>
      </c>
      <c r="F242" s="438" t="s">
        <v>802</v>
      </c>
      <c r="G242" s="438" t="s">
        <v>802</v>
      </c>
    </row>
    <row r="243" s="379" customFormat="true" ht="12.75" hidden="false" customHeight="false" outlineLevel="0" collapsed="false">
      <c r="A243" s="154" t="s">
        <v>976</v>
      </c>
      <c r="B243" s="438" t="n">
        <v>15</v>
      </c>
      <c r="C243" s="438" t="s">
        <v>802</v>
      </c>
      <c r="D243" s="438" t="n">
        <v>8</v>
      </c>
      <c r="E243" s="438" t="s">
        <v>802</v>
      </c>
      <c r="F243" s="438" t="s">
        <v>802</v>
      </c>
      <c r="G243" s="438" t="s">
        <v>802</v>
      </c>
    </row>
    <row r="244" s="128" customFormat="true" ht="12.75" hidden="false" customHeight="false" outlineLevel="0" collapsed="false">
      <c r="A244" s="154" t="s">
        <v>977</v>
      </c>
      <c r="B244" s="438" t="n">
        <v>210</v>
      </c>
      <c r="C244" s="438" t="s">
        <v>802</v>
      </c>
      <c r="D244" s="438" t="n">
        <v>82</v>
      </c>
      <c r="E244" s="438" t="s">
        <v>802</v>
      </c>
      <c r="F244" s="438" t="s">
        <v>802</v>
      </c>
      <c r="G244" s="438" t="s">
        <v>802</v>
      </c>
    </row>
    <row r="245" s="128" customFormat="true" ht="12.75" hidden="false" customHeight="false" outlineLevel="0" collapsed="false">
      <c r="A245" s="154" t="s">
        <v>978</v>
      </c>
      <c r="B245" s="438" t="n">
        <v>0</v>
      </c>
      <c r="C245" s="438" t="s">
        <v>802</v>
      </c>
      <c r="D245" s="438" t="n">
        <v>0</v>
      </c>
      <c r="E245" s="438" t="s">
        <v>802</v>
      </c>
      <c r="F245" s="438" t="s">
        <v>802</v>
      </c>
      <c r="G245" s="438" t="s">
        <v>802</v>
      </c>
    </row>
    <row r="246" s="128" customFormat="true" ht="12.75" hidden="false" customHeight="false" outlineLevel="0" collapsed="false">
      <c r="A246" s="154" t="s">
        <v>1739</v>
      </c>
      <c r="B246" s="438" t="n">
        <v>30</v>
      </c>
      <c r="C246" s="438" t="s">
        <v>802</v>
      </c>
      <c r="D246" s="438" t="s">
        <v>802</v>
      </c>
      <c r="E246" s="438" t="s">
        <v>802</v>
      </c>
      <c r="F246" s="438" t="s">
        <v>802</v>
      </c>
      <c r="G246" s="438" t="s">
        <v>802</v>
      </c>
    </row>
    <row r="247" s="128" customFormat="true" ht="12.75" hidden="false" customHeight="false" outlineLevel="0" collapsed="false">
      <c r="A247" s="154" t="s">
        <v>1740</v>
      </c>
      <c r="B247" s="438" t="n">
        <v>81</v>
      </c>
      <c r="C247" s="438" t="s">
        <v>802</v>
      </c>
      <c r="D247" s="438" t="n">
        <v>37</v>
      </c>
      <c r="E247" s="438" t="s">
        <v>802</v>
      </c>
      <c r="F247" s="438" t="n">
        <v>0</v>
      </c>
      <c r="G247" s="438" t="s">
        <v>802</v>
      </c>
    </row>
    <row r="248" s="128" customFormat="true" ht="12.75" hidden="false" customHeight="false" outlineLevel="0" collapsed="false">
      <c r="A248" s="154" t="s">
        <v>981</v>
      </c>
      <c r="B248" s="438" t="s">
        <v>802</v>
      </c>
      <c r="C248" s="438" t="s">
        <v>802</v>
      </c>
      <c r="D248" s="438" t="n">
        <v>1</v>
      </c>
      <c r="E248" s="438" t="s">
        <v>802</v>
      </c>
      <c r="F248" s="438" t="s">
        <v>802</v>
      </c>
      <c r="G248" s="438" t="s">
        <v>802</v>
      </c>
    </row>
    <row r="249" s="128" customFormat="true" ht="12.75" hidden="false" customHeight="false" outlineLevel="0" collapsed="false">
      <c r="A249" s="154" t="s">
        <v>982</v>
      </c>
      <c r="B249" s="438" t="s">
        <v>802</v>
      </c>
      <c r="C249" s="438" t="s">
        <v>802</v>
      </c>
      <c r="D249" s="438" t="s">
        <v>802</v>
      </c>
      <c r="E249" s="438" t="s">
        <v>802</v>
      </c>
      <c r="F249" s="438" t="s">
        <v>802</v>
      </c>
      <c r="G249" s="438" t="s">
        <v>802</v>
      </c>
    </row>
    <row r="250" s="128" customFormat="true" ht="12.75" hidden="false" customHeight="false" outlineLevel="0" collapsed="false">
      <c r="A250" s="154" t="s">
        <v>983</v>
      </c>
      <c r="B250" s="438" t="n">
        <v>1</v>
      </c>
      <c r="C250" s="438" t="s">
        <v>802</v>
      </c>
      <c r="D250" s="438" t="s">
        <v>802</v>
      </c>
      <c r="E250" s="438" t="s">
        <v>802</v>
      </c>
      <c r="F250" s="438" t="s">
        <v>802</v>
      </c>
      <c r="G250" s="438" t="s">
        <v>802</v>
      </c>
    </row>
    <row r="251" s="128" customFormat="true" ht="12.75" hidden="false" customHeight="false" outlineLevel="0" collapsed="false">
      <c r="A251" s="154" t="s">
        <v>1741</v>
      </c>
      <c r="B251" s="438" t="s">
        <v>802</v>
      </c>
      <c r="C251" s="438" t="s">
        <v>802</v>
      </c>
      <c r="D251" s="438" t="s">
        <v>802</v>
      </c>
      <c r="E251" s="438" t="s">
        <v>802</v>
      </c>
      <c r="F251" s="438" t="s">
        <v>802</v>
      </c>
      <c r="G251" s="438" t="s">
        <v>802</v>
      </c>
    </row>
    <row r="252" s="128" customFormat="true" ht="12.75" hidden="false" customHeight="false" outlineLevel="0" collapsed="false">
      <c r="A252" s="154" t="s">
        <v>1742</v>
      </c>
      <c r="B252" s="438" t="s">
        <v>802</v>
      </c>
      <c r="C252" s="438" t="s">
        <v>802</v>
      </c>
      <c r="D252" s="438" t="s">
        <v>802</v>
      </c>
      <c r="E252" s="438" t="s">
        <v>802</v>
      </c>
      <c r="F252" s="438" t="s">
        <v>802</v>
      </c>
      <c r="G252" s="438" t="s">
        <v>802</v>
      </c>
    </row>
    <row r="253" s="128" customFormat="true" ht="12.75" hidden="false" customHeight="false" outlineLevel="0" collapsed="false">
      <c r="A253" s="154"/>
      <c r="B253" s="438"/>
      <c r="C253" s="438"/>
      <c r="D253" s="438"/>
      <c r="E253" s="438"/>
      <c r="F253" s="438"/>
      <c r="G253" s="438"/>
    </row>
    <row r="254" s="128" customFormat="true" ht="12.75" hidden="false" customHeight="false" outlineLevel="0" collapsed="false">
      <c r="A254" s="430" t="s">
        <v>986</v>
      </c>
      <c r="B254" s="445" t="n">
        <v>9382</v>
      </c>
      <c r="C254" s="445" t="n">
        <v>5</v>
      </c>
      <c r="D254" s="445" t="n">
        <v>8756</v>
      </c>
      <c r="E254" s="445" t="n">
        <v>0</v>
      </c>
      <c r="F254" s="445" t="n">
        <v>208</v>
      </c>
      <c r="G254" s="445" t="n">
        <v>0</v>
      </c>
    </row>
    <row r="255" s="128" customFormat="true" ht="12.75" hidden="false" customHeight="false" outlineLevel="0" collapsed="false">
      <c r="A255" s="154" t="s">
        <v>1757</v>
      </c>
      <c r="B255" s="438" t="n">
        <v>9379</v>
      </c>
      <c r="C255" s="438" t="n">
        <v>5</v>
      </c>
      <c r="D255" s="438" t="n">
        <v>8753</v>
      </c>
      <c r="E255" s="438" t="s">
        <v>802</v>
      </c>
      <c r="F255" s="438" t="n">
        <v>208</v>
      </c>
      <c r="G255" s="438" t="n">
        <v>0</v>
      </c>
    </row>
    <row r="256" s="128" customFormat="true" ht="12.75" hidden="false" customHeight="false" outlineLevel="0" collapsed="false">
      <c r="A256" s="154" t="s">
        <v>988</v>
      </c>
      <c r="B256" s="438" t="n">
        <v>3</v>
      </c>
      <c r="C256" s="438" t="s">
        <v>802</v>
      </c>
      <c r="D256" s="438" t="n">
        <v>3</v>
      </c>
      <c r="E256" s="438" t="s">
        <v>802</v>
      </c>
      <c r="F256" s="438" t="s">
        <v>802</v>
      </c>
      <c r="G256" s="438" t="s">
        <v>802</v>
      </c>
    </row>
    <row r="257" s="128" customFormat="true" ht="12.75" hidden="false" customHeight="false" outlineLevel="0" collapsed="false">
      <c r="A257" s="432"/>
      <c r="B257" s="438"/>
      <c r="C257" s="438"/>
      <c r="D257" s="438"/>
      <c r="E257" s="438"/>
      <c r="F257" s="438"/>
      <c r="G257" s="438"/>
    </row>
    <row r="258" s="128" customFormat="true" ht="12.75" hidden="false" customHeight="false" outlineLevel="0" collapsed="false">
      <c r="A258" s="436" t="s">
        <v>1743</v>
      </c>
      <c r="B258" s="445" t="n">
        <v>314759057</v>
      </c>
      <c r="C258" s="445" t="n">
        <v>14931473</v>
      </c>
      <c r="D258" s="445" t="n">
        <v>110255867</v>
      </c>
      <c r="E258" s="445" t="n">
        <v>44997958</v>
      </c>
      <c r="F258" s="445" t="n">
        <v>35619791</v>
      </c>
      <c r="G258" s="445" t="n">
        <v>99575</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5" width="11.42"/>
    <col collapsed="false" customWidth="true" hidden="false" outlineLevel="0" max="2" min="2" style="25" width="48.42"/>
    <col collapsed="false" customWidth="true" hidden="false" outlineLevel="0" max="3" min="3" style="25" width="22.13"/>
    <col collapsed="false" customWidth="false" hidden="false" outlineLevel="0" max="257" min="4" style="25" width="11.42"/>
  </cols>
  <sheetData>
    <row r="1" customFormat="false" ht="15.75" hidden="false" customHeight="true" outlineLevel="0" collapsed="false">
      <c r="A1" s="102" t="s">
        <v>19</v>
      </c>
    </row>
    <row r="3" s="37" customFormat="true" ht="12" hidden="false" customHeight="false" outlineLevel="0" collapsed="false">
      <c r="A3" s="37" t="s">
        <v>486</v>
      </c>
    </row>
    <row r="4" s="37" customFormat="true" ht="12" hidden="false" customHeight="false" outlineLevel="0" collapsed="false"/>
    <row r="5" s="37" customFormat="true" ht="12" hidden="false" customHeight="false" outlineLevel="0" collapsed="false">
      <c r="A5" s="103" t="s">
        <v>487</v>
      </c>
      <c r="B5" s="104" t="s">
        <v>488</v>
      </c>
      <c r="C5" s="105" t="s">
        <v>489</v>
      </c>
    </row>
    <row r="6" s="37" customFormat="true" ht="12" hidden="false" customHeight="false" outlineLevel="0" collapsed="false">
      <c r="A6" s="106" t="s">
        <v>490</v>
      </c>
      <c r="B6" s="107" t="s">
        <v>491</v>
      </c>
      <c r="C6" s="108" t="s">
        <v>492</v>
      </c>
    </row>
    <row r="7" s="37" customFormat="true" ht="12" hidden="false" customHeight="false" outlineLevel="0" collapsed="false">
      <c r="A7" s="106" t="s">
        <v>493</v>
      </c>
      <c r="B7" s="107" t="s">
        <v>491</v>
      </c>
      <c r="C7" s="108" t="s">
        <v>494</v>
      </c>
    </row>
    <row r="8" s="37" customFormat="true" ht="12" hidden="false" customHeight="false" outlineLevel="0" collapsed="false">
      <c r="A8" s="106" t="s">
        <v>495</v>
      </c>
      <c r="B8" s="107" t="s">
        <v>496</v>
      </c>
      <c r="C8" s="108" t="s">
        <v>492</v>
      </c>
    </row>
    <row r="9" s="37" customFormat="true" ht="12" hidden="false" customHeight="false" outlineLevel="0" collapsed="false">
      <c r="A9" s="106" t="s">
        <v>497</v>
      </c>
      <c r="B9" s="107" t="s">
        <v>496</v>
      </c>
      <c r="C9" s="108" t="s">
        <v>494</v>
      </c>
    </row>
    <row r="10" s="37" customFormat="true" ht="12" hidden="false" customHeight="false" outlineLevel="0" collapsed="false">
      <c r="A10" s="109" t="s">
        <v>498</v>
      </c>
      <c r="B10" s="110" t="s">
        <v>499</v>
      </c>
      <c r="C10" s="111"/>
    </row>
    <row r="11" s="37" customFormat="true" ht="12" hidden="false" customHeight="false" outlineLevel="0" collapsed="false">
      <c r="A11" s="112"/>
      <c r="B11" s="113" t="s">
        <v>500</v>
      </c>
      <c r="C11" s="114"/>
    </row>
    <row r="12" s="37" customFormat="true" ht="12" hidden="false" customHeight="false" outlineLevel="0" collapsed="false">
      <c r="A12" s="112"/>
      <c r="B12" s="113" t="s">
        <v>501</v>
      </c>
      <c r="C12" s="114" t="s">
        <v>502</v>
      </c>
    </row>
    <row r="13" s="37" customFormat="true" ht="12" hidden="false" customHeight="false" outlineLevel="0" collapsed="false">
      <c r="A13" s="112"/>
      <c r="B13" s="113" t="s">
        <v>503</v>
      </c>
      <c r="C13" s="114" t="s">
        <v>502</v>
      </c>
    </row>
    <row r="14" s="37" customFormat="true" ht="12" hidden="false" customHeight="false" outlineLevel="0" collapsed="false">
      <c r="A14" s="112"/>
      <c r="B14" s="113" t="s">
        <v>504</v>
      </c>
      <c r="C14" s="114"/>
    </row>
    <row r="15" s="37" customFormat="true" ht="12" hidden="false" customHeight="false" outlineLevel="0" collapsed="false">
      <c r="A15" s="112"/>
      <c r="B15" s="113" t="s">
        <v>505</v>
      </c>
      <c r="C15" s="114" t="s">
        <v>502</v>
      </c>
    </row>
    <row r="16" s="37" customFormat="true" ht="12" hidden="false" customHeight="false" outlineLevel="0" collapsed="false">
      <c r="A16" s="112"/>
      <c r="B16" s="113" t="s">
        <v>506</v>
      </c>
      <c r="C16" s="114" t="s">
        <v>502</v>
      </c>
    </row>
    <row r="17" s="37" customFormat="true" ht="12" hidden="false" customHeight="false" outlineLevel="0" collapsed="false">
      <c r="A17" s="112"/>
      <c r="B17" s="113" t="s">
        <v>507</v>
      </c>
      <c r="C17" s="114"/>
    </row>
    <row r="18" s="37" customFormat="true" ht="12" hidden="false" customHeight="false" outlineLevel="0" collapsed="false">
      <c r="A18" s="112"/>
      <c r="B18" s="113" t="s">
        <v>508</v>
      </c>
      <c r="C18" s="114"/>
    </row>
    <row r="19" s="37" customFormat="true" ht="12" hidden="false" customHeight="false" outlineLevel="0" collapsed="false">
      <c r="A19" s="112"/>
      <c r="B19" s="113" t="s">
        <v>509</v>
      </c>
      <c r="C19" s="114" t="s">
        <v>502</v>
      </c>
    </row>
    <row r="20" s="37" customFormat="true" ht="12" hidden="false" customHeight="false" outlineLevel="0" collapsed="false">
      <c r="A20" s="112"/>
      <c r="B20" s="113" t="s">
        <v>510</v>
      </c>
      <c r="C20" s="114" t="s">
        <v>511</v>
      </c>
    </row>
    <row r="21" s="37" customFormat="true" ht="12" hidden="false" customHeight="false" outlineLevel="0" collapsed="false">
      <c r="A21" s="112"/>
      <c r="B21" s="113" t="s">
        <v>512</v>
      </c>
      <c r="C21" s="114"/>
    </row>
    <row r="22" s="37" customFormat="true" ht="12" hidden="false" customHeight="false" outlineLevel="0" collapsed="false">
      <c r="A22" s="112"/>
      <c r="B22" s="113" t="s">
        <v>513</v>
      </c>
      <c r="C22" s="114"/>
    </row>
    <row r="23" s="37" customFormat="true" ht="12" hidden="false" customHeight="false" outlineLevel="0" collapsed="false">
      <c r="A23" s="112"/>
      <c r="B23" s="113" t="s">
        <v>514</v>
      </c>
      <c r="C23" s="114" t="s">
        <v>502</v>
      </c>
    </row>
    <row r="24" s="37" customFormat="true" ht="12" hidden="false" customHeight="false" outlineLevel="0" collapsed="false">
      <c r="A24" s="112"/>
      <c r="B24" s="113" t="s">
        <v>515</v>
      </c>
      <c r="C24" s="114" t="s">
        <v>502</v>
      </c>
    </row>
    <row r="25" s="37" customFormat="true" ht="12" hidden="false" customHeight="false" outlineLevel="0" collapsed="false">
      <c r="A25" s="112"/>
      <c r="B25" s="113" t="s">
        <v>516</v>
      </c>
      <c r="C25" s="114" t="s">
        <v>502</v>
      </c>
    </row>
    <row r="26" s="37" customFormat="true" ht="12" hidden="false" customHeight="false" outlineLevel="0" collapsed="false">
      <c r="A26" s="112"/>
      <c r="B26" s="113" t="s">
        <v>517</v>
      </c>
      <c r="C26" s="114"/>
    </row>
    <row r="27" s="37" customFormat="true" ht="12" hidden="false" customHeight="false" outlineLevel="0" collapsed="false">
      <c r="A27" s="115"/>
      <c r="B27" s="116" t="s">
        <v>518</v>
      </c>
      <c r="C27" s="117" t="s">
        <v>502</v>
      </c>
    </row>
    <row r="28" s="37" customFormat="true" ht="12" hidden="false" customHeight="false" outlineLevel="0" collapsed="false">
      <c r="A28" s="109" t="s">
        <v>519</v>
      </c>
      <c r="B28" s="110" t="s">
        <v>520</v>
      </c>
      <c r="C28" s="111" t="s">
        <v>521</v>
      </c>
    </row>
    <row r="29" s="37" customFormat="true" ht="12" hidden="false" customHeight="false" outlineLevel="0" collapsed="false">
      <c r="A29" s="115"/>
      <c r="B29" s="116" t="s">
        <v>522</v>
      </c>
      <c r="C29" s="117" t="s">
        <v>523</v>
      </c>
    </row>
    <row r="30" s="37" customFormat="true" ht="12" hidden="false" customHeight="false" outlineLevel="0" collapsed="false">
      <c r="A30" s="109" t="s">
        <v>524</v>
      </c>
      <c r="B30" s="110" t="s">
        <v>525</v>
      </c>
      <c r="C30" s="111" t="s">
        <v>502</v>
      </c>
    </row>
    <row r="31" s="37" customFormat="true" ht="12" hidden="false" customHeight="false" outlineLevel="0" collapsed="false">
      <c r="A31" s="115"/>
      <c r="B31" s="116" t="s">
        <v>526</v>
      </c>
      <c r="C31" s="117"/>
    </row>
    <row r="32" s="37" customFormat="true" ht="12" hidden="false" customHeight="false" outlineLevel="0" collapsed="false">
      <c r="A32" s="109" t="s">
        <v>527</v>
      </c>
      <c r="B32" s="110" t="s">
        <v>528</v>
      </c>
      <c r="C32" s="111" t="s">
        <v>502</v>
      </c>
    </row>
    <row r="33" s="37" customFormat="true" ht="12" hidden="false" customHeight="false" outlineLevel="0" collapsed="false">
      <c r="A33" s="112"/>
      <c r="B33" s="113" t="s">
        <v>529</v>
      </c>
      <c r="C33" s="114"/>
    </row>
    <row r="34" s="37" customFormat="true" ht="12" hidden="false" customHeight="false" outlineLevel="0" collapsed="false">
      <c r="A34" s="115"/>
      <c r="B34" s="116" t="s">
        <v>530</v>
      </c>
      <c r="C34" s="117"/>
    </row>
    <row r="35" s="37" customFormat="true" ht="12" hidden="false" customHeight="false" outlineLevel="0" collapsed="false">
      <c r="A35" s="109" t="s">
        <v>531</v>
      </c>
      <c r="B35" s="110" t="s">
        <v>532</v>
      </c>
      <c r="C35" s="111" t="s">
        <v>533</v>
      </c>
    </row>
    <row r="36" s="37" customFormat="true" ht="12" hidden="false" customHeight="false" outlineLevel="0" collapsed="false">
      <c r="A36" s="115"/>
      <c r="B36" s="116" t="s">
        <v>534</v>
      </c>
      <c r="C36" s="117"/>
    </row>
    <row r="37" s="37" customFormat="true" ht="12" hidden="false" customHeight="false" outlineLevel="0" collapsed="false">
      <c r="A37" s="109" t="s">
        <v>535</v>
      </c>
      <c r="B37" s="110" t="s">
        <v>532</v>
      </c>
      <c r="C37" s="111" t="s">
        <v>536</v>
      </c>
    </row>
    <row r="38" s="37" customFormat="true" ht="12" hidden="false" customHeight="false" outlineLevel="0" collapsed="false">
      <c r="A38" s="115"/>
      <c r="B38" s="116" t="s">
        <v>534</v>
      </c>
      <c r="C38" s="117"/>
    </row>
    <row r="39" s="37" customFormat="true" ht="12" hidden="false" customHeight="false" outlineLevel="0" collapsed="false">
      <c r="A39" s="109" t="s">
        <v>537</v>
      </c>
      <c r="B39" s="110" t="s">
        <v>538</v>
      </c>
      <c r="C39" s="111" t="s">
        <v>533</v>
      </c>
    </row>
    <row r="40" s="37" customFormat="true" ht="12" hidden="false" customHeight="false" outlineLevel="0" collapsed="false">
      <c r="A40" s="112"/>
      <c r="B40" s="113" t="s">
        <v>539</v>
      </c>
      <c r="C40" s="114"/>
    </row>
    <row r="41" s="37" customFormat="true" ht="12" hidden="false" customHeight="false" outlineLevel="0" collapsed="false">
      <c r="A41" s="115"/>
      <c r="B41" s="116" t="s">
        <v>540</v>
      </c>
      <c r="C41" s="117"/>
    </row>
    <row r="42" s="37" customFormat="true" ht="12" hidden="false" customHeight="false" outlineLevel="0" collapsed="false">
      <c r="A42" s="109" t="s">
        <v>541</v>
      </c>
      <c r="B42" s="110" t="s">
        <v>532</v>
      </c>
      <c r="C42" s="111" t="s">
        <v>533</v>
      </c>
    </row>
    <row r="43" s="37" customFormat="true" ht="12" hidden="false" customHeight="false" outlineLevel="0" collapsed="false">
      <c r="A43" s="112"/>
      <c r="B43" s="113" t="s">
        <v>542</v>
      </c>
      <c r="C43" s="114"/>
    </row>
    <row r="44" s="37" customFormat="true" ht="12" hidden="false" customHeight="false" outlineLevel="0" collapsed="false">
      <c r="A44" s="115"/>
      <c r="B44" s="116" t="s">
        <v>530</v>
      </c>
      <c r="C44" s="117"/>
    </row>
    <row r="45" s="37" customFormat="true" ht="12" hidden="false" customHeight="false" outlineLevel="0" collapsed="false">
      <c r="A45" s="109" t="s">
        <v>543</v>
      </c>
      <c r="B45" s="110" t="s">
        <v>538</v>
      </c>
      <c r="C45" s="111" t="s">
        <v>536</v>
      </c>
    </row>
    <row r="46" s="37" customFormat="true" ht="12" hidden="false" customHeight="false" outlineLevel="0" collapsed="false">
      <c r="A46" s="112"/>
      <c r="B46" s="113" t="s">
        <v>539</v>
      </c>
      <c r="C46" s="114"/>
    </row>
    <row r="47" s="37" customFormat="true" ht="12" hidden="false" customHeight="false" outlineLevel="0" collapsed="false">
      <c r="A47" s="115"/>
      <c r="B47" s="116" t="s">
        <v>540</v>
      </c>
      <c r="C47" s="117"/>
    </row>
    <row r="48" s="37" customFormat="true" ht="12" hidden="false" customHeight="false" outlineLevel="0" collapsed="false">
      <c r="A48" s="109" t="s">
        <v>544</v>
      </c>
      <c r="B48" s="110" t="s">
        <v>532</v>
      </c>
      <c r="C48" s="111" t="s">
        <v>536</v>
      </c>
    </row>
    <row r="49" s="37" customFormat="true" ht="12" hidden="false" customHeight="false" outlineLevel="0" collapsed="false">
      <c r="A49" s="112"/>
      <c r="B49" s="113" t="s">
        <v>542</v>
      </c>
      <c r="C49" s="114"/>
    </row>
    <row r="50" s="37" customFormat="true" ht="12" hidden="false" customHeight="false" outlineLevel="0" collapsed="false">
      <c r="A50" s="115"/>
      <c r="B50" s="116" t="s">
        <v>530</v>
      </c>
      <c r="C50" s="117"/>
    </row>
    <row r="51" s="37" customFormat="true" ht="12" hidden="false" customHeight="false" outlineLevel="0" collapsed="false">
      <c r="A51" s="106" t="s">
        <v>545</v>
      </c>
      <c r="B51" s="107" t="s">
        <v>546</v>
      </c>
      <c r="C51" s="108" t="s">
        <v>502</v>
      </c>
    </row>
    <row r="52" s="37" customFormat="true" ht="12" hidden="false" customHeight="false" outlineLevel="0" collapsed="false">
      <c r="A52" s="106" t="s">
        <v>547</v>
      </c>
      <c r="B52" s="107" t="s">
        <v>548</v>
      </c>
      <c r="C52" s="108" t="s">
        <v>549</v>
      </c>
    </row>
    <row r="53" s="37" customFormat="true" ht="12" hidden="false" customHeight="false" outlineLevel="0" collapsed="false">
      <c r="A53" s="106" t="s">
        <v>550</v>
      </c>
      <c r="B53" s="107" t="s">
        <v>548</v>
      </c>
      <c r="C53" s="108" t="s">
        <v>551</v>
      </c>
    </row>
    <row r="54" s="37" customFormat="true" ht="12" hidden="false" customHeight="false" outlineLevel="0" collapsed="false">
      <c r="A54" s="109" t="s">
        <v>552</v>
      </c>
      <c r="B54" s="110" t="s">
        <v>553</v>
      </c>
      <c r="C54" s="111"/>
    </row>
    <row r="55" s="37" customFormat="true" ht="12" hidden="false" customHeight="false" outlineLevel="0" collapsed="false">
      <c r="A55" s="112"/>
      <c r="B55" s="113" t="s">
        <v>554</v>
      </c>
      <c r="C55" s="114"/>
    </row>
    <row r="56" s="37" customFormat="true" ht="12" hidden="false" customHeight="false" outlineLevel="0" collapsed="false">
      <c r="A56" s="112"/>
      <c r="B56" s="113" t="s">
        <v>505</v>
      </c>
      <c r="C56" s="114" t="s">
        <v>502</v>
      </c>
    </row>
    <row r="57" s="37" customFormat="true" ht="12" hidden="false" customHeight="false" outlineLevel="0" collapsed="false">
      <c r="A57" s="112"/>
      <c r="B57" s="113" t="s">
        <v>555</v>
      </c>
      <c r="C57" s="114"/>
    </row>
    <row r="58" s="37" customFormat="true" ht="12" hidden="false" customHeight="false" outlineLevel="0" collapsed="false">
      <c r="A58" s="112"/>
      <c r="B58" s="113" t="s">
        <v>556</v>
      </c>
      <c r="C58" s="114"/>
    </row>
    <row r="59" s="37" customFormat="true" ht="12" hidden="false" customHeight="false" outlineLevel="0" collapsed="false">
      <c r="A59" s="112"/>
      <c r="B59" s="113" t="s">
        <v>509</v>
      </c>
      <c r="C59" s="114" t="s">
        <v>502</v>
      </c>
    </row>
    <row r="60" s="37" customFormat="true" ht="12" hidden="false" customHeight="false" outlineLevel="0" collapsed="false">
      <c r="A60" s="115"/>
      <c r="B60" s="116" t="s">
        <v>510</v>
      </c>
      <c r="C60" s="117" t="s">
        <v>502</v>
      </c>
    </row>
    <row r="61" s="37" customFormat="true" ht="12" hidden="false" customHeight="false" outlineLevel="0" collapsed="false">
      <c r="A61" s="109" t="s">
        <v>557</v>
      </c>
      <c r="B61" s="110" t="s">
        <v>558</v>
      </c>
      <c r="C61" s="111" t="s">
        <v>502</v>
      </c>
    </row>
    <row r="62" s="37" customFormat="true" ht="12" hidden="false" customHeight="false" outlineLevel="0" collapsed="false">
      <c r="A62" s="112"/>
      <c r="B62" s="113" t="s">
        <v>559</v>
      </c>
      <c r="C62" s="114"/>
    </row>
    <row r="63" s="37" customFormat="true" ht="12" hidden="false" customHeight="false" outlineLevel="0" collapsed="false">
      <c r="A63" s="115"/>
      <c r="B63" s="116" t="s">
        <v>560</v>
      </c>
      <c r="C63" s="117"/>
    </row>
    <row r="64" s="37" customFormat="true" ht="12" hidden="false" customHeight="false" outlineLevel="0" collapsed="false">
      <c r="A64" s="106" t="s">
        <v>561</v>
      </c>
      <c r="B64" s="107" t="s">
        <v>562</v>
      </c>
      <c r="C64" s="108" t="s">
        <v>563</v>
      </c>
    </row>
    <row r="65" s="37" customFormat="true" ht="12" hidden="false" customHeight="false" outlineLevel="0" collapsed="false">
      <c r="A65" s="106" t="s">
        <v>564</v>
      </c>
      <c r="B65" s="107" t="s">
        <v>562</v>
      </c>
      <c r="C65" s="108" t="s">
        <v>565</v>
      </c>
    </row>
    <row r="66" s="37" customFormat="true" ht="12" hidden="false" customHeight="false" outlineLevel="0" collapsed="false">
      <c r="A66" s="109" t="s">
        <v>566</v>
      </c>
      <c r="B66" s="110" t="s">
        <v>567</v>
      </c>
      <c r="C66" s="110" t="s">
        <v>568</v>
      </c>
    </row>
    <row r="67" s="37" customFormat="true" ht="12" hidden="false" customHeight="false" outlineLevel="0" collapsed="false">
      <c r="A67" s="115"/>
      <c r="B67" s="116" t="s">
        <v>569</v>
      </c>
      <c r="C67" s="117"/>
    </row>
    <row r="68" s="37" customFormat="true" ht="12" hidden="false" customHeight="false" outlineLevel="0" collapsed="false">
      <c r="A68" s="109" t="s">
        <v>570</v>
      </c>
      <c r="B68" s="110" t="s">
        <v>567</v>
      </c>
      <c r="C68" s="111" t="s">
        <v>565</v>
      </c>
    </row>
    <row r="69" s="37" customFormat="true" ht="12" hidden="false" customHeight="false" outlineLevel="0" collapsed="false">
      <c r="A69" s="115"/>
      <c r="B69" s="116" t="s">
        <v>569</v>
      </c>
      <c r="C69" s="117" t="s">
        <v>571</v>
      </c>
    </row>
    <row r="70" s="37" customFormat="true" ht="12" hidden="false" customHeight="false" outlineLevel="0" collapsed="false">
      <c r="A70" s="106" t="s">
        <v>572</v>
      </c>
      <c r="B70" s="107" t="s">
        <v>573</v>
      </c>
      <c r="C70" s="108" t="s">
        <v>563</v>
      </c>
    </row>
    <row r="71" s="37" customFormat="true" ht="12" hidden="false" customHeight="false" outlineLevel="0" collapsed="false">
      <c r="A71" s="106" t="s">
        <v>574</v>
      </c>
      <c r="B71" s="107" t="s">
        <v>573</v>
      </c>
      <c r="C71" s="108" t="s">
        <v>575</v>
      </c>
    </row>
    <row r="72" s="37" customFormat="true" ht="12" hidden="false" customHeight="false" outlineLevel="0" collapsed="false">
      <c r="A72" s="106" t="s">
        <v>576</v>
      </c>
      <c r="B72" s="107" t="s">
        <v>577</v>
      </c>
      <c r="C72" s="108" t="s">
        <v>565</v>
      </c>
    </row>
    <row r="73" s="37" customFormat="true" ht="12" hidden="false" customHeight="false" outlineLevel="0" collapsed="false">
      <c r="A73" s="109" t="s">
        <v>578</v>
      </c>
      <c r="B73" s="110" t="s">
        <v>579</v>
      </c>
      <c r="C73" s="110" t="s">
        <v>563</v>
      </c>
    </row>
    <row r="74" s="37" customFormat="true" ht="12" hidden="false" customHeight="false" outlineLevel="0" collapsed="false">
      <c r="A74" s="115"/>
      <c r="B74" s="116" t="s">
        <v>580</v>
      </c>
      <c r="C74" s="117"/>
    </row>
    <row r="75" s="37" customFormat="true" ht="12" hidden="false" customHeight="false" outlineLevel="0" collapsed="false">
      <c r="A75" s="109" t="s">
        <v>581</v>
      </c>
      <c r="B75" s="110" t="s">
        <v>579</v>
      </c>
      <c r="C75" s="110" t="s">
        <v>565</v>
      </c>
    </row>
    <row r="76" s="37" customFormat="true" ht="12" hidden="false" customHeight="false" outlineLevel="0" collapsed="false">
      <c r="A76" s="115"/>
      <c r="B76" s="116" t="s">
        <v>580</v>
      </c>
      <c r="C76" s="116"/>
    </row>
    <row r="77" s="37" customFormat="true" ht="12" hidden="false" customHeight="false" outlineLevel="0" collapsed="false"/>
    <row r="78" s="37" customFormat="true" ht="12" hidden="false" customHeight="false" outlineLevel="0" collapsed="false"/>
    <row r="79" s="37" customFormat="true" ht="12" hidden="false" customHeight="false" outlineLevel="0" collapsed="false"/>
    <row r="80" s="37" customFormat="true" ht="12" hidden="false" customHeight="false" outlineLevel="0" collapsed="false"/>
    <row r="81" s="37" customFormat="true" ht="12" hidden="false" customHeight="false" outlineLevel="0" collapsed="false"/>
    <row r="82" s="37" customFormat="true" ht="12" hidden="false" customHeight="false" outlineLevel="0" collapsed="false"/>
    <row r="83" s="37" customFormat="true" ht="12" hidden="false" customHeight="false" outlineLevel="0" collapsed="false"/>
    <row r="84" s="37" customFormat="true" ht="12" hidden="false" customHeight="false" outlineLevel="0" collapsed="false"/>
    <row r="85" s="37" customFormat="true" ht="12" hidden="false" customHeight="false" outlineLevel="0" collapsed="false"/>
    <row r="86" s="37" customFormat="true" ht="12" hidden="false" customHeight="false" outlineLevel="0" collapsed="false"/>
    <row r="87" s="37" customFormat="true" ht="12" hidden="false" customHeight="false" outlineLevel="0" collapsed="false"/>
    <row r="88" s="37" customFormat="true" ht="12" hidden="false" customHeight="false" outlineLevel="0" collapsed="false"/>
    <row r="89" s="37" customFormat="true" ht="12" hidden="false" customHeight="false" outlineLevel="0" collapsed="false"/>
    <row r="90" s="37" customFormat="true" ht="12" hidden="false" customHeight="false" outlineLevel="0" collapsed="false"/>
    <row r="91" s="37" customFormat="true" ht="12" hidden="false" customHeight="false" outlineLevel="0" collapsed="false"/>
    <row r="92" s="37" customFormat="true" ht="12" hidden="false" customHeight="false" outlineLevel="0" collapsed="false"/>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8" width="14.85"/>
    <col collapsed="false" customWidth="true" hidden="false" outlineLevel="0" max="7" min="3" style="399"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79</v>
      </c>
      <c r="B2" s="233"/>
      <c r="C2" s="233"/>
      <c r="D2" s="233"/>
      <c r="E2" s="233"/>
      <c r="F2" s="233"/>
      <c r="G2" s="233"/>
    </row>
    <row r="3" s="247" customFormat="true" ht="19.5" hidden="false" customHeight="true" outlineLevel="0" collapsed="false">
      <c r="A3" s="233" t="s">
        <v>1780</v>
      </c>
      <c r="B3" s="233"/>
      <c r="C3" s="233"/>
      <c r="D3" s="233"/>
      <c r="E3" s="233"/>
      <c r="F3" s="233"/>
      <c r="G3" s="233"/>
    </row>
    <row r="4" s="247" customFormat="true" ht="19.5" hidden="false" customHeight="true" outlineLevel="0" collapsed="false">
      <c r="A4" s="449" t="s">
        <v>1781</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451" t="s">
        <v>163</v>
      </c>
      <c r="C7" s="123" t="s">
        <v>1765</v>
      </c>
      <c r="D7" s="123"/>
      <c r="E7" s="123"/>
      <c r="F7" s="123"/>
      <c r="G7" s="123"/>
    </row>
    <row r="8" customFormat="false" ht="12.75" hidden="false" customHeight="false" outlineLevel="0" collapsed="false">
      <c r="A8" s="122"/>
      <c r="B8" s="451"/>
      <c r="C8" s="326" t="s">
        <v>1751</v>
      </c>
      <c r="D8" s="326" t="s">
        <v>1752</v>
      </c>
      <c r="E8" s="324" t="s">
        <v>1753</v>
      </c>
      <c r="F8" s="124" t="s">
        <v>1754</v>
      </c>
      <c r="G8" s="396" t="s">
        <v>1755</v>
      </c>
    </row>
    <row r="9" customFormat="false" ht="12.75" hidden="false" customHeight="false" outlineLevel="0" collapsed="false">
      <c r="A9" s="280"/>
      <c r="B9" s="452"/>
      <c r="C9" s="453"/>
      <c r="D9" s="454"/>
      <c r="E9" s="453"/>
      <c r="F9" s="453"/>
      <c r="G9" s="130"/>
    </row>
    <row r="10" customFormat="false" ht="12.75" hidden="false" customHeight="false" outlineLevel="0" collapsed="false">
      <c r="A10" s="455" t="s">
        <v>1756</v>
      </c>
      <c r="B10" s="456" t="n">
        <v>396674679</v>
      </c>
      <c r="C10" s="457" t="n">
        <v>11523844</v>
      </c>
      <c r="D10" s="457" t="n">
        <v>238461954</v>
      </c>
      <c r="E10" s="457" t="n">
        <v>7314465</v>
      </c>
      <c r="F10" s="457" t="n">
        <v>15362934</v>
      </c>
      <c r="G10" s="457" t="n">
        <v>6752320</v>
      </c>
    </row>
    <row r="11" customFormat="false" ht="12.75" hidden="false" customHeight="false" outlineLevel="0" collapsed="false">
      <c r="A11" s="458" t="s">
        <v>68</v>
      </c>
      <c r="B11" s="459" t="n">
        <v>29237331</v>
      </c>
      <c r="C11" s="460" t="n">
        <v>1804065</v>
      </c>
      <c r="D11" s="460" t="n">
        <v>18024544</v>
      </c>
      <c r="E11" s="460" t="n">
        <v>1505253</v>
      </c>
      <c r="F11" s="460" t="n">
        <v>273655</v>
      </c>
      <c r="G11" s="460" t="n">
        <v>39802</v>
      </c>
    </row>
    <row r="12" customFormat="false" ht="12.75" hidden="false" customHeight="false" outlineLevel="0" collapsed="false">
      <c r="A12" s="458" t="s">
        <v>1038</v>
      </c>
      <c r="B12" s="459" t="n">
        <v>1379180</v>
      </c>
      <c r="C12" s="460" t="n">
        <v>37184</v>
      </c>
      <c r="D12" s="460" t="n">
        <v>946177</v>
      </c>
      <c r="E12" s="460" t="n">
        <v>8491</v>
      </c>
      <c r="F12" s="460" t="n">
        <v>8666</v>
      </c>
      <c r="G12" s="460" t="n">
        <v>16920</v>
      </c>
    </row>
    <row r="13" customFormat="false" ht="12.75" hidden="false" customHeight="false" outlineLevel="0" collapsed="false">
      <c r="A13" s="458" t="s">
        <v>1000</v>
      </c>
      <c r="B13" s="459" t="n">
        <v>10437247</v>
      </c>
      <c r="C13" s="460" t="n">
        <v>274179</v>
      </c>
      <c r="D13" s="460" t="n">
        <v>5106338</v>
      </c>
      <c r="E13" s="460" t="n">
        <v>40547</v>
      </c>
      <c r="F13" s="460" t="n">
        <v>382055</v>
      </c>
      <c r="G13" s="460" t="n">
        <v>61669</v>
      </c>
    </row>
    <row r="14" customFormat="false" ht="12.75" hidden="false" customHeight="false" outlineLevel="0" collapsed="false">
      <c r="A14" s="458" t="s">
        <v>1054</v>
      </c>
      <c r="B14" s="459" t="n">
        <v>372747</v>
      </c>
      <c r="C14" s="460" t="n">
        <v>347</v>
      </c>
      <c r="D14" s="460" t="n">
        <v>188313</v>
      </c>
      <c r="E14" s="460" t="n">
        <v>440</v>
      </c>
      <c r="F14" s="460" t="n">
        <v>23833</v>
      </c>
      <c r="G14" s="460" t="n">
        <v>3297</v>
      </c>
    </row>
    <row r="15" customFormat="false" ht="12.75" hidden="false" customHeight="false" outlineLevel="0" collapsed="false">
      <c r="A15" s="458" t="s">
        <v>1008</v>
      </c>
      <c r="B15" s="459" t="n">
        <v>5323284</v>
      </c>
      <c r="C15" s="460" t="n">
        <v>26610</v>
      </c>
      <c r="D15" s="460" t="n">
        <v>2165218</v>
      </c>
      <c r="E15" s="460" t="n">
        <v>51054</v>
      </c>
      <c r="F15" s="460" t="n">
        <v>1405774</v>
      </c>
      <c r="G15" s="460" t="n">
        <v>49084</v>
      </c>
    </row>
    <row r="16" customFormat="false" ht="12.75" hidden="false" customHeight="false" outlineLevel="0" collapsed="false">
      <c r="A16" s="458" t="s">
        <v>58</v>
      </c>
      <c r="B16" s="459" t="n">
        <v>54266892</v>
      </c>
      <c r="C16" s="460" t="n">
        <v>642031</v>
      </c>
      <c r="D16" s="460" t="n">
        <v>31697377</v>
      </c>
      <c r="E16" s="460" t="n">
        <v>618231</v>
      </c>
      <c r="F16" s="460" t="n">
        <v>1568253</v>
      </c>
      <c r="G16" s="460" t="n">
        <v>1970470</v>
      </c>
    </row>
    <row r="17" customFormat="false" ht="12.75" hidden="false" customHeight="false" outlineLevel="0" collapsed="false">
      <c r="A17" s="458" t="s">
        <v>1011</v>
      </c>
      <c r="B17" s="459" t="n">
        <v>1853377</v>
      </c>
      <c r="C17" s="460" t="n">
        <v>4843</v>
      </c>
      <c r="D17" s="460" t="n">
        <v>1289214</v>
      </c>
      <c r="E17" s="460" t="n">
        <v>1623</v>
      </c>
      <c r="F17" s="460" t="n">
        <v>35453</v>
      </c>
      <c r="G17" s="460" t="n">
        <v>14237</v>
      </c>
    </row>
    <row r="18" customFormat="false" ht="12.75" hidden="false" customHeight="false" outlineLevel="0" collapsed="false">
      <c r="A18" s="458" t="s">
        <v>1004</v>
      </c>
      <c r="B18" s="459" t="n">
        <v>13843993</v>
      </c>
      <c r="C18" s="460" t="n">
        <v>4767</v>
      </c>
      <c r="D18" s="460" t="n">
        <v>12383541</v>
      </c>
      <c r="E18" s="460" t="n">
        <v>1185</v>
      </c>
      <c r="F18" s="460" t="n">
        <v>145507</v>
      </c>
      <c r="G18" s="460" t="n">
        <v>143670</v>
      </c>
    </row>
    <row r="19" customFormat="false" ht="12.75" hidden="false" customHeight="false" outlineLevel="0" collapsed="false">
      <c r="A19" s="458" t="s">
        <v>66</v>
      </c>
      <c r="B19" s="459" t="n">
        <v>39640574</v>
      </c>
      <c r="C19" s="460" t="n">
        <v>320567</v>
      </c>
      <c r="D19" s="460" t="n">
        <v>25558415</v>
      </c>
      <c r="E19" s="460" t="n">
        <v>54986</v>
      </c>
      <c r="F19" s="460" t="n">
        <v>336395</v>
      </c>
      <c r="G19" s="460" t="n">
        <v>293291</v>
      </c>
    </row>
    <row r="20" customFormat="false" ht="12.75" hidden="false" customHeight="false" outlineLevel="0" collapsed="false">
      <c r="A20" s="458" t="s">
        <v>1056</v>
      </c>
      <c r="B20" s="459" t="n">
        <v>407612</v>
      </c>
      <c r="C20" s="460" t="n">
        <v>867</v>
      </c>
      <c r="D20" s="460" t="n">
        <v>218355</v>
      </c>
      <c r="E20" s="460" t="n">
        <v>3197</v>
      </c>
      <c r="F20" s="460" t="n">
        <v>32141</v>
      </c>
      <c r="G20" s="460" t="n">
        <v>2272</v>
      </c>
    </row>
    <row r="21" customFormat="false" ht="12.75" hidden="false" customHeight="false" outlineLevel="0" collapsed="false">
      <c r="A21" s="458" t="s">
        <v>1043</v>
      </c>
      <c r="B21" s="459" t="n">
        <v>1165550</v>
      </c>
      <c r="C21" s="460" t="n">
        <v>10</v>
      </c>
      <c r="D21" s="460" t="n">
        <v>574278</v>
      </c>
      <c r="E21" s="460" t="n">
        <v>4824</v>
      </c>
      <c r="F21" s="460" t="n">
        <v>179680</v>
      </c>
      <c r="G21" s="460" t="n">
        <v>6532</v>
      </c>
    </row>
    <row r="22" customFormat="false" ht="12.75" hidden="false" customHeight="false" outlineLevel="0" collapsed="false">
      <c r="A22" s="458" t="s">
        <v>1023</v>
      </c>
      <c r="B22" s="459" t="n">
        <v>2848462</v>
      </c>
      <c r="C22" s="460" t="n">
        <v>76965</v>
      </c>
      <c r="D22" s="460" t="n">
        <v>1933805</v>
      </c>
      <c r="E22" s="460" t="n">
        <v>17204</v>
      </c>
      <c r="F22" s="460" t="n">
        <v>1799</v>
      </c>
      <c r="G22" s="460" t="n">
        <v>8354</v>
      </c>
    </row>
    <row r="23" customFormat="false" ht="12.75" hidden="false" customHeight="false" outlineLevel="0" collapsed="false">
      <c r="A23" s="458" t="s">
        <v>1073</v>
      </c>
      <c r="B23" s="459" t="n">
        <v>258198</v>
      </c>
      <c r="C23" s="460" t="n">
        <v>6</v>
      </c>
      <c r="D23" s="460" t="n">
        <v>148150</v>
      </c>
      <c r="E23" s="460" t="n">
        <v>76</v>
      </c>
      <c r="F23" s="460" t="n">
        <v>16221</v>
      </c>
      <c r="G23" s="460" t="n">
        <v>18854</v>
      </c>
    </row>
    <row r="24" customFormat="false" ht="12.75" hidden="false" customHeight="false" outlineLevel="0" collapsed="false">
      <c r="A24" s="458" t="s">
        <v>64</v>
      </c>
      <c r="B24" s="459" t="n">
        <v>58035398</v>
      </c>
      <c r="C24" s="460" t="n">
        <v>703622</v>
      </c>
      <c r="D24" s="460" t="n">
        <v>28477974</v>
      </c>
      <c r="E24" s="460" t="n">
        <v>3728616</v>
      </c>
      <c r="F24" s="460" t="n">
        <v>2704146</v>
      </c>
      <c r="G24" s="460" t="n">
        <v>94547</v>
      </c>
    </row>
    <row r="25" customFormat="false" ht="12.75" hidden="false" customHeight="false" outlineLevel="0" collapsed="false">
      <c r="A25" s="458" t="s">
        <v>70</v>
      </c>
      <c r="B25" s="459" t="n">
        <v>28962717</v>
      </c>
      <c r="C25" s="460" t="n">
        <v>1189780</v>
      </c>
      <c r="D25" s="460" t="n">
        <v>18614195</v>
      </c>
      <c r="E25" s="460" t="n">
        <v>49661</v>
      </c>
      <c r="F25" s="460" t="n">
        <v>14524</v>
      </c>
      <c r="G25" s="460" t="n">
        <v>98276</v>
      </c>
    </row>
    <row r="26" customFormat="false" ht="12.75" hidden="false" customHeight="false" outlineLevel="0" collapsed="false">
      <c r="A26" s="458" t="s">
        <v>78</v>
      </c>
      <c r="B26" s="459" t="n">
        <v>22757386</v>
      </c>
      <c r="C26" s="460" t="n">
        <v>382525</v>
      </c>
      <c r="D26" s="460" t="n">
        <v>15390706</v>
      </c>
      <c r="E26" s="460" t="n">
        <v>41563</v>
      </c>
      <c r="F26" s="460" t="n">
        <v>313964</v>
      </c>
      <c r="G26" s="460" t="n">
        <v>27727</v>
      </c>
    </row>
    <row r="27" customFormat="false" ht="12.75" hidden="false" customHeight="false" outlineLevel="0" collapsed="false">
      <c r="A27" s="458" t="s">
        <v>1013</v>
      </c>
      <c r="B27" s="459" t="n">
        <v>3552764</v>
      </c>
      <c r="C27" s="460" t="n">
        <v>31672</v>
      </c>
      <c r="D27" s="460" t="n">
        <v>2551865</v>
      </c>
      <c r="E27" s="460" t="n">
        <v>24292</v>
      </c>
      <c r="F27" s="460" t="n">
        <v>111515</v>
      </c>
      <c r="G27" s="460" t="n">
        <v>13621</v>
      </c>
    </row>
    <row r="28" customFormat="false" ht="12.75" hidden="false" customHeight="false" outlineLevel="0" collapsed="false">
      <c r="A28" s="458" t="s">
        <v>1010</v>
      </c>
      <c r="B28" s="459" t="n">
        <v>5274511</v>
      </c>
      <c r="C28" s="460" t="n">
        <v>96825</v>
      </c>
      <c r="D28" s="460" t="n">
        <v>3778119</v>
      </c>
      <c r="E28" s="460" t="n">
        <v>14887</v>
      </c>
      <c r="F28" s="460" t="n">
        <v>56361</v>
      </c>
      <c r="G28" s="460" t="n">
        <v>11517</v>
      </c>
    </row>
    <row r="29" customFormat="false" ht="12.75" hidden="false" customHeight="false" outlineLevel="0" collapsed="false">
      <c r="A29" s="458" t="s">
        <v>998</v>
      </c>
      <c r="B29" s="459" t="n">
        <v>10404045</v>
      </c>
      <c r="C29" s="460" t="n">
        <v>108664</v>
      </c>
      <c r="D29" s="460" t="n">
        <v>5085297</v>
      </c>
      <c r="E29" s="460" t="n">
        <v>105989</v>
      </c>
      <c r="F29" s="460" t="n">
        <v>1913305</v>
      </c>
      <c r="G29" s="460" t="n">
        <v>153370</v>
      </c>
    </row>
    <row r="30" customFormat="false" ht="12.75" hidden="false" customHeight="false" outlineLevel="0" collapsed="false">
      <c r="A30" s="458" t="s">
        <v>1009</v>
      </c>
      <c r="B30" s="459" t="n">
        <v>7372781</v>
      </c>
      <c r="C30" s="460" t="n">
        <v>367715</v>
      </c>
      <c r="D30" s="460" t="n">
        <v>4829899</v>
      </c>
      <c r="E30" s="460" t="n">
        <v>48131</v>
      </c>
      <c r="F30" s="460" t="n">
        <v>66339</v>
      </c>
      <c r="G30" s="460" t="n">
        <v>5942</v>
      </c>
    </row>
    <row r="31" customFormat="false" ht="12.75" hidden="false" customHeight="false" outlineLevel="0" collapsed="false">
      <c r="A31" s="458" t="s">
        <v>1022</v>
      </c>
      <c r="B31" s="459" t="n">
        <v>3086005</v>
      </c>
      <c r="C31" s="460" t="n">
        <v>44730</v>
      </c>
      <c r="D31" s="460" t="n">
        <v>2182835</v>
      </c>
      <c r="E31" s="460" t="n">
        <v>15</v>
      </c>
      <c r="F31" s="460" t="n">
        <v>22970</v>
      </c>
      <c r="G31" s="460" t="n">
        <v>3393</v>
      </c>
    </row>
    <row r="32" customFormat="false" ht="12.75" hidden="false" customHeight="false" outlineLevel="0" collapsed="false">
      <c r="A32" s="458" t="s">
        <v>72</v>
      </c>
      <c r="B32" s="459" t="n">
        <v>19250183</v>
      </c>
      <c r="C32" s="460" t="n">
        <v>1022879</v>
      </c>
      <c r="D32" s="460" t="n">
        <v>12311925</v>
      </c>
      <c r="E32" s="460" t="n">
        <v>96411</v>
      </c>
      <c r="F32" s="460" t="n">
        <v>838179</v>
      </c>
      <c r="G32" s="460" t="n">
        <v>307958</v>
      </c>
    </row>
    <row r="33" customFormat="false" ht="12.75" hidden="false" customHeight="false" outlineLevel="0" collapsed="false">
      <c r="A33" s="458" t="s">
        <v>1645</v>
      </c>
      <c r="B33" s="459" t="n">
        <v>24902558</v>
      </c>
      <c r="C33" s="460" t="n">
        <v>2395599</v>
      </c>
      <c r="D33" s="460" t="n">
        <v>16181696</v>
      </c>
      <c r="E33" s="460" t="n">
        <v>55063</v>
      </c>
      <c r="F33" s="460" t="n">
        <v>107802</v>
      </c>
      <c r="G33" s="460" t="n">
        <v>36719</v>
      </c>
    </row>
    <row r="34" customFormat="false" ht="12.75" hidden="false" customHeight="false" outlineLevel="0" collapsed="false">
      <c r="A34" s="458" t="s">
        <v>1002</v>
      </c>
      <c r="B34" s="459" t="n">
        <v>14109000</v>
      </c>
      <c r="C34" s="460" t="n">
        <v>1726327</v>
      </c>
      <c r="D34" s="460" t="n">
        <v>9050773</v>
      </c>
      <c r="E34" s="460" t="n">
        <v>127617</v>
      </c>
      <c r="F34" s="460" t="n">
        <v>34764</v>
      </c>
      <c r="G34" s="460" t="n">
        <v>60824</v>
      </c>
    </row>
    <row r="35" customFormat="false" ht="12.75" hidden="false" customHeight="false" outlineLevel="0" collapsed="false">
      <c r="A35" s="458" t="s">
        <v>770</v>
      </c>
      <c r="B35" s="459" t="n">
        <v>33068594</v>
      </c>
      <c r="C35" s="460" t="n">
        <v>70839</v>
      </c>
      <c r="D35" s="460" t="n">
        <v>16624576</v>
      </c>
      <c r="E35" s="460" t="n">
        <v>441747</v>
      </c>
      <c r="F35" s="460" t="n">
        <v>4422060</v>
      </c>
      <c r="G35" s="460" t="n">
        <v>3289101</v>
      </c>
    </row>
    <row r="36" customFormat="false" ht="12.75" hidden="false" customHeight="false" outlineLevel="0" collapsed="false">
      <c r="A36" s="458" t="s">
        <v>1059</v>
      </c>
      <c r="B36" s="459" t="n">
        <v>174230</v>
      </c>
      <c r="C36" s="460" t="s">
        <v>802</v>
      </c>
      <c r="D36" s="460" t="n">
        <v>112306</v>
      </c>
      <c r="E36" s="460" t="n">
        <v>1731</v>
      </c>
      <c r="F36" s="460" t="n">
        <v>5097</v>
      </c>
      <c r="G36" s="460" t="n">
        <v>9797</v>
      </c>
    </row>
    <row r="37" customFormat="false" ht="12.75" hidden="false" customHeight="false" outlineLevel="0" collapsed="false">
      <c r="A37" s="458" t="s">
        <v>1093</v>
      </c>
      <c r="B37" s="459" t="n">
        <v>9573</v>
      </c>
      <c r="C37" s="460" t="s">
        <v>802</v>
      </c>
      <c r="D37" s="460" t="n">
        <v>7955</v>
      </c>
      <c r="E37" s="460" t="s">
        <v>802</v>
      </c>
      <c r="F37" s="460" t="s">
        <v>802</v>
      </c>
      <c r="G37" s="460" t="n">
        <v>25</v>
      </c>
    </row>
    <row r="38" customFormat="false" ht="12.75" hidden="false" customHeight="false" outlineLevel="0" collapsed="false">
      <c r="A38" s="458" t="s">
        <v>1146</v>
      </c>
      <c r="B38" s="459" t="n">
        <v>406</v>
      </c>
      <c r="C38" s="460" t="s">
        <v>802</v>
      </c>
      <c r="D38" s="460" t="n">
        <v>237</v>
      </c>
      <c r="E38" s="460" t="s">
        <v>802</v>
      </c>
      <c r="F38" s="460" t="s">
        <v>802</v>
      </c>
      <c r="G38" s="460" t="n">
        <v>52</v>
      </c>
    </row>
    <row r="39" customFormat="false" ht="12.75" hidden="false" customHeight="false" outlineLevel="0" collapsed="false">
      <c r="A39" s="458" t="s">
        <v>1039</v>
      </c>
      <c r="B39" s="459" t="n">
        <v>33099</v>
      </c>
      <c r="C39" s="460" t="s">
        <v>802</v>
      </c>
      <c r="D39" s="460" t="n">
        <v>12432</v>
      </c>
      <c r="E39" s="460" t="n">
        <v>9</v>
      </c>
      <c r="F39" s="460" t="n">
        <v>7401</v>
      </c>
      <c r="G39" s="460" t="n">
        <v>0</v>
      </c>
    </row>
    <row r="40" customFormat="false" ht="12.75" hidden="false" customHeight="false" outlineLevel="0" collapsed="false">
      <c r="A40" s="458" t="s">
        <v>1061</v>
      </c>
      <c r="B40" s="459" t="n">
        <v>19723</v>
      </c>
      <c r="C40" s="460" t="s">
        <v>802</v>
      </c>
      <c r="D40" s="460" t="n">
        <v>15732</v>
      </c>
      <c r="E40" s="460" t="n">
        <v>187</v>
      </c>
      <c r="F40" s="460" t="n">
        <v>39</v>
      </c>
      <c r="G40" s="460" t="n">
        <v>0</v>
      </c>
    </row>
    <row r="41" customFormat="false" ht="12.75" hidden="false" customHeight="false" outlineLevel="0" collapsed="false">
      <c r="A41" s="458" t="s">
        <v>1143</v>
      </c>
      <c r="B41" s="459" t="n">
        <v>3035</v>
      </c>
      <c r="C41" s="460" t="s">
        <v>802</v>
      </c>
      <c r="D41" s="460" t="n">
        <v>2279</v>
      </c>
      <c r="E41" s="460" t="s">
        <v>802</v>
      </c>
      <c r="F41" s="460" t="s">
        <v>802</v>
      </c>
      <c r="G41" s="460" t="n">
        <v>0</v>
      </c>
    </row>
    <row r="42" customFormat="false" ht="12.75" hidden="false" customHeight="false" outlineLevel="0" collapsed="false">
      <c r="A42" s="458" t="s">
        <v>1133</v>
      </c>
      <c r="B42" s="459" t="n">
        <v>313</v>
      </c>
      <c r="C42" s="460" t="s">
        <v>802</v>
      </c>
      <c r="D42" s="460" t="n">
        <v>168</v>
      </c>
      <c r="E42" s="460" t="s">
        <v>802</v>
      </c>
      <c r="F42" s="460" t="s">
        <v>802</v>
      </c>
      <c r="G42" s="460" t="s">
        <v>802</v>
      </c>
    </row>
    <row r="43" customFormat="false" ht="12.75" hidden="false" customHeight="false" outlineLevel="0" collapsed="false">
      <c r="A43" s="458" t="s">
        <v>1060</v>
      </c>
      <c r="B43" s="459" t="n">
        <v>97873</v>
      </c>
      <c r="C43" s="460" t="n">
        <v>52</v>
      </c>
      <c r="D43" s="460" t="n">
        <v>55488</v>
      </c>
      <c r="E43" s="460" t="n">
        <v>1835</v>
      </c>
      <c r="F43" s="460" t="n">
        <v>1436</v>
      </c>
      <c r="G43" s="460" t="s">
        <v>802</v>
      </c>
    </row>
    <row r="44" customFormat="false" ht="12.75" hidden="false" customHeight="false" outlineLevel="0" collapsed="false">
      <c r="A44" s="458" t="s">
        <v>1766</v>
      </c>
      <c r="B44" s="459" t="n">
        <v>281</v>
      </c>
      <c r="C44" s="460" t="s">
        <v>802</v>
      </c>
      <c r="D44" s="460" t="n">
        <v>77</v>
      </c>
      <c r="E44" s="460" t="s">
        <v>802</v>
      </c>
      <c r="F44" s="460" t="s">
        <v>802</v>
      </c>
      <c r="G44" s="460" t="s">
        <v>802</v>
      </c>
    </row>
    <row r="45" customFormat="false" ht="12.75" hidden="false" customHeight="false" outlineLevel="0" collapsed="false">
      <c r="A45" s="458" t="s">
        <v>1036</v>
      </c>
      <c r="B45" s="459" t="n">
        <v>45012</v>
      </c>
      <c r="C45" s="460" t="n">
        <v>3354</v>
      </c>
      <c r="D45" s="460" t="n">
        <v>33536</v>
      </c>
      <c r="E45" s="460" t="s">
        <v>802</v>
      </c>
      <c r="F45" s="460" t="n">
        <v>22</v>
      </c>
      <c r="G45" s="460" t="n">
        <v>8</v>
      </c>
    </row>
    <row r="46" customFormat="false" ht="12.75" hidden="false" customHeight="false" outlineLevel="0" collapsed="false">
      <c r="A46" s="458" t="s">
        <v>1064</v>
      </c>
      <c r="B46" s="459" t="n">
        <v>53209</v>
      </c>
      <c r="C46" s="460" t="s">
        <v>802</v>
      </c>
      <c r="D46" s="460" t="n">
        <v>46273</v>
      </c>
      <c r="E46" s="460" t="s">
        <v>802</v>
      </c>
      <c r="F46" s="460" t="n">
        <v>0</v>
      </c>
      <c r="G46" s="460" t="n">
        <v>7</v>
      </c>
    </row>
    <row r="47" customFormat="false" ht="12.75" hidden="false" customHeight="false" outlineLevel="0" collapsed="false">
      <c r="A47" s="458" t="s">
        <v>1646</v>
      </c>
      <c r="B47" s="459" t="n">
        <v>20361</v>
      </c>
      <c r="C47" s="460" t="n">
        <v>64</v>
      </c>
      <c r="D47" s="460" t="n">
        <v>20000</v>
      </c>
      <c r="E47" s="460" t="s">
        <v>802</v>
      </c>
      <c r="F47" s="460" t="n">
        <v>55</v>
      </c>
      <c r="G47" s="460" t="n">
        <v>0</v>
      </c>
    </row>
    <row r="48" customFormat="false" ht="12.75" hidden="false" customHeight="false" outlineLevel="0" collapsed="false">
      <c r="A48" s="458" t="s">
        <v>1084</v>
      </c>
      <c r="B48" s="459" t="n">
        <v>8029</v>
      </c>
      <c r="C48" s="460" t="s">
        <v>802</v>
      </c>
      <c r="D48" s="460" t="n">
        <v>7690</v>
      </c>
      <c r="E48" s="460" t="s">
        <v>802</v>
      </c>
      <c r="F48" s="460" t="s">
        <v>802</v>
      </c>
      <c r="G48" s="460" t="s">
        <v>802</v>
      </c>
    </row>
    <row r="49" customFormat="false" ht="12.75" hidden="false" customHeight="false" outlineLevel="0" collapsed="false">
      <c r="A49" s="458" t="s">
        <v>1767</v>
      </c>
      <c r="B49" s="459" t="n">
        <v>267</v>
      </c>
      <c r="C49" s="460" t="s">
        <v>802</v>
      </c>
      <c r="D49" s="460" t="n">
        <v>149</v>
      </c>
      <c r="E49" s="460" t="s">
        <v>802</v>
      </c>
      <c r="F49" s="460" t="s">
        <v>802</v>
      </c>
      <c r="G49" s="460" t="s">
        <v>802</v>
      </c>
    </row>
    <row r="50" customFormat="false" ht="12.75" hidden="false" customHeight="false" outlineLevel="0" collapsed="false">
      <c r="A50" s="458" t="s">
        <v>1001</v>
      </c>
      <c r="B50" s="459" t="n">
        <v>999079</v>
      </c>
      <c r="C50" s="460" t="n">
        <v>22579</v>
      </c>
      <c r="D50" s="460" t="n">
        <v>481987</v>
      </c>
      <c r="E50" s="460" t="n">
        <v>75823</v>
      </c>
      <c r="F50" s="460" t="n">
        <v>178821</v>
      </c>
      <c r="G50" s="460" t="n">
        <v>296</v>
      </c>
    </row>
    <row r="51" customFormat="false" ht="12.75" hidden="false" customHeight="false" outlineLevel="0" collapsed="false">
      <c r="A51" s="458" t="s">
        <v>80</v>
      </c>
      <c r="B51" s="459" t="n">
        <v>1047473</v>
      </c>
      <c r="C51" s="460" t="n">
        <v>130535</v>
      </c>
      <c r="D51" s="460" t="n">
        <v>350828</v>
      </c>
      <c r="E51" s="460" t="n">
        <v>169115</v>
      </c>
      <c r="F51" s="460" t="n">
        <v>111600</v>
      </c>
      <c r="G51" s="460" t="n">
        <v>1339</v>
      </c>
    </row>
    <row r="52" customFormat="false" ht="12.75" hidden="false" customHeight="false" outlineLevel="0" collapsed="false">
      <c r="A52" s="458" t="s">
        <v>787</v>
      </c>
      <c r="B52" s="459" t="n">
        <v>1114</v>
      </c>
      <c r="C52" s="460" t="s">
        <v>802</v>
      </c>
      <c r="D52" s="460" t="n">
        <v>635</v>
      </c>
      <c r="E52" s="460" t="s">
        <v>802</v>
      </c>
      <c r="F52" s="460" t="s">
        <v>802</v>
      </c>
      <c r="G52" s="460" t="n">
        <v>5</v>
      </c>
    </row>
    <row r="53" customFormat="false" ht="12.75" hidden="false" customHeight="false" outlineLevel="0" collapsed="false">
      <c r="A53" s="458" t="s">
        <v>76</v>
      </c>
      <c r="B53" s="459" t="n">
        <v>1149049</v>
      </c>
      <c r="C53" s="460" t="n">
        <v>30221</v>
      </c>
      <c r="D53" s="460" t="n">
        <v>996912</v>
      </c>
      <c r="E53" s="460" t="n">
        <v>463</v>
      </c>
      <c r="F53" s="460" t="n">
        <v>8528</v>
      </c>
      <c r="G53" s="460" t="n">
        <v>8752</v>
      </c>
    </row>
    <row r="54" customFormat="false" ht="12.75" hidden="false" customHeight="false" outlineLevel="0" collapsed="false">
      <c r="A54" s="458" t="s">
        <v>1768</v>
      </c>
      <c r="B54" s="459" t="n">
        <v>33965</v>
      </c>
      <c r="C54" s="460" t="s">
        <v>802</v>
      </c>
      <c r="D54" s="460" t="n">
        <v>21665</v>
      </c>
      <c r="E54" s="460" t="n">
        <v>962</v>
      </c>
      <c r="F54" s="460" t="s">
        <v>802</v>
      </c>
      <c r="G54" s="460" t="n">
        <v>0</v>
      </c>
    </row>
    <row r="55" customFormat="false" ht="12.75" hidden="false" customHeight="false" outlineLevel="0" collapsed="false">
      <c r="A55" s="458" t="s">
        <v>1003</v>
      </c>
      <c r="B55" s="459" t="n">
        <v>948007</v>
      </c>
      <c r="C55" s="460" t="n">
        <v>1089</v>
      </c>
      <c r="D55" s="460" t="n">
        <v>818540</v>
      </c>
      <c r="E55" s="460" t="n">
        <v>8225</v>
      </c>
      <c r="F55" s="460" t="n">
        <v>33260</v>
      </c>
      <c r="G55" s="460" t="n">
        <v>342</v>
      </c>
    </row>
    <row r="56" customFormat="false" ht="12.75" hidden="false" customHeight="false" outlineLevel="0" collapsed="false">
      <c r="A56" s="458" t="s">
        <v>1030</v>
      </c>
      <c r="B56" s="459" t="n">
        <v>218695</v>
      </c>
      <c r="C56" s="460" t="n">
        <v>2332</v>
      </c>
      <c r="D56" s="460" t="n">
        <v>163244</v>
      </c>
      <c r="E56" s="460" t="n">
        <v>15012</v>
      </c>
      <c r="F56" s="460" t="n">
        <v>1314</v>
      </c>
      <c r="G56" s="460" t="n">
        <v>250</v>
      </c>
    </row>
    <row r="57" customFormat="false" ht="12.75" hidden="false" customHeight="false" outlineLevel="0" collapsed="false">
      <c r="A57" s="458" t="s">
        <v>1168</v>
      </c>
      <c r="B57" s="459" t="n">
        <v>1497</v>
      </c>
      <c r="C57" s="460" t="s">
        <v>802</v>
      </c>
      <c r="D57" s="460" t="n">
        <v>236</v>
      </c>
      <c r="E57" s="460" t="s">
        <v>802</v>
      </c>
      <c r="F57" s="460" t="s">
        <v>802</v>
      </c>
      <c r="G57" s="460" t="s">
        <v>802</v>
      </c>
    </row>
    <row r="58" customFormat="false" ht="12.75" hidden="false" customHeight="false" outlineLevel="0" collapsed="false">
      <c r="A58" s="458"/>
      <c r="B58" s="459"/>
      <c r="C58" s="460"/>
      <c r="D58" s="460"/>
      <c r="E58" s="460"/>
      <c r="F58" s="460"/>
      <c r="G58" s="460"/>
    </row>
    <row r="59" customFormat="false" ht="12.75" hidden="false" customHeight="false" outlineLevel="0" collapsed="false">
      <c r="A59" s="461" t="s">
        <v>48</v>
      </c>
      <c r="B59" s="462" t="n">
        <v>1612666</v>
      </c>
      <c r="C59" s="463" t="n">
        <v>92350</v>
      </c>
      <c r="D59" s="463" t="n">
        <v>736305</v>
      </c>
      <c r="E59" s="463" t="n">
        <v>448632</v>
      </c>
      <c r="F59" s="463" t="n">
        <v>60770</v>
      </c>
      <c r="G59" s="463" t="n">
        <v>3951</v>
      </c>
    </row>
    <row r="60" customFormat="false" ht="12.75" hidden="false" customHeight="false" outlineLevel="0" collapsed="false">
      <c r="A60" s="458" t="s">
        <v>1769</v>
      </c>
      <c r="B60" s="459" t="n">
        <v>97427</v>
      </c>
      <c r="C60" s="460" t="n">
        <v>1</v>
      </c>
      <c r="D60" s="460" t="n">
        <v>79547</v>
      </c>
      <c r="E60" s="460" t="n">
        <v>2460</v>
      </c>
      <c r="F60" s="460" t="n">
        <v>1727</v>
      </c>
      <c r="G60" s="460" t="n">
        <v>5</v>
      </c>
    </row>
    <row r="61" customFormat="false" ht="12.75" hidden="false" customHeight="false" outlineLevel="0" collapsed="false">
      <c r="A61" s="458" t="s">
        <v>1042</v>
      </c>
      <c r="B61" s="459" t="n">
        <v>14724</v>
      </c>
      <c r="C61" s="460" t="s">
        <v>802</v>
      </c>
      <c r="D61" s="460" t="n">
        <v>7338</v>
      </c>
      <c r="E61" s="460" t="s">
        <v>802</v>
      </c>
      <c r="F61" s="460" t="n">
        <v>646</v>
      </c>
      <c r="G61" s="460" t="n">
        <v>14</v>
      </c>
    </row>
    <row r="62" customFormat="false" ht="12.75" hidden="false" customHeight="false" outlineLevel="0" collapsed="false">
      <c r="A62" s="458" t="s">
        <v>796</v>
      </c>
      <c r="B62" s="459" t="n">
        <v>142</v>
      </c>
      <c r="C62" s="460" t="s">
        <v>802</v>
      </c>
      <c r="D62" s="460" t="n">
        <v>0</v>
      </c>
      <c r="E62" s="460" t="s">
        <v>802</v>
      </c>
      <c r="F62" s="460" t="s">
        <v>802</v>
      </c>
      <c r="G62" s="460" t="s">
        <v>802</v>
      </c>
    </row>
    <row r="63" customFormat="false" ht="12.75" hidden="false" customHeight="false" outlineLevel="0" collapsed="false">
      <c r="A63" s="458" t="s">
        <v>1647</v>
      </c>
      <c r="B63" s="459" t="n">
        <v>3085</v>
      </c>
      <c r="C63" s="460" t="s">
        <v>802</v>
      </c>
      <c r="D63" s="460" t="n">
        <v>10</v>
      </c>
      <c r="E63" s="460" t="n">
        <v>3075</v>
      </c>
      <c r="F63" s="460" t="s">
        <v>802</v>
      </c>
      <c r="G63" s="460" t="s">
        <v>802</v>
      </c>
    </row>
    <row r="64" customFormat="false" ht="12.75" hidden="false" customHeight="false" outlineLevel="0" collapsed="false">
      <c r="A64" s="458" t="s">
        <v>1648</v>
      </c>
      <c r="B64" s="459" t="n">
        <v>3256</v>
      </c>
      <c r="C64" s="460" t="s">
        <v>802</v>
      </c>
      <c r="D64" s="460" t="n">
        <v>2976</v>
      </c>
      <c r="E64" s="460" t="s">
        <v>802</v>
      </c>
      <c r="F64" s="460" t="n">
        <v>3</v>
      </c>
      <c r="G64" s="460" t="n">
        <v>1</v>
      </c>
    </row>
    <row r="65" customFormat="false" ht="12.75" hidden="false" customHeight="false" outlineLevel="0" collapsed="false">
      <c r="A65" s="458" t="s">
        <v>1649</v>
      </c>
      <c r="B65" s="459" t="n">
        <v>17</v>
      </c>
      <c r="C65" s="460" t="s">
        <v>802</v>
      </c>
      <c r="D65" s="460" t="n">
        <v>7</v>
      </c>
      <c r="E65" s="460" t="s">
        <v>802</v>
      </c>
      <c r="F65" s="460" t="s">
        <v>802</v>
      </c>
      <c r="G65" s="460" t="s">
        <v>802</v>
      </c>
    </row>
    <row r="66" customFormat="false" ht="12.75" hidden="false" customHeight="false" outlineLevel="0" collapsed="false">
      <c r="A66" s="458" t="s">
        <v>1650</v>
      </c>
      <c r="B66" s="459" t="n">
        <v>1054</v>
      </c>
      <c r="C66" s="460" t="s">
        <v>802</v>
      </c>
      <c r="D66" s="460" t="n">
        <v>1040</v>
      </c>
      <c r="E66" s="460" t="s">
        <v>802</v>
      </c>
      <c r="F66" s="460" t="s">
        <v>802</v>
      </c>
      <c r="G66" s="460" t="s">
        <v>802</v>
      </c>
    </row>
    <row r="67" customFormat="false" ht="12.75" hidden="false" customHeight="false" outlineLevel="0" collapsed="false">
      <c r="A67" s="458" t="s">
        <v>1651</v>
      </c>
      <c r="B67" s="459" t="n">
        <v>2</v>
      </c>
      <c r="C67" s="460" t="s">
        <v>802</v>
      </c>
      <c r="D67" s="460" t="n">
        <v>2</v>
      </c>
      <c r="E67" s="460" t="s">
        <v>802</v>
      </c>
      <c r="F67" s="460" t="s">
        <v>802</v>
      </c>
      <c r="G67" s="460" t="s">
        <v>802</v>
      </c>
    </row>
    <row r="68" customFormat="false" ht="12.75" hidden="false" customHeight="false" outlineLevel="0" collapsed="false">
      <c r="A68" s="458" t="s">
        <v>1652</v>
      </c>
      <c r="B68" s="459" t="n">
        <v>1229</v>
      </c>
      <c r="C68" s="460" t="s">
        <v>802</v>
      </c>
      <c r="D68" s="460" t="n">
        <v>757</v>
      </c>
      <c r="E68" s="460" t="s">
        <v>802</v>
      </c>
      <c r="F68" s="460" t="s">
        <v>802</v>
      </c>
      <c r="G68" s="460" t="s">
        <v>802</v>
      </c>
    </row>
    <row r="69" customFormat="false" ht="12.75" hidden="false" customHeight="false" outlineLevel="0" collapsed="false">
      <c r="A69" s="458" t="s">
        <v>804</v>
      </c>
      <c r="B69" s="459" t="n">
        <v>599</v>
      </c>
      <c r="C69" s="460" t="s">
        <v>802</v>
      </c>
      <c r="D69" s="460" t="n">
        <v>586</v>
      </c>
      <c r="E69" s="460" t="s">
        <v>802</v>
      </c>
      <c r="F69" s="460" t="s">
        <v>802</v>
      </c>
      <c r="G69" s="460" t="s">
        <v>802</v>
      </c>
    </row>
    <row r="70" customFormat="false" ht="12.75" hidden="false" customHeight="false" outlineLevel="0" collapsed="false">
      <c r="A70" s="458" t="s">
        <v>1157</v>
      </c>
      <c r="B70" s="459" t="n">
        <v>1622</v>
      </c>
      <c r="C70" s="460" t="s">
        <v>802</v>
      </c>
      <c r="D70" s="460" t="n">
        <v>345</v>
      </c>
      <c r="E70" s="460" t="s">
        <v>802</v>
      </c>
      <c r="F70" s="460" t="s">
        <v>802</v>
      </c>
      <c r="G70" s="460" t="s">
        <v>802</v>
      </c>
    </row>
    <row r="71" customFormat="false" ht="12.75" hidden="false" customHeight="false" outlineLevel="0" collapsed="false">
      <c r="A71" s="458" t="s">
        <v>1653</v>
      </c>
      <c r="B71" s="459" t="n">
        <v>157023</v>
      </c>
      <c r="C71" s="460" t="s">
        <v>802</v>
      </c>
      <c r="D71" s="460" t="n">
        <v>36395</v>
      </c>
      <c r="E71" s="460" t="n">
        <v>107781</v>
      </c>
      <c r="F71" s="460" t="n">
        <v>10452</v>
      </c>
      <c r="G71" s="460" t="s">
        <v>802</v>
      </c>
    </row>
    <row r="72" customFormat="false" ht="12.75" hidden="false" customHeight="false" outlineLevel="0" collapsed="false">
      <c r="A72" s="458" t="s">
        <v>1654</v>
      </c>
      <c r="B72" s="459" t="n">
        <v>0</v>
      </c>
      <c r="C72" s="460" t="s">
        <v>802</v>
      </c>
      <c r="D72" s="460" t="n">
        <v>0</v>
      </c>
      <c r="E72" s="460" t="s">
        <v>802</v>
      </c>
      <c r="F72" s="460" t="s">
        <v>802</v>
      </c>
      <c r="G72" s="460" t="s">
        <v>802</v>
      </c>
    </row>
    <row r="73" customFormat="false" ht="12.75" hidden="false" customHeight="false" outlineLevel="0" collapsed="false">
      <c r="A73" s="458" t="s">
        <v>808</v>
      </c>
      <c r="B73" s="459" t="n">
        <v>3861</v>
      </c>
      <c r="C73" s="460" t="s">
        <v>802</v>
      </c>
      <c r="D73" s="460" t="n">
        <v>0</v>
      </c>
      <c r="E73" s="460" t="s">
        <v>802</v>
      </c>
      <c r="F73" s="460" t="s">
        <v>802</v>
      </c>
      <c r="G73" s="460" t="s">
        <v>802</v>
      </c>
    </row>
    <row r="74" customFormat="false" ht="12.75" hidden="false" customHeight="false" outlineLevel="0" collapsed="false">
      <c r="A74" s="458" t="s">
        <v>809</v>
      </c>
      <c r="B74" s="459" t="n">
        <v>1265</v>
      </c>
      <c r="C74" s="460" t="s">
        <v>802</v>
      </c>
      <c r="D74" s="460" t="n">
        <v>305</v>
      </c>
      <c r="E74" s="460" t="s">
        <v>802</v>
      </c>
      <c r="F74" s="460" t="n">
        <v>36</v>
      </c>
      <c r="G74" s="460" t="s">
        <v>802</v>
      </c>
    </row>
    <row r="75" customFormat="false" ht="12.75" hidden="false" customHeight="false" outlineLevel="0" collapsed="false">
      <c r="A75" s="458" t="s">
        <v>1655</v>
      </c>
      <c r="B75" s="459" t="n">
        <v>2</v>
      </c>
      <c r="C75" s="460" t="s">
        <v>802</v>
      </c>
      <c r="D75" s="460" t="n">
        <v>2</v>
      </c>
      <c r="E75" s="460" t="n">
        <v>0</v>
      </c>
      <c r="F75" s="460" t="s">
        <v>802</v>
      </c>
      <c r="G75" s="460" t="s">
        <v>802</v>
      </c>
    </row>
    <row r="76" customFormat="false" ht="12.75" hidden="false" customHeight="false" outlineLevel="0" collapsed="false">
      <c r="A76" s="458" t="s">
        <v>811</v>
      </c>
      <c r="B76" s="459" t="n">
        <v>10992</v>
      </c>
      <c r="C76" s="460" t="s">
        <v>802</v>
      </c>
      <c r="D76" s="460" t="n">
        <v>7948</v>
      </c>
      <c r="E76" s="460" t="s">
        <v>802</v>
      </c>
      <c r="F76" s="460" t="n">
        <v>16</v>
      </c>
      <c r="G76" s="460" t="s">
        <v>802</v>
      </c>
    </row>
    <row r="77" customFormat="false" ht="12.75" hidden="false" customHeight="false" outlineLevel="0" collapsed="false">
      <c r="A77" s="458" t="s">
        <v>812</v>
      </c>
      <c r="B77" s="459" t="n">
        <v>89</v>
      </c>
      <c r="C77" s="460" t="s">
        <v>802</v>
      </c>
      <c r="D77" s="460" t="n">
        <v>60</v>
      </c>
      <c r="E77" s="460" t="s">
        <v>802</v>
      </c>
      <c r="F77" s="460" t="s">
        <v>802</v>
      </c>
      <c r="G77" s="460" t="s">
        <v>802</v>
      </c>
    </row>
    <row r="78" customFormat="false" ht="12.75" hidden="false" customHeight="false" outlineLevel="0" collapsed="false">
      <c r="A78" s="458" t="s">
        <v>1656</v>
      </c>
      <c r="B78" s="459" t="n">
        <v>6</v>
      </c>
      <c r="C78" s="460" t="s">
        <v>802</v>
      </c>
      <c r="D78" s="460" t="n">
        <v>6</v>
      </c>
      <c r="E78" s="460" t="s">
        <v>802</v>
      </c>
      <c r="F78" s="460" t="s">
        <v>802</v>
      </c>
      <c r="G78" s="460" t="s">
        <v>802</v>
      </c>
    </row>
    <row r="79" customFormat="false" ht="12.75" hidden="false" customHeight="false" outlineLevel="0" collapsed="false">
      <c r="A79" s="458" t="s">
        <v>1657</v>
      </c>
      <c r="B79" s="459" t="n">
        <v>15171</v>
      </c>
      <c r="C79" s="460" t="s">
        <v>802</v>
      </c>
      <c r="D79" s="460" t="n">
        <v>13531</v>
      </c>
      <c r="E79" s="460" t="s">
        <v>802</v>
      </c>
      <c r="F79" s="460" t="n">
        <v>16</v>
      </c>
      <c r="G79" s="460" t="n">
        <v>0</v>
      </c>
    </row>
    <row r="80" customFormat="false" ht="12.75" hidden="false" customHeight="false" outlineLevel="0" collapsed="false">
      <c r="A80" s="458" t="s">
        <v>815</v>
      </c>
      <c r="B80" s="459" t="n">
        <v>407</v>
      </c>
      <c r="C80" s="460" t="s">
        <v>802</v>
      </c>
      <c r="D80" s="460" t="n">
        <v>407</v>
      </c>
      <c r="E80" s="460" t="s">
        <v>802</v>
      </c>
      <c r="F80" s="460" t="s">
        <v>802</v>
      </c>
      <c r="G80" s="460" t="s">
        <v>802</v>
      </c>
    </row>
    <row r="81" customFormat="false" ht="12.75" hidden="false" customHeight="false" outlineLevel="0" collapsed="false">
      <c r="A81" s="458" t="s">
        <v>1658</v>
      </c>
      <c r="B81" s="459" t="n">
        <v>13136</v>
      </c>
      <c r="C81" s="460" t="n">
        <v>0</v>
      </c>
      <c r="D81" s="460" t="n">
        <v>11447</v>
      </c>
      <c r="E81" s="460" t="n">
        <v>111</v>
      </c>
      <c r="F81" s="460" t="n">
        <v>113</v>
      </c>
      <c r="G81" s="460" t="s">
        <v>802</v>
      </c>
    </row>
    <row r="82" customFormat="false" ht="12.75" hidden="false" customHeight="false" outlineLevel="0" collapsed="false">
      <c r="A82" s="458" t="s">
        <v>1659</v>
      </c>
      <c r="B82" s="459" t="n">
        <v>492</v>
      </c>
      <c r="C82" s="460" t="s">
        <v>802</v>
      </c>
      <c r="D82" s="460" t="n">
        <v>118</v>
      </c>
      <c r="E82" s="460" t="s">
        <v>802</v>
      </c>
      <c r="F82" s="460" t="s">
        <v>802</v>
      </c>
      <c r="G82" s="460" t="n">
        <v>0</v>
      </c>
    </row>
    <row r="83" customFormat="false" ht="12.75" hidden="false" customHeight="false" outlineLevel="0" collapsed="false">
      <c r="A83" s="458" t="s">
        <v>1660</v>
      </c>
      <c r="B83" s="459" t="n">
        <v>560</v>
      </c>
      <c r="C83" s="460" t="s">
        <v>802</v>
      </c>
      <c r="D83" s="460" t="n">
        <v>428</v>
      </c>
      <c r="E83" s="460" t="s">
        <v>802</v>
      </c>
      <c r="F83" s="460" t="s">
        <v>802</v>
      </c>
      <c r="G83" s="460" t="s">
        <v>802</v>
      </c>
    </row>
    <row r="84" customFormat="false" ht="12.75" hidden="false" customHeight="false" outlineLevel="0" collapsed="false">
      <c r="A84" s="458" t="s">
        <v>819</v>
      </c>
      <c r="B84" s="459" t="n">
        <v>886</v>
      </c>
      <c r="C84" s="460" t="s">
        <v>802</v>
      </c>
      <c r="D84" s="460" t="n">
        <v>742</v>
      </c>
      <c r="E84" s="460" t="s">
        <v>802</v>
      </c>
      <c r="F84" s="460" t="s">
        <v>802</v>
      </c>
      <c r="G84" s="460" t="s">
        <v>802</v>
      </c>
    </row>
    <row r="85" customFormat="false" ht="12.75" hidden="false" customHeight="false" outlineLevel="0" collapsed="false">
      <c r="A85" s="458" t="s">
        <v>1661</v>
      </c>
      <c r="B85" s="459" t="n">
        <v>457</v>
      </c>
      <c r="C85" s="460" t="s">
        <v>802</v>
      </c>
      <c r="D85" s="460" t="n">
        <v>15</v>
      </c>
      <c r="E85" s="460" t="s">
        <v>802</v>
      </c>
      <c r="F85" s="460" t="s">
        <v>802</v>
      </c>
      <c r="G85" s="460" t="s">
        <v>802</v>
      </c>
    </row>
    <row r="86" customFormat="false" ht="12.75" hidden="false" customHeight="false" outlineLevel="0" collapsed="false">
      <c r="A86" s="458" t="s">
        <v>821</v>
      </c>
      <c r="B86" s="459" t="n">
        <v>3034</v>
      </c>
      <c r="C86" s="460" t="s">
        <v>802</v>
      </c>
      <c r="D86" s="460" t="n">
        <v>65</v>
      </c>
      <c r="E86" s="460" t="s">
        <v>802</v>
      </c>
      <c r="F86" s="460" t="s">
        <v>802</v>
      </c>
      <c r="G86" s="460" t="s">
        <v>802</v>
      </c>
    </row>
    <row r="87" customFormat="false" ht="12.75" hidden="false" customHeight="false" outlineLevel="0" collapsed="false">
      <c r="A87" s="458" t="s">
        <v>1026</v>
      </c>
      <c r="B87" s="459" t="n">
        <v>1741</v>
      </c>
      <c r="C87" s="460" t="s">
        <v>802</v>
      </c>
      <c r="D87" s="460" t="n">
        <v>333</v>
      </c>
      <c r="E87" s="460" t="n">
        <v>1408</v>
      </c>
      <c r="F87" s="460" t="s">
        <v>802</v>
      </c>
      <c r="G87" s="460" t="s">
        <v>802</v>
      </c>
    </row>
    <row r="88" customFormat="false" ht="12.75" hidden="false" customHeight="false" outlineLevel="0" collapsed="false">
      <c r="A88" s="458" t="s">
        <v>1663</v>
      </c>
      <c r="B88" s="459" t="n">
        <v>8986</v>
      </c>
      <c r="C88" s="460" t="s">
        <v>802</v>
      </c>
      <c r="D88" s="460" t="n">
        <v>7681</v>
      </c>
      <c r="E88" s="460" t="n">
        <v>257</v>
      </c>
      <c r="F88" s="460" t="n">
        <v>48</v>
      </c>
      <c r="G88" s="460" t="n">
        <v>0</v>
      </c>
    </row>
    <row r="89" customFormat="false" ht="12.75" hidden="false" customHeight="false" outlineLevel="0" collapsed="false">
      <c r="A89" s="458" t="s">
        <v>824</v>
      </c>
      <c r="B89" s="459" t="n">
        <v>1411</v>
      </c>
      <c r="C89" s="460" t="n">
        <v>46</v>
      </c>
      <c r="D89" s="460" t="n">
        <v>183</v>
      </c>
      <c r="E89" s="460" t="s">
        <v>802</v>
      </c>
      <c r="F89" s="460" t="n">
        <v>223</v>
      </c>
      <c r="G89" s="460" t="s">
        <v>802</v>
      </c>
    </row>
    <row r="90" customFormat="false" ht="12.75" hidden="false" customHeight="false" outlineLevel="0" collapsed="false">
      <c r="A90" s="458" t="s">
        <v>1664</v>
      </c>
      <c r="B90" s="459" t="n">
        <v>4291</v>
      </c>
      <c r="C90" s="460" t="s">
        <v>802</v>
      </c>
      <c r="D90" s="460" t="n">
        <v>1471</v>
      </c>
      <c r="E90" s="460" t="s">
        <v>802</v>
      </c>
      <c r="F90" s="460" t="s">
        <v>802</v>
      </c>
      <c r="G90" s="460" t="s">
        <v>802</v>
      </c>
    </row>
    <row r="91" customFormat="false" ht="12.75" hidden="false" customHeight="false" outlineLevel="0" collapsed="false">
      <c r="A91" s="458" t="s">
        <v>1046</v>
      </c>
      <c r="B91" s="459" t="n">
        <v>142457</v>
      </c>
      <c r="C91" s="460" t="s">
        <v>802</v>
      </c>
      <c r="D91" s="460" t="n">
        <v>129848</v>
      </c>
      <c r="E91" s="460" t="n">
        <v>706</v>
      </c>
      <c r="F91" s="460" t="n">
        <v>1553</v>
      </c>
      <c r="G91" s="460" t="n">
        <v>639</v>
      </c>
    </row>
    <row r="92" customFormat="false" ht="12.75" hidden="false" customHeight="false" outlineLevel="0" collapsed="false">
      <c r="A92" s="458" t="s">
        <v>827</v>
      </c>
      <c r="B92" s="459" t="n">
        <v>42242</v>
      </c>
      <c r="C92" s="460" t="s">
        <v>802</v>
      </c>
      <c r="D92" s="460" t="n">
        <v>155</v>
      </c>
      <c r="E92" s="460" t="n">
        <v>31586</v>
      </c>
      <c r="F92" s="460" t="s">
        <v>802</v>
      </c>
      <c r="G92" s="460" t="s">
        <v>802</v>
      </c>
    </row>
    <row r="93" customFormat="false" ht="12.75" hidden="false" customHeight="false" outlineLevel="0" collapsed="false">
      <c r="A93" s="458" t="s">
        <v>1665</v>
      </c>
      <c r="B93" s="459" t="n">
        <v>8908</v>
      </c>
      <c r="C93" s="460" t="s">
        <v>802</v>
      </c>
      <c r="D93" s="460" t="n">
        <v>5420</v>
      </c>
      <c r="E93" s="460" t="s">
        <v>802</v>
      </c>
      <c r="F93" s="460" t="n">
        <v>0</v>
      </c>
      <c r="G93" s="460" t="n">
        <v>0</v>
      </c>
    </row>
    <row r="94" customFormat="false" ht="12.75" hidden="false" customHeight="false" outlineLevel="0" collapsed="false">
      <c r="A94" s="458" t="s">
        <v>1666</v>
      </c>
      <c r="B94" s="459" t="n">
        <v>45</v>
      </c>
      <c r="C94" s="460" t="s">
        <v>802</v>
      </c>
      <c r="D94" s="460" t="n">
        <v>28</v>
      </c>
      <c r="E94" s="460" t="s">
        <v>802</v>
      </c>
      <c r="F94" s="460" t="s">
        <v>802</v>
      </c>
      <c r="G94" s="460" t="s">
        <v>802</v>
      </c>
    </row>
    <row r="95" customFormat="false" ht="12.75" hidden="false" customHeight="false" outlineLevel="0" collapsed="false">
      <c r="A95" s="458" t="s">
        <v>1172</v>
      </c>
      <c r="B95" s="459" t="n">
        <v>34</v>
      </c>
      <c r="C95" s="460" t="s">
        <v>802</v>
      </c>
      <c r="D95" s="460" t="n">
        <v>6</v>
      </c>
      <c r="E95" s="460" t="s">
        <v>802</v>
      </c>
      <c r="F95" s="460" t="s">
        <v>802</v>
      </c>
      <c r="G95" s="460" t="s">
        <v>802</v>
      </c>
    </row>
    <row r="96" customFormat="false" ht="12.75" hidden="false" customHeight="false" outlineLevel="0" collapsed="false">
      <c r="A96" s="458" t="s">
        <v>831</v>
      </c>
      <c r="B96" s="459" t="n">
        <v>57839</v>
      </c>
      <c r="C96" s="460" t="s">
        <v>802</v>
      </c>
      <c r="D96" s="460" t="n">
        <v>42434</v>
      </c>
      <c r="E96" s="460" t="n">
        <v>392</v>
      </c>
      <c r="F96" s="460" t="s">
        <v>802</v>
      </c>
      <c r="G96" s="460" t="n">
        <v>0</v>
      </c>
    </row>
    <row r="97" customFormat="false" ht="12.75" hidden="false" customHeight="false" outlineLevel="0" collapsed="false">
      <c r="A97" s="458" t="s">
        <v>832</v>
      </c>
      <c r="B97" s="459" t="n">
        <v>7004</v>
      </c>
      <c r="C97" s="460" t="s">
        <v>802</v>
      </c>
      <c r="D97" s="460" t="n">
        <v>5768</v>
      </c>
      <c r="E97" s="460" t="n">
        <v>0</v>
      </c>
      <c r="F97" s="460" t="s">
        <v>802</v>
      </c>
      <c r="G97" s="460" t="s">
        <v>802</v>
      </c>
    </row>
    <row r="98" customFormat="false" ht="12.75" hidden="false" customHeight="false" outlineLevel="0" collapsed="false">
      <c r="A98" s="458" t="s">
        <v>833</v>
      </c>
      <c r="B98" s="459" t="n">
        <v>416</v>
      </c>
      <c r="C98" s="460" t="n">
        <v>241</v>
      </c>
      <c r="D98" s="460" t="n">
        <v>58</v>
      </c>
      <c r="E98" s="460" t="s">
        <v>802</v>
      </c>
      <c r="F98" s="460" t="s">
        <v>802</v>
      </c>
      <c r="G98" s="460" t="n">
        <v>1</v>
      </c>
    </row>
    <row r="99" customFormat="false" ht="12.75" hidden="false" customHeight="false" outlineLevel="0" collapsed="false">
      <c r="A99" s="458" t="s">
        <v>1667</v>
      </c>
      <c r="B99" s="459" t="n">
        <v>14575</v>
      </c>
      <c r="C99" s="460" t="s">
        <v>802</v>
      </c>
      <c r="D99" s="460" t="n">
        <v>13869</v>
      </c>
      <c r="E99" s="460" t="s">
        <v>802</v>
      </c>
      <c r="F99" s="460" t="n">
        <v>39</v>
      </c>
      <c r="G99" s="460" t="s">
        <v>802</v>
      </c>
    </row>
    <row r="100" customFormat="false" ht="12.75" hidden="false" customHeight="false" outlineLevel="0" collapsed="false">
      <c r="A100" s="458" t="s">
        <v>1136</v>
      </c>
      <c r="B100" s="459" t="n">
        <v>2519</v>
      </c>
      <c r="C100" s="460" t="s">
        <v>802</v>
      </c>
      <c r="D100" s="460" t="n">
        <v>2519</v>
      </c>
      <c r="E100" s="460" t="s">
        <v>802</v>
      </c>
      <c r="F100" s="460" t="s">
        <v>802</v>
      </c>
      <c r="G100" s="460" t="s">
        <v>802</v>
      </c>
    </row>
    <row r="101" customFormat="false" ht="12.75" hidden="false" customHeight="false" outlineLevel="0" collapsed="false">
      <c r="A101" s="458" t="s">
        <v>1668</v>
      </c>
      <c r="B101" s="459" t="n">
        <v>787</v>
      </c>
      <c r="C101" s="460" t="n">
        <v>1</v>
      </c>
      <c r="D101" s="460" t="n">
        <v>740</v>
      </c>
      <c r="E101" s="460" t="s">
        <v>802</v>
      </c>
      <c r="F101" s="460" t="s">
        <v>802</v>
      </c>
      <c r="G101" s="460" t="s">
        <v>802</v>
      </c>
    </row>
    <row r="102" customFormat="false" ht="12.75" hidden="false" customHeight="false" outlineLevel="0" collapsed="false">
      <c r="A102" s="458" t="s">
        <v>1770</v>
      </c>
      <c r="B102" s="459" t="n">
        <v>694</v>
      </c>
      <c r="C102" s="460" t="s">
        <v>802</v>
      </c>
      <c r="D102" s="460" t="n">
        <v>395</v>
      </c>
      <c r="E102" s="460" t="s">
        <v>802</v>
      </c>
      <c r="F102" s="460" t="s">
        <v>802</v>
      </c>
      <c r="G102" s="460" t="s">
        <v>802</v>
      </c>
    </row>
    <row r="103" customFormat="false" ht="12.75" hidden="false" customHeight="false" outlineLevel="0" collapsed="false">
      <c r="A103" s="458" t="s">
        <v>1670</v>
      </c>
      <c r="B103" s="459" t="n">
        <v>3170</v>
      </c>
      <c r="C103" s="460" t="s">
        <v>802</v>
      </c>
      <c r="D103" s="460" t="n">
        <v>2461</v>
      </c>
      <c r="E103" s="460" t="n">
        <v>13</v>
      </c>
      <c r="F103" s="460" t="s">
        <v>802</v>
      </c>
      <c r="G103" s="460" t="s">
        <v>802</v>
      </c>
    </row>
    <row r="104" customFormat="false" ht="12.75" hidden="false" customHeight="false" outlineLevel="0" collapsed="false">
      <c r="A104" s="458" t="s">
        <v>1671</v>
      </c>
      <c r="B104" s="459" t="n">
        <v>2493</v>
      </c>
      <c r="C104" s="460" t="s">
        <v>802</v>
      </c>
      <c r="D104" s="460" t="n">
        <v>750</v>
      </c>
      <c r="E104" s="460" t="s">
        <v>802</v>
      </c>
      <c r="F104" s="460" t="s">
        <v>802</v>
      </c>
      <c r="G104" s="460" t="s">
        <v>802</v>
      </c>
    </row>
    <row r="105" customFormat="false" ht="12.75" hidden="false" customHeight="false" outlineLevel="0" collapsed="false">
      <c r="A105" s="458" t="s">
        <v>1672</v>
      </c>
      <c r="B105" s="459" t="n">
        <v>23858</v>
      </c>
      <c r="C105" s="460" t="n">
        <v>2</v>
      </c>
      <c r="D105" s="460" t="n">
        <v>7729</v>
      </c>
      <c r="E105" s="460" t="s">
        <v>802</v>
      </c>
      <c r="F105" s="460" t="s">
        <v>802</v>
      </c>
      <c r="G105" s="460" t="n">
        <v>1</v>
      </c>
    </row>
    <row r="106" customFormat="false" ht="12.75" hidden="false" customHeight="false" outlineLevel="0" collapsed="false">
      <c r="A106" s="458" t="s">
        <v>1673</v>
      </c>
      <c r="B106" s="459" t="n">
        <v>10778</v>
      </c>
      <c r="C106" s="460" t="n">
        <v>9021</v>
      </c>
      <c r="D106" s="460" t="n">
        <v>1551</v>
      </c>
      <c r="E106" s="460" t="n">
        <v>3</v>
      </c>
      <c r="F106" s="460" t="n">
        <v>81</v>
      </c>
      <c r="G106" s="460" t="s">
        <v>802</v>
      </c>
    </row>
    <row r="107" customFormat="false" ht="12.75" hidden="false" customHeight="false" outlineLevel="0" collapsed="false">
      <c r="A107" s="458" t="s">
        <v>1674</v>
      </c>
      <c r="B107" s="459" t="n">
        <v>31</v>
      </c>
      <c r="C107" s="460" t="s">
        <v>802</v>
      </c>
      <c r="D107" s="460" t="n">
        <v>31</v>
      </c>
      <c r="E107" s="460" t="s">
        <v>802</v>
      </c>
      <c r="F107" s="460" t="s">
        <v>802</v>
      </c>
      <c r="G107" s="460" t="s">
        <v>802</v>
      </c>
    </row>
    <row r="108" customFormat="false" ht="12.75" hidden="false" customHeight="false" outlineLevel="0" collapsed="false">
      <c r="A108" s="458" t="s">
        <v>843</v>
      </c>
      <c r="B108" s="459" t="n">
        <v>296</v>
      </c>
      <c r="C108" s="460" t="s">
        <v>802</v>
      </c>
      <c r="D108" s="460" t="n">
        <v>294</v>
      </c>
      <c r="E108" s="460" t="s">
        <v>802</v>
      </c>
      <c r="F108" s="460" t="s">
        <v>802</v>
      </c>
      <c r="G108" s="460" t="s">
        <v>802</v>
      </c>
    </row>
    <row r="109" customFormat="false" ht="12.75" hidden="false" customHeight="false" outlineLevel="0" collapsed="false">
      <c r="A109" s="458" t="s">
        <v>1675</v>
      </c>
      <c r="B109" s="459" t="n">
        <v>841648</v>
      </c>
      <c r="C109" s="460" t="n">
        <v>83019</v>
      </c>
      <c r="D109" s="460" t="n">
        <v>253369</v>
      </c>
      <c r="E109" s="460" t="n">
        <v>300773</v>
      </c>
      <c r="F109" s="460" t="n">
        <v>44645</v>
      </c>
      <c r="G109" s="460" t="n">
        <v>3288</v>
      </c>
    </row>
    <row r="110" customFormat="false" ht="12.75" hidden="false" customHeight="false" outlineLevel="0" collapsed="false">
      <c r="A110" s="458" t="s">
        <v>1676</v>
      </c>
      <c r="B110" s="459" t="n">
        <v>2100</v>
      </c>
      <c r="C110" s="460" t="s">
        <v>802</v>
      </c>
      <c r="D110" s="460" t="n">
        <v>1728</v>
      </c>
      <c r="E110" s="460" t="s">
        <v>802</v>
      </c>
      <c r="F110" s="460" t="n">
        <v>244</v>
      </c>
      <c r="G110" s="460" t="s">
        <v>802</v>
      </c>
    </row>
    <row r="111" customFormat="false" ht="12.75" hidden="false" customHeight="false" outlineLevel="0" collapsed="false">
      <c r="A111" s="458" t="s">
        <v>846</v>
      </c>
      <c r="B111" s="459" t="n">
        <v>349</v>
      </c>
      <c r="C111" s="460" t="s">
        <v>802</v>
      </c>
      <c r="D111" s="460" t="n">
        <v>89</v>
      </c>
      <c r="E111" s="460" t="s">
        <v>802</v>
      </c>
      <c r="F111" s="460" t="s">
        <v>802</v>
      </c>
      <c r="G111" s="460" t="s">
        <v>802</v>
      </c>
    </row>
    <row r="112" customFormat="false" ht="12.75" hidden="false" customHeight="false" outlineLevel="0" collapsed="false">
      <c r="A112" s="458" t="s">
        <v>1771</v>
      </c>
      <c r="B112" s="459" t="n">
        <v>2284</v>
      </c>
      <c r="C112" s="460" t="n">
        <v>5</v>
      </c>
      <c r="D112" s="460" t="n">
        <v>1136</v>
      </c>
      <c r="E112" s="460" t="s">
        <v>802</v>
      </c>
      <c r="F112" s="460" t="n">
        <v>90</v>
      </c>
      <c r="G112" s="460" t="n">
        <v>0</v>
      </c>
    </row>
    <row r="113" customFormat="false" ht="12.75" hidden="false" customHeight="false" outlineLevel="0" collapsed="false">
      <c r="A113" s="458" t="s">
        <v>848</v>
      </c>
      <c r="B113" s="459" t="n">
        <v>4477</v>
      </c>
      <c r="C113" s="460" t="s">
        <v>802</v>
      </c>
      <c r="D113" s="460" t="n">
        <v>4108</v>
      </c>
      <c r="E113" s="460" t="s">
        <v>802</v>
      </c>
      <c r="F113" s="460" t="n">
        <v>1</v>
      </c>
      <c r="G113" s="460" t="n">
        <v>0</v>
      </c>
    </row>
    <row r="114" customFormat="false" ht="12.75" hidden="false" customHeight="false" outlineLevel="0" collapsed="false">
      <c r="A114" s="458" t="s">
        <v>1772</v>
      </c>
      <c r="B114" s="459" t="n">
        <v>4</v>
      </c>
      <c r="C114" s="460" t="s">
        <v>802</v>
      </c>
      <c r="D114" s="460" t="n">
        <v>4</v>
      </c>
      <c r="E114" s="460" t="s">
        <v>802</v>
      </c>
      <c r="F114" s="460" t="s">
        <v>802</v>
      </c>
      <c r="G114" s="460" t="s">
        <v>802</v>
      </c>
    </row>
    <row r="115" customFormat="false" ht="12.75" hidden="false" customHeight="false" outlineLevel="0" collapsed="false">
      <c r="A115" s="458" t="s">
        <v>1041</v>
      </c>
      <c r="B115" s="459" t="n">
        <v>91959</v>
      </c>
      <c r="C115" s="460" t="n">
        <v>14</v>
      </c>
      <c r="D115" s="460" t="n">
        <v>83490</v>
      </c>
      <c r="E115" s="460" t="n">
        <v>67</v>
      </c>
      <c r="F115" s="460" t="n">
        <v>837</v>
      </c>
      <c r="G115" s="460" t="n">
        <v>2</v>
      </c>
    </row>
    <row r="116" customFormat="false" ht="12.75" hidden="false" customHeight="false" outlineLevel="0" collapsed="false">
      <c r="A116" s="458" t="s">
        <v>1773</v>
      </c>
      <c r="B116" s="459" t="n">
        <v>4191</v>
      </c>
      <c r="C116" s="460" t="s">
        <v>802</v>
      </c>
      <c r="D116" s="460" t="n">
        <v>4041</v>
      </c>
      <c r="E116" s="460" t="s">
        <v>802</v>
      </c>
      <c r="F116" s="460" t="n">
        <v>0</v>
      </c>
      <c r="G116" s="460" t="s">
        <v>802</v>
      </c>
    </row>
    <row r="117" customFormat="false" ht="12.75" hidden="false" customHeight="false" outlineLevel="0" collapsed="false">
      <c r="A117" s="458" t="s">
        <v>1774</v>
      </c>
      <c r="B117" s="459" t="n">
        <v>541</v>
      </c>
      <c r="C117" s="460" t="s">
        <v>802</v>
      </c>
      <c r="D117" s="460" t="n">
        <v>539</v>
      </c>
      <c r="E117" s="460" t="s">
        <v>802</v>
      </c>
      <c r="F117" s="460" t="s">
        <v>802</v>
      </c>
      <c r="G117" s="460" t="s">
        <v>802</v>
      </c>
    </row>
    <row r="118" customFormat="false" ht="12.75" hidden="false" customHeight="false" outlineLevel="0" collapsed="false">
      <c r="A118" s="152"/>
      <c r="B118" s="459"/>
      <c r="C118" s="460"/>
      <c r="D118" s="460"/>
      <c r="E118" s="460"/>
      <c r="F118" s="460"/>
      <c r="G118" s="460"/>
    </row>
    <row r="119" customFormat="false" ht="12.75" hidden="false" customHeight="false" outlineLevel="0" collapsed="false">
      <c r="A119" s="461" t="s">
        <v>1679</v>
      </c>
      <c r="B119" s="462" t="n">
        <v>16673031</v>
      </c>
      <c r="C119" s="463" t="n">
        <v>234790</v>
      </c>
      <c r="D119" s="463" t="n">
        <v>11370037</v>
      </c>
      <c r="E119" s="463" t="n">
        <v>1695332</v>
      </c>
      <c r="F119" s="463" t="n">
        <v>443454</v>
      </c>
      <c r="G119" s="463" t="n">
        <v>939460</v>
      </c>
    </row>
    <row r="120" customFormat="false" ht="12.75" hidden="false" customHeight="false" outlineLevel="0" collapsed="false">
      <c r="A120" s="458" t="s">
        <v>1680</v>
      </c>
      <c r="B120" s="459" t="n">
        <v>44</v>
      </c>
      <c r="C120" s="460" t="s">
        <v>802</v>
      </c>
      <c r="D120" s="460" t="n">
        <v>35</v>
      </c>
      <c r="E120" s="460" t="n">
        <v>8</v>
      </c>
      <c r="F120" s="460" t="s">
        <v>802</v>
      </c>
      <c r="G120" s="460" t="s">
        <v>802</v>
      </c>
    </row>
    <row r="121" customFormat="false" ht="12.75" hidden="false" customHeight="false" outlineLevel="0" collapsed="false">
      <c r="A121" s="458" t="s">
        <v>1681</v>
      </c>
      <c r="B121" s="459" t="n">
        <v>14594</v>
      </c>
      <c r="C121" s="460" t="s">
        <v>802</v>
      </c>
      <c r="D121" s="460" t="n">
        <v>111</v>
      </c>
      <c r="E121" s="460" t="s">
        <v>802</v>
      </c>
      <c r="F121" s="460" t="n">
        <v>0</v>
      </c>
      <c r="G121" s="460" t="s">
        <v>802</v>
      </c>
    </row>
    <row r="122" customFormat="false" ht="12.75" hidden="false" customHeight="false" outlineLevel="0" collapsed="false">
      <c r="A122" s="458" t="s">
        <v>1682</v>
      </c>
      <c r="B122" s="459" t="n">
        <v>339</v>
      </c>
      <c r="C122" s="460" t="s">
        <v>802</v>
      </c>
      <c r="D122" s="460" t="n">
        <v>284</v>
      </c>
      <c r="E122" s="460" t="s">
        <v>802</v>
      </c>
      <c r="F122" s="460" t="s">
        <v>802</v>
      </c>
      <c r="G122" s="460" t="s">
        <v>802</v>
      </c>
    </row>
    <row r="123" customFormat="false" ht="12.75" hidden="false" customHeight="false" outlineLevel="0" collapsed="false">
      <c r="A123" s="458" t="s">
        <v>1037</v>
      </c>
      <c r="B123" s="459" t="n">
        <v>402881</v>
      </c>
      <c r="C123" s="460" t="n">
        <v>162</v>
      </c>
      <c r="D123" s="460" t="n">
        <v>222188</v>
      </c>
      <c r="E123" s="460" t="n">
        <v>114226</v>
      </c>
      <c r="F123" s="460" t="n">
        <v>5018</v>
      </c>
      <c r="G123" s="460" t="n">
        <v>88</v>
      </c>
    </row>
    <row r="124" customFormat="false" ht="12.75" hidden="false" customHeight="false" outlineLevel="0" collapsed="false">
      <c r="A124" s="458" t="s">
        <v>1683</v>
      </c>
      <c r="B124" s="459" t="n">
        <v>6</v>
      </c>
      <c r="C124" s="460" t="s">
        <v>802</v>
      </c>
      <c r="D124" s="460" t="n">
        <v>6</v>
      </c>
      <c r="E124" s="460" t="s">
        <v>802</v>
      </c>
      <c r="F124" s="460" t="s">
        <v>802</v>
      </c>
      <c r="G124" s="460" t="s">
        <v>802</v>
      </c>
    </row>
    <row r="125" customFormat="false" ht="12.75" hidden="false" customHeight="false" outlineLevel="0" collapsed="false">
      <c r="A125" s="458" t="s">
        <v>1684</v>
      </c>
      <c r="B125" s="459" t="n">
        <v>156</v>
      </c>
      <c r="C125" s="460" t="s">
        <v>802</v>
      </c>
      <c r="D125" s="460" t="n">
        <v>31</v>
      </c>
      <c r="E125" s="460" t="s">
        <v>802</v>
      </c>
      <c r="F125" s="460" t="s">
        <v>802</v>
      </c>
      <c r="G125" s="460" t="s">
        <v>802</v>
      </c>
    </row>
    <row r="126" customFormat="false" ht="12.75" hidden="false" customHeight="false" outlineLevel="0" collapsed="false">
      <c r="A126" s="458" t="s">
        <v>1685</v>
      </c>
      <c r="B126" s="459" t="n">
        <v>4221</v>
      </c>
      <c r="C126" s="460" t="s">
        <v>802</v>
      </c>
      <c r="D126" s="460" t="n">
        <v>3298</v>
      </c>
      <c r="E126" s="460" t="s">
        <v>802</v>
      </c>
      <c r="F126" s="460" t="s">
        <v>802</v>
      </c>
      <c r="G126" s="460" t="s">
        <v>802</v>
      </c>
    </row>
    <row r="127" customFormat="false" ht="12.75" hidden="false" customHeight="false" outlineLevel="0" collapsed="false">
      <c r="A127" s="458" t="s">
        <v>1686</v>
      </c>
      <c r="B127" s="459" t="n">
        <v>2041</v>
      </c>
      <c r="C127" s="460" t="s">
        <v>802</v>
      </c>
      <c r="D127" s="460" t="n">
        <v>1409</v>
      </c>
      <c r="E127" s="460" t="s">
        <v>802</v>
      </c>
      <c r="F127" s="460" t="n">
        <v>1</v>
      </c>
      <c r="G127" s="460" t="s">
        <v>802</v>
      </c>
    </row>
    <row r="128" customFormat="false" ht="12.75" hidden="false" customHeight="false" outlineLevel="0" collapsed="false">
      <c r="A128" s="458" t="s">
        <v>1687</v>
      </c>
      <c r="B128" s="459" t="n">
        <v>3</v>
      </c>
      <c r="C128" s="460" t="s">
        <v>802</v>
      </c>
      <c r="D128" s="460" t="n">
        <v>3</v>
      </c>
      <c r="E128" s="460" t="s">
        <v>802</v>
      </c>
      <c r="F128" s="460" t="s">
        <v>802</v>
      </c>
      <c r="G128" s="460" t="s">
        <v>802</v>
      </c>
    </row>
    <row r="129" customFormat="false" ht="12.75" hidden="false" customHeight="false" outlineLevel="0" collapsed="false">
      <c r="A129" s="458" t="s">
        <v>1688</v>
      </c>
      <c r="B129" s="459" t="n">
        <v>55290</v>
      </c>
      <c r="C129" s="460" t="s">
        <v>802</v>
      </c>
      <c r="D129" s="460" t="n">
        <v>49617</v>
      </c>
      <c r="E129" s="460" t="n">
        <v>5292</v>
      </c>
      <c r="F129" s="460" t="s">
        <v>802</v>
      </c>
      <c r="G129" s="460" t="s">
        <v>802</v>
      </c>
    </row>
    <row r="130" customFormat="false" ht="12.75" hidden="false" customHeight="false" outlineLevel="0" collapsed="false">
      <c r="A130" s="458" t="s">
        <v>1689</v>
      </c>
      <c r="B130" s="459" t="n">
        <v>1964380</v>
      </c>
      <c r="C130" s="460" t="n">
        <v>13077</v>
      </c>
      <c r="D130" s="460" t="n">
        <v>714440</v>
      </c>
      <c r="E130" s="460" t="n">
        <v>762523</v>
      </c>
      <c r="F130" s="460" t="n">
        <v>53149</v>
      </c>
      <c r="G130" s="460" t="n">
        <v>25</v>
      </c>
    </row>
    <row r="131" customFormat="false" ht="12.75" hidden="false" customHeight="false" outlineLevel="0" collapsed="false">
      <c r="A131" s="458" t="s">
        <v>865</v>
      </c>
      <c r="B131" s="459" t="n">
        <v>70</v>
      </c>
      <c r="C131" s="460" t="s">
        <v>802</v>
      </c>
      <c r="D131" s="460" t="n">
        <v>70</v>
      </c>
      <c r="E131" s="460" t="s">
        <v>802</v>
      </c>
      <c r="F131" s="460" t="n">
        <v>457</v>
      </c>
      <c r="G131" s="460" t="s">
        <v>802</v>
      </c>
    </row>
    <row r="132" customFormat="false" ht="12.75" hidden="false" customHeight="false" outlineLevel="0" collapsed="false">
      <c r="A132" s="458" t="s">
        <v>1690</v>
      </c>
      <c r="B132" s="459" t="n">
        <v>418582</v>
      </c>
      <c r="C132" s="460" t="n">
        <v>117445</v>
      </c>
      <c r="D132" s="460" t="n">
        <v>241650</v>
      </c>
      <c r="E132" s="460" t="n">
        <v>1620</v>
      </c>
      <c r="F132" s="460" t="n">
        <v>4344</v>
      </c>
      <c r="G132" s="460" t="n">
        <v>1</v>
      </c>
    </row>
    <row r="133" customFormat="false" ht="12.75" hidden="false" customHeight="false" outlineLevel="0" collapsed="false">
      <c r="A133" s="458" t="s">
        <v>1691</v>
      </c>
      <c r="B133" s="459" t="n">
        <v>198909</v>
      </c>
      <c r="C133" s="460" t="n">
        <v>2</v>
      </c>
      <c r="D133" s="460" t="n">
        <v>174495</v>
      </c>
      <c r="E133" s="460" t="n">
        <v>586</v>
      </c>
      <c r="F133" s="460" t="s">
        <v>802</v>
      </c>
      <c r="G133" s="460" t="n">
        <v>3915</v>
      </c>
    </row>
    <row r="134" customFormat="false" ht="12.75" hidden="false" customHeight="false" outlineLevel="0" collapsed="false">
      <c r="A134" s="458" t="s">
        <v>1186</v>
      </c>
      <c r="B134" s="459" t="n">
        <v>217</v>
      </c>
      <c r="C134" s="460" t="s">
        <v>802</v>
      </c>
      <c r="D134" s="460" t="n">
        <v>1</v>
      </c>
      <c r="E134" s="460" t="s">
        <v>802</v>
      </c>
      <c r="F134" s="460" t="s">
        <v>802</v>
      </c>
      <c r="G134" s="460" t="s">
        <v>802</v>
      </c>
    </row>
    <row r="135" customFormat="false" ht="12.75" hidden="false" customHeight="false" outlineLevel="0" collapsed="false">
      <c r="A135" s="458" t="s">
        <v>1692</v>
      </c>
      <c r="B135" s="459" t="n">
        <v>54372</v>
      </c>
      <c r="C135" s="460" t="n">
        <v>3</v>
      </c>
      <c r="D135" s="460" t="n">
        <v>27575</v>
      </c>
      <c r="E135" s="460" t="n">
        <v>16</v>
      </c>
      <c r="F135" s="460" t="n">
        <v>8624</v>
      </c>
      <c r="G135" s="460" t="n">
        <v>7</v>
      </c>
    </row>
    <row r="136" customFormat="false" ht="12.75" hidden="false" customHeight="false" outlineLevel="0" collapsed="false">
      <c r="A136" s="458" t="s">
        <v>1062</v>
      </c>
      <c r="B136" s="459" t="n">
        <v>128507</v>
      </c>
      <c r="C136" s="460" t="s">
        <v>802</v>
      </c>
      <c r="D136" s="460" t="n">
        <v>110644</v>
      </c>
      <c r="E136" s="460" t="n">
        <v>1128</v>
      </c>
      <c r="F136" s="460" t="n">
        <v>9480</v>
      </c>
      <c r="G136" s="460" t="n">
        <v>62</v>
      </c>
    </row>
    <row r="137" customFormat="false" ht="12.75" hidden="false" customHeight="false" outlineLevel="0" collapsed="false">
      <c r="A137" s="458" t="s">
        <v>1693</v>
      </c>
      <c r="B137" s="459" t="n">
        <v>2514</v>
      </c>
      <c r="C137" s="460" t="s">
        <v>802</v>
      </c>
      <c r="D137" s="460" t="n">
        <v>1678</v>
      </c>
      <c r="E137" s="460" t="s">
        <v>802</v>
      </c>
      <c r="F137" s="460" t="n">
        <v>13</v>
      </c>
      <c r="G137" s="460" t="n">
        <v>18</v>
      </c>
    </row>
    <row r="138" customFormat="false" ht="12.75" hidden="false" customHeight="false" outlineLevel="0" collapsed="false">
      <c r="A138" s="458" t="s">
        <v>1694</v>
      </c>
      <c r="B138" s="459" t="n">
        <v>1359</v>
      </c>
      <c r="C138" s="460" t="s">
        <v>802</v>
      </c>
      <c r="D138" s="460" t="n">
        <v>3</v>
      </c>
      <c r="E138" s="460" t="s">
        <v>802</v>
      </c>
      <c r="F138" s="460" t="s">
        <v>802</v>
      </c>
      <c r="G138" s="460" t="s">
        <v>802</v>
      </c>
    </row>
    <row r="139" customFormat="false" ht="12.75" hidden="false" customHeight="false" outlineLevel="0" collapsed="false">
      <c r="A139" s="458" t="s">
        <v>1180</v>
      </c>
      <c r="B139" s="459" t="n">
        <v>737</v>
      </c>
      <c r="C139" s="460" t="s">
        <v>802</v>
      </c>
      <c r="D139" s="460" t="n">
        <v>458</v>
      </c>
      <c r="E139" s="460" t="s">
        <v>802</v>
      </c>
      <c r="F139" s="460" t="s">
        <v>802</v>
      </c>
      <c r="G139" s="460" t="s">
        <v>802</v>
      </c>
    </row>
    <row r="140" customFormat="false" ht="12.75" hidden="false" customHeight="false" outlineLevel="0" collapsed="false">
      <c r="A140" s="458" t="s">
        <v>874</v>
      </c>
      <c r="B140" s="459" t="n">
        <v>13413</v>
      </c>
      <c r="C140" s="460" t="s">
        <v>802</v>
      </c>
      <c r="D140" s="460" t="n">
        <v>13230</v>
      </c>
      <c r="E140" s="460" t="s">
        <v>802</v>
      </c>
      <c r="F140" s="460" t="s">
        <v>802</v>
      </c>
      <c r="G140" s="460" t="s">
        <v>802</v>
      </c>
    </row>
    <row r="141" customFormat="false" ht="12.75" hidden="false" customHeight="false" outlineLevel="0" collapsed="false">
      <c r="A141" s="458" t="s">
        <v>1695</v>
      </c>
      <c r="B141" s="459" t="n">
        <v>4058</v>
      </c>
      <c r="C141" s="460" t="s">
        <v>802</v>
      </c>
      <c r="D141" s="460" t="n">
        <v>3472</v>
      </c>
      <c r="E141" s="460" t="n">
        <v>9</v>
      </c>
      <c r="F141" s="460" t="s">
        <v>802</v>
      </c>
      <c r="G141" s="460" t="s">
        <v>802</v>
      </c>
    </row>
    <row r="142" customFormat="false" ht="12.75" hidden="false" customHeight="false" outlineLevel="0" collapsed="false">
      <c r="A142" s="458" t="s">
        <v>1150</v>
      </c>
      <c r="B142" s="459" t="n">
        <v>5179</v>
      </c>
      <c r="C142" s="460" t="s">
        <v>802</v>
      </c>
      <c r="D142" s="460" t="n">
        <v>4327</v>
      </c>
      <c r="E142" s="460" t="s">
        <v>802</v>
      </c>
      <c r="F142" s="460" t="n">
        <v>118</v>
      </c>
      <c r="G142" s="460" t="s">
        <v>802</v>
      </c>
    </row>
    <row r="143" customFormat="false" ht="12.75" hidden="false" customHeight="false" outlineLevel="0" collapsed="false">
      <c r="A143" s="458" t="s">
        <v>1159</v>
      </c>
      <c r="B143" s="459" t="n">
        <v>438</v>
      </c>
      <c r="C143" s="460" t="s">
        <v>802</v>
      </c>
      <c r="D143" s="460" t="n">
        <v>91</v>
      </c>
      <c r="E143" s="460" t="s">
        <v>802</v>
      </c>
      <c r="F143" s="460" t="s">
        <v>802</v>
      </c>
      <c r="G143" s="460" t="s">
        <v>802</v>
      </c>
    </row>
    <row r="144" customFormat="false" ht="12.75" hidden="false" customHeight="false" outlineLevel="0" collapsed="false">
      <c r="A144" s="458" t="s">
        <v>1696</v>
      </c>
      <c r="B144" s="459" t="n">
        <v>18190</v>
      </c>
      <c r="C144" s="460" t="s">
        <v>802</v>
      </c>
      <c r="D144" s="460" t="n">
        <v>16174</v>
      </c>
      <c r="E144" s="460" t="n">
        <v>72</v>
      </c>
      <c r="F144" s="460" t="n">
        <v>14</v>
      </c>
      <c r="G144" s="460" t="s">
        <v>802</v>
      </c>
    </row>
    <row r="145" customFormat="false" ht="12.75" hidden="false" customHeight="false" outlineLevel="0" collapsed="false">
      <c r="A145" s="458" t="s">
        <v>1129</v>
      </c>
      <c r="B145" s="459" t="n">
        <v>23119</v>
      </c>
      <c r="C145" s="460" t="s">
        <v>802</v>
      </c>
      <c r="D145" s="460" t="n">
        <v>1127</v>
      </c>
      <c r="E145" s="460" t="n">
        <v>1</v>
      </c>
      <c r="F145" s="460" t="n">
        <v>4</v>
      </c>
      <c r="G145" s="460" t="s">
        <v>802</v>
      </c>
    </row>
    <row r="146" customFormat="false" ht="12.75" hidden="false" customHeight="false" outlineLevel="0" collapsed="false">
      <c r="A146" s="458" t="s">
        <v>1106</v>
      </c>
      <c r="B146" s="459" t="n">
        <v>477</v>
      </c>
      <c r="C146" s="460" t="s">
        <v>802</v>
      </c>
      <c r="D146" s="460" t="n">
        <v>5</v>
      </c>
      <c r="E146" s="460" t="s">
        <v>802</v>
      </c>
      <c r="F146" s="460" t="s">
        <v>802</v>
      </c>
      <c r="G146" s="460" t="s">
        <v>802</v>
      </c>
    </row>
    <row r="147" customFormat="false" ht="12.75" hidden="false" customHeight="false" outlineLevel="0" collapsed="false">
      <c r="A147" s="458" t="s">
        <v>1697</v>
      </c>
      <c r="B147" s="459" t="n">
        <v>840433</v>
      </c>
      <c r="C147" s="460" t="n">
        <v>38954</v>
      </c>
      <c r="D147" s="460" t="n">
        <v>240168</v>
      </c>
      <c r="E147" s="460" t="n">
        <v>322312</v>
      </c>
      <c r="F147" s="460" t="n">
        <v>24385</v>
      </c>
      <c r="G147" s="460" t="n">
        <v>11325</v>
      </c>
    </row>
    <row r="148" customFormat="false" ht="12.75" hidden="false" customHeight="false" outlineLevel="0" collapsed="false">
      <c r="A148" s="458" t="s">
        <v>1698</v>
      </c>
      <c r="B148" s="459" t="n">
        <v>494436</v>
      </c>
      <c r="C148" s="460" t="n">
        <v>22570</v>
      </c>
      <c r="D148" s="460" t="n">
        <v>177162</v>
      </c>
      <c r="E148" s="460" t="n">
        <v>166491</v>
      </c>
      <c r="F148" s="460" t="n">
        <v>60948</v>
      </c>
      <c r="G148" s="460" t="n">
        <v>0</v>
      </c>
    </row>
    <row r="149" customFormat="false" ht="12.75" hidden="false" customHeight="false" outlineLevel="0" collapsed="false">
      <c r="A149" s="458" t="s">
        <v>1699</v>
      </c>
      <c r="B149" s="459" t="n">
        <v>20661</v>
      </c>
      <c r="C149" s="460" t="n">
        <v>1</v>
      </c>
      <c r="D149" s="460" t="n">
        <v>17482</v>
      </c>
      <c r="E149" s="460" t="n">
        <v>2</v>
      </c>
      <c r="F149" s="460" t="n">
        <v>633</v>
      </c>
      <c r="G149" s="460" t="s">
        <v>802</v>
      </c>
    </row>
    <row r="150" customFormat="false" ht="12.75" hidden="false" customHeight="false" outlineLevel="0" collapsed="false">
      <c r="A150" s="458" t="s">
        <v>1700</v>
      </c>
      <c r="B150" s="459" t="n">
        <v>440110</v>
      </c>
      <c r="C150" s="460" t="n">
        <v>4</v>
      </c>
      <c r="D150" s="460" t="n">
        <v>401778</v>
      </c>
      <c r="E150" s="460" t="n">
        <v>113</v>
      </c>
      <c r="F150" s="460" t="n">
        <v>2345</v>
      </c>
      <c r="G150" s="460" t="n">
        <v>4671</v>
      </c>
    </row>
    <row r="151" customFormat="false" ht="12.75" hidden="false" customHeight="false" outlineLevel="0" collapsed="false">
      <c r="A151" s="458" t="s">
        <v>1701</v>
      </c>
      <c r="B151" s="459" t="n">
        <v>36</v>
      </c>
      <c r="C151" s="460" t="s">
        <v>802</v>
      </c>
      <c r="D151" s="460" t="n">
        <v>26</v>
      </c>
      <c r="E151" s="460" t="s">
        <v>802</v>
      </c>
      <c r="F151" s="460" t="s">
        <v>802</v>
      </c>
      <c r="G151" s="460" t="s">
        <v>802</v>
      </c>
    </row>
    <row r="152" customFormat="false" ht="12.75" hidden="false" customHeight="false" outlineLevel="0" collapsed="false">
      <c r="A152" s="458" t="s">
        <v>886</v>
      </c>
      <c r="B152" s="459" t="n">
        <v>1435</v>
      </c>
      <c r="C152" s="460" t="s">
        <v>802</v>
      </c>
      <c r="D152" s="460" t="n">
        <v>718</v>
      </c>
      <c r="E152" s="460" t="s">
        <v>802</v>
      </c>
      <c r="F152" s="460" t="s">
        <v>802</v>
      </c>
      <c r="G152" s="460" t="s">
        <v>802</v>
      </c>
    </row>
    <row r="153" customFormat="false" ht="12.75" hidden="false" customHeight="false" outlineLevel="0" collapsed="false">
      <c r="A153" s="458" t="s">
        <v>1702</v>
      </c>
      <c r="B153" s="459" t="n">
        <v>1558</v>
      </c>
      <c r="C153" s="460" t="s">
        <v>802</v>
      </c>
      <c r="D153" s="460" t="n">
        <v>1188</v>
      </c>
      <c r="E153" s="460" t="s">
        <v>802</v>
      </c>
      <c r="F153" s="460" t="s">
        <v>802</v>
      </c>
      <c r="G153" s="460" t="s">
        <v>802</v>
      </c>
    </row>
    <row r="154" customFormat="false" ht="12.75" hidden="false" customHeight="false" outlineLevel="0" collapsed="false">
      <c r="A154" s="458" t="s">
        <v>1079</v>
      </c>
      <c r="B154" s="459" t="n">
        <v>9373</v>
      </c>
      <c r="C154" s="460" t="s">
        <v>802</v>
      </c>
      <c r="D154" s="460" t="n">
        <v>8787</v>
      </c>
      <c r="E154" s="460" t="n">
        <v>119</v>
      </c>
      <c r="F154" s="460" t="s">
        <v>802</v>
      </c>
      <c r="G154" s="460" t="s">
        <v>802</v>
      </c>
    </row>
    <row r="155" customFormat="false" ht="12.75" hidden="false" customHeight="false" outlineLevel="0" collapsed="false">
      <c r="A155" s="458" t="s">
        <v>1113</v>
      </c>
      <c r="B155" s="459" t="n">
        <v>2676</v>
      </c>
      <c r="C155" s="460" t="s">
        <v>802</v>
      </c>
      <c r="D155" s="460" t="n">
        <v>1991</v>
      </c>
      <c r="E155" s="460" t="n">
        <v>127</v>
      </c>
      <c r="F155" s="460" t="s">
        <v>802</v>
      </c>
      <c r="G155" s="460" t="n">
        <v>0</v>
      </c>
    </row>
    <row r="156" customFormat="false" ht="12.75" hidden="false" customHeight="false" outlineLevel="0" collapsed="false">
      <c r="A156" s="458" t="s">
        <v>1048</v>
      </c>
      <c r="B156" s="459" t="n">
        <v>117449</v>
      </c>
      <c r="C156" s="460" t="n">
        <v>5873</v>
      </c>
      <c r="D156" s="460" t="n">
        <v>80047</v>
      </c>
      <c r="E156" s="460" t="n">
        <v>873</v>
      </c>
      <c r="F156" s="460" t="n">
        <v>22607</v>
      </c>
      <c r="G156" s="460" t="n">
        <v>1</v>
      </c>
    </row>
    <row r="157" customFormat="false" ht="12.75" hidden="false" customHeight="false" outlineLevel="0" collapsed="false">
      <c r="A157" s="458" t="s">
        <v>1703</v>
      </c>
      <c r="B157" s="459" t="n">
        <v>4</v>
      </c>
      <c r="C157" s="460" t="s">
        <v>802</v>
      </c>
      <c r="D157" s="460" t="n">
        <v>4</v>
      </c>
      <c r="E157" s="460" t="s">
        <v>802</v>
      </c>
      <c r="F157" s="460" t="s">
        <v>802</v>
      </c>
      <c r="G157" s="460" t="s">
        <v>802</v>
      </c>
    </row>
    <row r="158" customFormat="false" ht="12.75" hidden="false" customHeight="false" outlineLevel="0" collapsed="false">
      <c r="A158" s="458" t="s">
        <v>1704</v>
      </c>
      <c r="B158" s="459" t="n">
        <v>45</v>
      </c>
      <c r="C158" s="460" t="s">
        <v>802</v>
      </c>
      <c r="D158" s="460" t="n">
        <v>1</v>
      </c>
      <c r="E158" s="460" t="s">
        <v>802</v>
      </c>
      <c r="F158" s="460" t="s">
        <v>802</v>
      </c>
      <c r="G158" s="460" t="s">
        <v>802</v>
      </c>
    </row>
    <row r="159" customFormat="false" ht="12.75" hidden="false" customHeight="false" outlineLevel="0" collapsed="false">
      <c r="A159" s="458" t="s">
        <v>1705</v>
      </c>
      <c r="B159" s="459" t="s">
        <v>802</v>
      </c>
      <c r="C159" s="460" t="s">
        <v>802</v>
      </c>
      <c r="D159" s="460" t="s">
        <v>802</v>
      </c>
      <c r="E159" s="460" t="s">
        <v>802</v>
      </c>
      <c r="F159" s="460" t="s">
        <v>802</v>
      </c>
      <c r="G159" s="460" t="s">
        <v>802</v>
      </c>
    </row>
    <row r="160" customFormat="false" ht="12.75" hidden="false" customHeight="false" outlineLevel="0" collapsed="false">
      <c r="A160" s="458" t="s">
        <v>1169</v>
      </c>
      <c r="B160" s="459" t="n">
        <v>1814</v>
      </c>
      <c r="C160" s="460" t="s">
        <v>802</v>
      </c>
      <c r="D160" s="460" t="n">
        <v>1814</v>
      </c>
      <c r="E160" s="460" t="s">
        <v>802</v>
      </c>
      <c r="F160" s="460" t="s">
        <v>802</v>
      </c>
      <c r="G160" s="460" t="s">
        <v>802</v>
      </c>
    </row>
    <row r="161" customFormat="false" ht="12.75" hidden="false" customHeight="false" outlineLevel="0" collapsed="false">
      <c r="A161" s="458" t="s">
        <v>1706</v>
      </c>
      <c r="B161" s="459" t="n">
        <v>22311</v>
      </c>
      <c r="C161" s="460" t="s">
        <v>802</v>
      </c>
      <c r="D161" s="460" t="n">
        <v>3693</v>
      </c>
      <c r="E161" s="460" t="s">
        <v>802</v>
      </c>
      <c r="F161" s="460" t="s">
        <v>802</v>
      </c>
      <c r="G161" s="460" t="s">
        <v>802</v>
      </c>
    </row>
    <row r="162" customFormat="false" ht="12.75" hidden="false" customHeight="false" outlineLevel="0" collapsed="false">
      <c r="A162" s="458" t="s">
        <v>1707</v>
      </c>
      <c r="B162" s="459" t="n">
        <v>5248</v>
      </c>
      <c r="C162" s="460" t="s">
        <v>802</v>
      </c>
      <c r="D162" s="460" t="n">
        <v>4428</v>
      </c>
      <c r="E162" s="460" t="s">
        <v>802</v>
      </c>
      <c r="F162" s="460" t="s">
        <v>802</v>
      </c>
      <c r="G162" s="460" t="s">
        <v>802</v>
      </c>
    </row>
    <row r="163" customFormat="false" ht="12.75" hidden="false" customHeight="false" outlineLevel="0" collapsed="false">
      <c r="A163" s="458" t="s">
        <v>1708</v>
      </c>
      <c r="B163" s="459" t="n">
        <v>5</v>
      </c>
      <c r="C163" s="460" t="s">
        <v>802</v>
      </c>
      <c r="D163" s="460" t="n">
        <v>1</v>
      </c>
      <c r="E163" s="460" t="s">
        <v>802</v>
      </c>
      <c r="F163" s="460" t="s">
        <v>802</v>
      </c>
      <c r="G163" s="460" t="s">
        <v>802</v>
      </c>
    </row>
    <row r="164" customFormat="false" ht="12.75" hidden="false" customHeight="false" outlineLevel="0" collapsed="false">
      <c r="A164" s="458" t="s">
        <v>1709</v>
      </c>
      <c r="B164" s="459" t="n">
        <v>13907</v>
      </c>
      <c r="C164" s="460" t="s">
        <v>802</v>
      </c>
      <c r="D164" s="460" t="n">
        <v>7254</v>
      </c>
      <c r="E164" s="460" t="n">
        <v>3634</v>
      </c>
      <c r="F164" s="460" t="n">
        <v>232</v>
      </c>
      <c r="G164" s="460" t="n">
        <v>2</v>
      </c>
    </row>
    <row r="165" customFormat="false" ht="12.75" hidden="false" customHeight="false" outlineLevel="0" collapsed="false">
      <c r="A165" s="458" t="s">
        <v>1052</v>
      </c>
      <c r="B165" s="459" t="n">
        <v>56311</v>
      </c>
      <c r="C165" s="460" t="n">
        <v>7287</v>
      </c>
      <c r="D165" s="460" t="n">
        <v>7493</v>
      </c>
      <c r="E165" s="460" t="n">
        <v>21450</v>
      </c>
      <c r="F165" s="460" t="n">
        <v>4084</v>
      </c>
      <c r="G165" s="460" t="s">
        <v>802</v>
      </c>
    </row>
    <row r="166" customFormat="false" ht="12.75" hidden="false" customHeight="false" outlineLevel="0" collapsed="false">
      <c r="A166" s="458" t="s">
        <v>1710</v>
      </c>
      <c r="B166" s="459" t="n">
        <v>11331123</v>
      </c>
      <c r="C166" s="460" t="n">
        <v>29412</v>
      </c>
      <c r="D166" s="460" t="n">
        <v>8829580</v>
      </c>
      <c r="E166" s="460" t="n">
        <v>294730</v>
      </c>
      <c r="F166" s="460" t="n">
        <v>246998</v>
      </c>
      <c r="G166" s="460" t="n">
        <v>919345</v>
      </c>
    </row>
    <row r="167" customFormat="false" ht="12.75" hidden="false" customHeight="false" outlineLevel="0" collapsed="false">
      <c r="A167" s="127"/>
      <c r="B167" s="459"/>
      <c r="C167" s="460"/>
      <c r="D167" s="460"/>
      <c r="E167" s="460"/>
      <c r="F167" s="460"/>
      <c r="G167" s="460"/>
    </row>
    <row r="168" customFormat="false" ht="12.75" hidden="false" customHeight="false" outlineLevel="0" collapsed="false">
      <c r="A168" s="461" t="s">
        <v>52</v>
      </c>
      <c r="B168" s="462" t="n">
        <v>22076332</v>
      </c>
      <c r="C168" s="463" t="n">
        <v>68032</v>
      </c>
      <c r="D168" s="463" t="n">
        <v>17540237</v>
      </c>
      <c r="E168" s="463" t="n">
        <v>204162</v>
      </c>
      <c r="F168" s="463" t="n">
        <v>424749</v>
      </c>
      <c r="G168" s="463" t="n">
        <v>391012</v>
      </c>
    </row>
    <row r="169" customFormat="false" ht="12.75" hidden="false" customHeight="false" outlineLevel="0" collapsed="false">
      <c r="A169" s="458" t="s">
        <v>1082</v>
      </c>
      <c r="B169" s="459" t="n">
        <v>1433</v>
      </c>
      <c r="C169" s="460" t="s">
        <v>802</v>
      </c>
      <c r="D169" s="460" t="n">
        <v>489</v>
      </c>
      <c r="E169" s="460" t="s">
        <v>802</v>
      </c>
      <c r="F169" s="460" t="s">
        <v>802</v>
      </c>
      <c r="G169" s="460" t="s">
        <v>802</v>
      </c>
    </row>
    <row r="170" customFormat="false" ht="12.75" hidden="false" customHeight="false" outlineLevel="0" collapsed="false">
      <c r="A170" s="458" t="s">
        <v>1097</v>
      </c>
      <c r="B170" s="459" t="n">
        <v>2549</v>
      </c>
      <c r="C170" s="460" t="s">
        <v>802</v>
      </c>
      <c r="D170" s="460" t="n">
        <v>821</v>
      </c>
      <c r="E170" s="460" t="s">
        <v>802</v>
      </c>
      <c r="F170" s="460" t="s">
        <v>802</v>
      </c>
      <c r="G170" s="460" t="n">
        <v>0</v>
      </c>
    </row>
    <row r="171" customFormat="false" ht="12.75" hidden="false" customHeight="false" outlineLevel="0" collapsed="false">
      <c r="A171" s="458" t="s">
        <v>1044</v>
      </c>
      <c r="B171" s="459" t="n">
        <v>787</v>
      </c>
      <c r="C171" s="460" t="s">
        <v>802</v>
      </c>
      <c r="D171" s="460" t="n">
        <v>280</v>
      </c>
      <c r="E171" s="460" t="s">
        <v>802</v>
      </c>
      <c r="F171" s="460" t="s">
        <v>802</v>
      </c>
      <c r="G171" s="460" t="s">
        <v>802</v>
      </c>
    </row>
    <row r="172" customFormat="false" ht="12.75" hidden="false" customHeight="false" outlineLevel="0" collapsed="false">
      <c r="A172" s="458" t="s">
        <v>1711</v>
      </c>
      <c r="B172" s="459" t="n">
        <v>5008</v>
      </c>
      <c r="C172" s="460" t="s">
        <v>802</v>
      </c>
      <c r="D172" s="460" t="n">
        <v>1022</v>
      </c>
      <c r="E172" s="460" t="s">
        <v>802</v>
      </c>
      <c r="F172" s="460" t="s">
        <v>802</v>
      </c>
      <c r="G172" s="460" t="s">
        <v>802</v>
      </c>
    </row>
    <row r="173" customFormat="false" ht="12.75" hidden="false" customHeight="false" outlineLevel="0" collapsed="false">
      <c r="A173" s="458" t="s">
        <v>1032</v>
      </c>
      <c r="B173" s="459" t="n">
        <v>285673</v>
      </c>
      <c r="C173" s="460" t="s">
        <v>802</v>
      </c>
      <c r="D173" s="460" t="n">
        <v>240846</v>
      </c>
      <c r="E173" s="460" t="s">
        <v>802</v>
      </c>
      <c r="F173" s="460" t="n">
        <v>16557</v>
      </c>
      <c r="G173" s="460" t="n">
        <v>130</v>
      </c>
    </row>
    <row r="174" customFormat="false" ht="12.75" hidden="false" customHeight="false" outlineLevel="0" collapsed="false">
      <c r="A174" s="458" t="s">
        <v>1712</v>
      </c>
      <c r="B174" s="459" t="n">
        <v>50</v>
      </c>
      <c r="C174" s="460" t="s">
        <v>802</v>
      </c>
      <c r="D174" s="460" t="n">
        <v>38</v>
      </c>
      <c r="E174" s="460" t="s">
        <v>802</v>
      </c>
      <c r="F174" s="460" t="n">
        <v>12</v>
      </c>
      <c r="G174" s="460" t="s">
        <v>802</v>
      </c>
    </row>
    <row r="175" customFormat="false" ht="12.75" hidden="false" customHeight="false" outlineLevel="0" collapsed="false">
      <c r="A175" s="458" t="s">
        <v>1713</v>
      </c>
      <c r="B175" s="459" t="n">
        <v>174</v>
      </c>
      <c r="C175" s="460" t="s">
        <v>802</v>
      </c>
      <c r="D175" s="460" t="n">
        <v>74</v>
      </c>
      <c r="E175" s="460" t="s">
        <v>802</v>
      </c>
      <c r="F175" s="460" t="s">
        <v>802</v>
      </c>
      <c r="G175" s="460" t="s">
        <v>802</v>
      </c>
    </row>
    <row r="176" customFormat="false" ht="12.75" hidden="false" customHeight="false" outlineLevel="0" collapsed="false">
      <c r="A176" s="458" t="s">
        <v>909</v>
      </c>
      <c r="B176" s="459" t="n">
        <v>150</v>
      </c>
      <c r="C176" s="460" t="s">
        <v>802</v>
      </c>
      <c r="D176" s="460" t="n">
        <v>146</v>
      </c>
      <c r="E176" s="460" t="s">
        <v>802</v>
      </c>
      <c r="F176" s="460" t="s">
        <v>802</v>
      </c>
      <c r="G176" s="460" t="s">
        <v>802</v>
      </c>
    </row>
    <row r="177" customFormat="false" ht="12.75" hidden="false" customHeight="false" outlineLevel="0" collapsed="false">
      <c r="A177" s="458" t="s">
        <v>1714</v>
      </c>
      <c r="B177" s="459" t="n">
        <v>9449784</v>
      </c>
      <c r="C177" s="460" t="n">
        <v>31674</v>
      </c>
      <c r="D177" s="460" t="n">
        <v>6949065</v>
      </c>
      <c r="E177" s="460" t="n">
        <v>63127</v>
      </c>
      <c r="F177" s="460" t="n">
        <v>147439</v>
      </c>
      <c r="G177" s="460" t="n">
        <v>46971</v>
      </c>
    </row>
    <row r="178" customFormat="false" ht="12.75" hidden="false" customHeight="false" outlineLevel="0" collapsed="false">
      <c r="A178" s="458" t="s">
        <v>1095</v>
      </c>
      <c r="B178" s="459" t="n">
        <v>2970</v>
      </c>
      <c r="C178" s="460" t="s">
        <v>802</v>
      </c>
      <c r="D178" s="460" t="n">
        <v>533</v>
      </c>
      <c r="E178" s="460" t="s">
        <v>802</v>
      </c>
      <c r="F178" s="460" t="s">
        <v>802</v>
      </c>
      <c r="G178" s="460" t="s">
        <v>802</v>
      </c>
    </row>
    <row r="179" customFormat="false" ht="12.75" hidden="false" customHeight="false" outlineLevel="0" collapsed="false">
      <c r="A179" s="458" t="s">
        <v>912</v>
      </c>
      <c r="B179" s="459" t="n">
        <v>89709</v>
      </c>
      <c r="C179" s="460" t="s">
        <v>802</v>
      </c>
      <c r="D179" s="460" t="n">
        <v>62663</v>
      </c>
      <c r="E179" s="460" t="n">
        <v>171</v>
      </c>
      <c r="F179" s="460" t="n">
        <v>1345</v>
      </c>
      <c r="G179" s="460" t="n">
        <v>1381</v>
      </c>
    </row>
    <row r="180" customFormat="false" ht="12.75" hidden="false" customHeight="false" outlineLevel="0" collapsed="false">
      <c r="A180" s="458" t="s">
        <v>1005</v>
      </c>
      <c r="B180" s="459" t="n">
        <v>552839</v>
      </c>
      <c r="C180" s="460" t="n">
        <v>57</v>
      </c>
      <c r="D180" s="460" t="n">
        <v>471317</v>
      </c>
      <c r="E180" s="460" t="n">
        <v>4234</v>
      </c>
      <c r="F180" s="460" t="n">
        <v>7978</v>
      </c>
      <c r="G180" s="460" t="n">
        <v>911</v>
      </c>
    </row>
    <row r="181" customFormat="false" ht="12.75" hidden="false" customHeight="false" outlineLevel="0" collapsed="false">
      <c r="A181" s="458" t="s">
        <v>914</v>
      </c>
      <c r="B181" s="459" t="n">
        <v>429579</v>
      </c>
      <c r="C181" s="460" t="n">
        <v>298</v>
      </c>
      <c r="D181" s="460" t="n">
        <v>334152</v>
      </c>
      <c r="E181" s="460" t="n">
        <v>45083</v>
      </c>
      <c r="F181" s="460" t="n">
        <v>26082</v>
      </c>
      <c r="G181" s="460" t="n">
        <v>1074</v>
      </c>
    </row>
    <row r="182" customFormat="false" ht="12.75" hidden="false" customHeight="false" outlineLevel="0" collapsed="false">
      <c r="A182" s="458" t="s">
        <v>1715</v>
      </c>
      <c r="B182" s="459" t="n">
        <v>1542</v>
      </c>
      <c r="C182" s="460" t="s">
        <v>802</v>
      </c>
      <c r="D182" s="460" t="n">
        <v>402</v>
      </c>
      <c r="E182" s="460" t="n">
        <v>1140</v>
      </c>
      <c r="F182" s="460" t="s">
        <v>802</v>
      </c>
      <c r="G182" s="460" t="s">
        <v>802</v>
      </c>
    </row>
    <row r="183" customFormat="false" ht="12.75" hidden="false" customHeight="false" outlineLevel="0" collapsed="false">
      <c r="A183" s="458" t="s">
        <v>1716</v>
      </c>
      <c r="B183" s="459" t="n">
        <v>44760</v>
      </c>
      <c r="C183" s="460" t="n">
        <v>4</v>
      </c>
      <c r="D183" s="460" t="n">
        <v>29883</v>
      </c>
      <c r="E183" s="460" t="s">
        <v>802</v>
      </c>
      <c r="F183" s="460" t="n">
        <v>251</v>
      </c>
      <c r="G183" s="460" t="n">
        <v>24</v>
      </c>
    </row>
    <row r="184" customFormat="false" ht="12.75" hidden="false" customHeight="false" outlineLevel="0" collapsed="false">
      <c r="A184" s="458" t="s">
        <v>1034</v>
      </c>
      <c r="B184" s="459" t="n">
        <v>390084</v>
      </c>
      <c r="C184" s="460" t="n">
        <v>0</v>
      </c>
      <c r="D184" s="460" t="n">
        <v>306146</v>
      </c>
      <c r="E184" s="460" t="n">
        <v>17449</v>
      </c>
      <c r="F184" s="460" t="n">
        <v>3058</v>
      </c>
      <c r="G184" s="460" t="n">
        <v>4176</v>
      </c>
    </row>
    <row r="185" customFormat="false" ht="12.75" hidden="false" customHeight="false" outlineLevel="0" collapsed="false">
      <c r="A185" s="464" t="s">
        <v>918</v>
      </c>
      <c r="B185" s="459" t="n">
        <v>4260639</v>
      </c>
      <c r="C185" s="460" t="n">
        <v>27769</v>
      </c>
      <c r="D185" s="460" t="n">
        <v>3477511</v>
      </c>
      <c r="E185" s="460" t="n">
        <v>23280</v>
      </c>
      <c r="F185" s="460" t="n">
        <v>155137</v>
      </c>
      <c r="G185" s="460" t="n">
        <v>32757</v>
      </c>
    </row>
    <row r="186" customFormat="false" ht="12.75" hidden="false" customHeight="false" outlineLevel="0" collapsed="false">
      <c r="A186" s="458" t="s">
        <v>1717</v>
      </c>
      <c r="B186" s="459" t="n">
        <v>34</v>
      </c>
      <c r="C186" s="460" t="n">
        <v>30</v>
      </c>
      <c r="D186" s="460" t="n">
        <v>4</v>
      </c>
      <c r="E186" s="460" t="s">
        <v>802</v>
      </c>
      <c r="F186" s="460" t="s">
        <v>802</v>
      </c>
      <c r="G186" s="460" t="n">
        <v>1</v>
      </c>
    </row>
    <row r="187" customFormat="false" ht="12.75" hidden="false" customHeight="false" outlineLevel="0" collapsed="false">
      <c r="A187" s="458" t="s">
        <v>1718</v>
      </c>
      <c r="B187" s="459" t="n">
        <v>368</v>
      </c>
      <c r="C187" s="460" t="n">
        <v>0</v>
      </c>
      <c r="D187" s="460" t="n">
        <v>332</v>
      </c>
      <c r="E187" s="460" t="s">
        <v>802</v>
      </c>
      <c r="F187" s="460" t="s">
        <v>802</v>
      </c>
      <c r="G187" s="460" t="n">
        <v>26</v>
      </c>
    </row>
    <row r="188" customFormat="false" ht="12.75" hidden="false" customHeight="false" outlineLevel="0" collapsed="false">
      <c r="A188" s="458" t="s">
        <v>921</v>
      </c>
      <c r="B188" s="459" t="n">
        <v>45402</v>
      </c>
      <c r="C188" s="460" t="n">
        <v>4164</v>
      </c>
      <c r="D188" s="460" t="n">
        <v>44632</v>
      </c>
      <c r="E188" s="460" t="s">
        <v>802</v>
      </c>
      <c r="F188" s="460" t="n">
        <v>77</v>
      </c>
      <c r="G188" s="460" t="s">
        <v>802</v>
      </c>
    </row>
    <row r="189" customFormat="false" ht="12.75" hidden="false" customHeight="false" outlineLevel="0" collapsed="false">
      <c r="A189" s="458" t="s">
        <v>1029</v>
      </c>
      <c r="B189" s="459" t="n">
        <v>72632</v>
      </c>
      <c r="C189" s="460" t="s">
        <v>802</v>
      </c>
      <c r="D189" s="460" t="n">
        <v>52763</v>
      </c>
      <c r="E189" s="460" t="s">
        <v>802</v>
      </c>
      <c r="F189" s="460" t="n">
        <v>11</v>
      </c>
      <c r="G189" s="460" t="s">
        <v>802</v>
      </c>
    </row>
    <row r="190" customFormat="false" ht="12.75" hidden="false" customHeight="false" outlineLevel="0" collapsed="false">
      <c r="A190" s="458" t="s">
        <v>1051</v>
      </c>
      <c r="B190" s="459" t="n">
        <v>1182</v>
      </c>
      <c r="C190" s="460" t="n">
        <v>69</v>
      </c>
      <c r="D190" s="460" t="n">
        <v>28</v>
      </c>
      <c r="E190" s="460" t="s">
        <v>802</v>
      </c>
      <c r="F190" s="460" t="s">
        <v>802</v>
      </c>
      <c r="G190" s="460" t="s">
        <v>802</v>
      </c>
    </row>
    <row r="191" customFormat="false" ht="12.75" hidden="false" customHeight="false" outlineLevel="0" collapsed="false">
      <c r="A191" s="458" t="s">
        <v>1124</v>
      </c>
      <c r="B191" s="459" t="n">
        <v>57</v>
      </c>
      <c r="C191" s="460" t="s">
        <v>802</v>
      </c>
      <c r="D191" s="460" t="n">
        <v>1</v>
      </c>
      <c r="E191" s="460" t="s">
        <v>802</v>
      </c>
      <c r="F191" s="460" t="s">
        <v>802</v>
      </c>
      <c r="G191" s="460" t="s">
        <v>802</v>
      </c>
    </row>
    <row r="192" customFormat="false" ht="12.75" hidden="false" customHeight="false" outlineLevel="0" collapsed="false">
      <c r="A192" s="458" t="s">
        <v>1775</v>
      </c>
      <c r="B192" s="459" t="n">
        <v>8691</v>
      </c>
      <c r="C192" s="460" t="s">
        <v>802</v>
      </c>
      <c r="D192" s="460" t="n">
        <v>7332</v>
      </c>
      <c r="E192" s="460" t="n">
        <v>16</v>
      </c>
      <c r="F192" s="460" t="n">
        <v>645</v>
      </c>
      <c r="G192" s="460" t="n">
        <v>13</v>
      </c>
    </row>
    <row r="193" customFormat="false" ht="12.75" hidden="false" customHeight="false" outlineLevel="0" collapsed="false">
      <c r="A193" s="458" t="s">
        <v>926</v>
      </c>
      <c r="B193" s="459" t="n">
        <v>1204350</v>
      </c>
      <c r="C193" s="460" t="n">
        <v>1073</v>
      </c>
      <c r="D193" s="460" t="n">
        <v>1088544</v>
      </c>
      <c r="E193" s="460" t="n">
        <v>3932</v>
      </c>
      <c r="F193" s="460" t="n">
        <v>1552</v>
      </c>
      <c r="G193" s="460" t="n">
        <v>42460</v>
      </c>
    </row>
    <row r="194" customFormat="false" ht="12.75" hidden="false" customHeight="false" outlineLevel="0" collapsed="false">
      <c r="A194" s="458" t="s">
        <v>1055</v>
      </c>
      <c r="B194" s="459" t="n">
        <v>345</v>
      </c>
      <c r="C194" s="460" t="s">
        <v>802</v>
      </c>
      <c r="D194" s="460" t="n">
        <v>197</v>
      </c>
      <c r="E194" s="460" t="s">
        <v>802</v>
      </c>
      <c r="F194" s="460" t="s">
        <v>802</v>
      </c>
      <c r="G194" s="460" t="s">
        <v>802</v>
      </c>
    </row>
    <row r="195" customFormat="false" ht="12.75" hidden="false" customHeight="false" outlineLevel="0" collapsed="false">
      <c r="A195" s="458" t="s">
        <v>1776</v>
      </c>
      <c r="B195" s="459" t="n">
        <v>2577</v>
      </c>
      <c r="C195" s="460" t="s">
        <v>802</v>
      </c>
      <c r="D195" s="460" t="n">
        <v>2551</v>
      </c>
      <c r="E195" s="460" t="s">
        <v>802</v>
      </c>
      <c r="F195" s="460" t="n">
        <v>0</v>
      </c>
      <c r="G195" s="460" t="s">
        <v>802</v>
      </c>
    </row>
    <row r="196" customFormat="false" ht="12.75" hidden="false" customHeight="false" outlineLevel="0" collapsed="false">
      <c r="A196" s="458" t="s">
        <v>1063</v>
      </c>
      <c r="B196" s="459" t="n">
        <v>1790</v>
      </c>
      <c r="C196" s="460" t="s">
        <v>802</v>
      </c>
      <c r="D196" s="460" t="n">
        <v>1782</v>
      </c>
      <c r="E196" s="460" t="n">
        <v>5</v>
      </c>
      <c r="F196" s="460" t="s">
        <v>802</v>
      </c>
      <c r="G196" s="460" t="s">
        <v>802</v>
      </c>
    </row>
    <row r="197" customFormat="false" ht="12.75" hidden="false" customHeight="false" outlineLevel="0" collapsed="false">
      <c r="A197" s="458" t="s">
        <v>930</v>
      </c>
      <c r="B197" s="459" t="n">
        <v>1543</v>
      </c>
      <c r="C197" s="460" t="s">
        <v>802</v>
      </c>
      <c r="D197" s="460" t="n">
        <v>1505</v>
      </c>
      <c r="E197" s="460" t="s">
        <v>802</v>
      </c>
      <c r="F197" s="460" t="n">
        <v>1</v>
      </c>
      <c r="G197" s="460" t="n">
        <v>0</v>
      </c>
    </row>
    <row r="198" customFormat="false" ht="12.75" hidden="false" customHeight="false" outlineLevel="0" collapsed="false">
      <c r="A198" s="458" t="s">
        <v>931</v>
      </c>
      <c r="B198" s="459" t="n">
        <v>913055</v>
      </c>
      <c r="C198" s="460" t="n">
        <v>258</v>
      </c>
      <c r="D198" s="460" t="n">
        <v>701178</v>
      </c>
      <c r="E198" s="460" t="n">
        <v>19841</v>
      </c>
      <c r="F198" s="460" t="n">
        <v>6886</v>
      </c>
      <c r="G198" s="460" t="n">
        <v>87784</v>
      </c>
    </row>
    <row r="199" customFormat="false" ht="12.75" hidden="false" customHeight="false" outlineLevel="0" collapsed="false">
      <c r="A199" s="458" t="s">
        <v>1158</v>
      </c>
      <c r="B199" s="459" t="n">
        <v>133</v>
      </c>
      <c r="C199" s="460" t="s">
        <v>802</v>
      </c>
      <c r="D199" s="460" t="n">
        <v>133</v>
      </c>
      <c r="E199" s="460" t="s">
        <v>802</v>
      </c>
      <c r="F199" s="460" t="s">
        <v>802</v>
      </c>
      <c r="G199" s="460" t="s">
        <v>802</v>
      </c>
    </row>
    <row r="200" customFormat="false" ht="12.75" hidden="false" customHeight="false" outlineLevel="0" collapsed="false">
      <c r="A200" s="458" t="s">
        <v>933</v>
      </c>
      <c r="B200" s="459" t="n">
        <v>1823</v>
      </c>
      <c r="C200" s="460" t="s">
        <v>802</v>
      </c>
      <c r="D200" s="460" t="n">
        <v>1634</v>
      </c>
      <c r="E200" s="460" t="s">
        <v>802</v>
      </c>
      <c r="F200" s="460" t="s">
        <v>802</v>
      </c>
      <c r="G200" s="460" t="n">
        <v>3</v>
      </c>
    </row>
    <row r="201" customFormat="false" ht="12.75" hidden="false" customHeight="false" outlineLevel="0" collapsed="false">
      <c r="A201" s="458" t="s">
        <v>1720</v>
      </c>
      <c r="B201" s="459" t="n">
        <v>662</v>
      </c>
      <c r="C201" s="460" t="s">
        <v>802</v>
      </c>
      <c r="D201" s="460" t="n">
        <v>435</v>
      </c>
      <c r="E201" s="460" t="s">
        <v>802</v>
      </c>
      <c r="F201" s="460" t="s">
        <v>802</v>
      </c>
      <c r="G201" s="460" t="s">
        <v>802</v>
      </c>
    </row>
    <row r="202" customFormat="false" ht="12.75" hidden="false" customHeight="false" outlineLevel="0" collapsed="false">
      <c r="A202" s="458" t="s">
        <v>1721</v>
      </c>
      <c r="B202" s="459" t="n">
        <v>400</v>
      </c>
      <c r="C202" s="460" t="s">
        <v>802</v>
      </c>
      <c r="D202" s="460" t="n">
        <v>193</v>
      </c>
      <c r="E202" s="460" t="s">
        <v>802</v>
      </c>
      <c r="F202" s="460" t="s">
        <v>802</v>
      </c>
      <c r="G202" s="460" t="n">
        <v>52</v>
      </c>
    </row>
    <row r="203" customFormat="false" ht="12.75" hidden="false" customHeight="false" outlineLevel="0" collapsed="false">
      <c r="A203" s="458" t="s">
        <v>1067</v>
      </c>
      <c r="B203" s="459" t="n">
        <v>714</v>
      </c>
      <c r="C203" s="460" t="s">
        <v>802</v>
      </c>
      <c r="D203" s="460" t="n">
        <v>285</v>
      </c>
      <c r="E203" s="460" t="s">
        <v>802</v>
      </c>
      <c r="F203" s="460" t="s">
        <v>802</v>
      </c>
      <c r="G203" s="460" t="n">
        <v>0</v>
      </c>
    </row>
    <row r="204" customFormat="false" ht="12.75" hidden="false" customHeight="false" outlineLevel="0" collapsed="false">
      <c r="A204" s="458" t="s">
        <v>1722</v>
      </c>
      <c r="B204" s="459" t="n">
        <v>64537</v>
      </c>
      <c r="C204" s="460" t="n">
        <v>5</v>
      </c>
      <c r="D204" s="460" t="n">
        <v>53398</v>
      </c>
      <c r="E204" s="460" t="n">
        <v>2949</v>
      </c>
      <c r="F204" s="460" t="n">
        <v>738</v>
      </c>
      <c r="G204" s="460" t="n">
        <v>64</v>
      </c>
    </row>
    <row r="205" customFormat="false" ht="12.75" hidden="false" customHeight="false" outlineLevel="0" collapsed="false">
      <c r="A205" s="458" t="s">
        <v>938</v>
      </c>
      <c r="B205" s="459" t="n">
        <v>227033</v>
      </c>
      <c r="C205" s="460" t="s">
        <v>802</v>
      </c>
      <c r="D205" s="460" t="n">
        <v>159309</v>
      </c>
      <c r="E205" s="460" t="n">
        <v>1095</v>
      </c>
      <c r="F205" s="460" t="n">
        <v>454</v>
      </c>
      <c r="G205" s="460" t="n">
        <v>41497</v>
      </c>
    </row>
    <row r="206" customFormat="false" ht="12.75" hidden="false" customHeight="false" outlineLevel="0" collapsed="false">
      <c r="A206" s="458" t="s">
        <v>1021</v>
      </c>
      <c r="B206" s="459" t="n">
        <v>109149</v>
      </c>
      <c r="C206" s="460" t="s">
        <v>802</v>
      </c>
      <c r="D206" s="460" t="n">
        <v>89245</v>
      </c>
      <c r="E206" s="460" t="n">
        <v>0</v>
      </c>
      <c r="F206" s="460" t="n">
        <v>1095</v>
      </c>
      <c r="G206" s="460" t="n">
        <v>0</v>
      </c>
    </row>
    <row r="207" customFormat="false" ht="12.75" hidden="false" customHeight="false" outlineLevel="0" collapsed="false">
      <c r="A207" s="458" t="s">
        <v>940</v>
      </c>
      <c r="B207" s="459" t="n">
        <v>1797249</v>
      </c>
      <c r="C207" s="460" t="n">
        <v>2</v>
      </c>
      <c r="D207" s="460" t="n">
        <v>1743237</v>
      </c>
      <c r="E207" s="460" t="s">
        <v>802</v>
      </c>
      <c r="F207" s="460" t="n">
        <v>1314</v>
      </c>
      <c r="G207" s="460" t="n">
        <v>20511</v>
      </c>
    </row>
    <row r="208" customFormat="false" ht="12.75" hidden="false" customHeight="false" outlineLevel="0" collapsed="false">
      <c r="A208" s="458" t="s">
        <v>1723</v>
      </c>
      <c r="B208" s="459" t="n">
        <v>51240</v>
      </c>
      <c r="C208" s="460" t="n">
        <v>59</v>
      </c>
      <c r="D208" s="460" t="n">
        <v>48215</v>
      </c>
      <c r="E208" s="460" t="s">
        <v>802</v>
      </c>
      <c r="F208" s="460" t="n">
        <v>127</v>
      </c>
      <c r="G208" s="460" t="n">
        <v>130</v>
      </c>
    </row>
    <row r="209" customFormat="false" ht="12.75" hidden="false" customHeight="false" outlineLevel="0" collapsed="false">
      <c r="A209" s="458" t="s">
        <v>1724</v>
      </c>
      <c r="B209" s="459" t="n">
        <v>2609</v>
      </c>
      <c r="C209" s="460" t="s">
        <v>802</v>
      </c>
      <c r="D209" s="460" t="n">
        <v>1183</v>
      </c>
      <c r="E209" s="460" t="s">
        <v>802</v>
      </c>
      <c r="F209" s="460" t="s">
        <v>802</v>
      </c>
      <c r="G209" s="460" t="s">
        <v>802</v>
      </c>
    </row>
    <row r="210" customFormat="false" ht="12.75" hidden="false" customHeight="false" outlineLevel="0" collapsed="false">
      <c r="A210" s="458" t="s">
        <v>1147</v>
      </c>
      <c r="B210" s="459" t="n">
        <v>562</v>
      </c>
      <c r="C210" s="460" t="s">
        <v>802</v>
      </c>
      <c r="D210" s="460" t="n">
        <v>515</v>
      </c>
      <c r="E210" s="460" t="s">
        <v>802</v>
      </c>
      <c r="F210" s="460" t="s">
        <v>802</v>
      </c>
      <c r="G210" s="460" t="s">
        <v>802</v>
      </c>
    </row>
    <row r="211" customFormat="false" ht="12.75" hidden="false" customHeight="false" outlineLevel="0" collapsed="false">
      <c r="A211" s="458" t="s">
        <v>944</v>
      </c>
      <c r="B211" s="459" t="n">
        <v>838937</v>
      </c>
      <c r="C211" s="460" t="n">
        <v>470</v>
      </c>
      <c r="D211" s="460" t="n">
        <v>586817</v>
      </c>
      <c r="E211" s="460" t="n">
        <v>13679</v>
      </c>
      <c r="F211" s="460" t="n">
        <v>9619</v>
      </c>
      <c r="G211" s="460" t="n">
        <v>76554</v>
      </c>
    </row>
    <row r="212" customFormat="false" ht="12.75" hidden="false" customHeight="false" outlineLevel="0" collapsed="false">
      <c r="A212" s="458" t="s">
        <v>1725</v>
      </c>
      <c r="B212" s="459" t="n">
        <v>736093</v>
      </c>
      <c r="C212" s="460" t="n">
        <v>1869</v>
      </c>
      <c r="D212" s="460" t="n">
        <v>641346</v>
      </c>
      <c r="E212" s="460" t="n">
        <v>6865</v>
      </c>
      <c r="F212" s="460" t="n">
        <v>23798</v>
      </c>
      <c r="G212" s="460" t="n">
        <v>33531</v>
      </c>
    </row>
    <row r="213" customFormat="false" ht="12.75" hidden="false" customHeight="false" outlineLevel="0" collapsed="false">
      <c r="A213" s="458" t="s">
        <v>1726</v>
      </c>
      <c r="B213" s="459" t="n">
        <v>416</v>
      </c>
      <c r="C213" s="460" t="s">
        <v>802</v>
      </c>
      <c r="D213" s="460" t="n">
        <v>97</v>
      </c>
      <c r="E213" s="460" t="s">
        <v>802</v>
      </c>
      <c r="F213" s="460" t="s">
        <v>802</v>
      </c>
      <c r="G213" s="460" t="s">
        <v>802</v>
      </c>
    </row>
    <row r="214" customFormat="false" ht="12.75" hidden="false" customHeight="false" outlineLevel="0" collapsed="false">
      <c r="A214" s="458" t="s">
        <v>1080</v>
      </c>
      <c r="B214" s="459" t="n">
        <v>11</v>
      </c>
      <c r="C214" s="460" t="s">
        <v>802</v>
      </c>
      <c r="D214" s="460" t="s">
        <v>802</v>
      </c>
      <c r="E214" s="460" t="s">
        <v>802</v>
      </c>
      <c r="F214" s="460" t="n">
        <v>0</v>
      </c>
      <c r="G214" s="460" t="s">
        <v>802</v>
      </c>
    </row>
    <row r="215" customFormat="false" ht="12.75" hidden="false" customHeight="false" outlineLevel="0" collapsed="false">
      <c r="A215" s="458" t="s">
        <v>1071</v>
      </c>
      <c r="B215" s="459" t="n">
        <v>3098</v>
      </c>
      <c r="C215" s="460" t="s">
        <v>802</v>
      </c>
      <c r="D215" s="460" t="n">
        <v>2148</v>
      </c>
      <c r="E215" s="460" t="s">
        <v>802</v>
      </c>
      <c r="F215" s="460" t="s">
        <v>802</v>
      </c>
      <c r="G215" s="460" t="s">
        <v>802</v>
      </c>
    </row>
    <row r="216" customFormat="false" ht="12.75" hidden="false" customHeight="false" outlineLevel="0" collapsed="false">
      <c r="A216" s="458" t="s">
        <v>1727</v>
      </c>
      <c r="B216" s="459" t="n">
        <v>58836</v>
      </c>
      <c r="C216" s="460" t="s">
        <v>802</v>
      </c>
      <c r="D216" s="460" t="n">
        <v>53759</v>
      </c>
      <c r="E216" s="460" t="n">
        <v>696</v>
      </c>
      <c r="F216" s="460" t="n">
        <v>380</v>
      </c>
      <c r="G216" s="460" t="n">
        <v>95</v>
      </c>
    </row>
    <row r="217" customFormat="false" ht="12.75" hidden="false" customHeight="false" outlineLevel="0" collapsed="false">
      <c r="A217" s="458" t="s">
        <v>950</v>
      </c>
      <c r="B217" s="459" t="n">
        <v>413074</v>
      </c>
      <c r="C217" s="460" t="n">
        <v>231</v>
      </c>
      <c r="D217" s="460" t="n">
        <v>382051</v>
      </c>
      <c r="E217" s="460" t="n">
        <v>600</v>
      </c>
      <c r="F217" s="460" t="n">
        <v>20193</v>
      </c>
      <c r="G217" s="460" t="n">
        <v>867</v>
      </c>
    </row>
    <row r="218" customFormat="false" ht="12.75" hidden="false" customHeight="false" outlineLevel="0" collapsed="false">
      <c r="A218" s="465"/>
      <c r="B218" s="459"/>
      <c r="C218" s="460"/>
      <c r="D218" s="460"/>
      <c r="E218" s="460"/>
      <c r="F218" s="460"/>
      <c r="G218" s="460"/>
    </row>
    <row r="219" customFormat="false" ht="12.75" hidden="false" customHeight="false" outlineLevel="0" collapsed="false">
      <c r="A219" s="461" t="s">
        <v>738</v>
      </c>
      <c r="B219" s="462" t="n">
        <v>821186</v>
      </c>
      <c r="C219" s="463" t="n">
        <v>58040</v>
      </c>
      <c r="D219" s="463" t="n">
        <v>238775</v>
      </c>
      <c r="E219" s="463" t="n">
        <v>189133</v>
      </c>
      <c r="F219" s="463" t="n">
        <v>105602</v>
      </c>
      <c r="G219" s="463" t="n">
        <v>159</v>
      </c>
    </row>
    <row r="220" customFormat="false" ht="12.75" hidden="false" customHeight="false" outlineLevel="0" collapsed="false">
      <c r="A220" s="458" t="s">
        <v>1777</v>
      </c>
      <c r="B220" s="459" t="n">
        <v>17</v>
      </c>
      <c r="C220" s="460" t="s">
        <v>802</v>
      </c>
      <c r="D220" s="460" t="n">
        <v>1</v>
      </c>
      <c r="E220" s="460" t="s">
        <v>802</v>
      </c>
      <c r="F220" s="460" t="s">
        <v>802</v>
      </c>
      <c r="G220" s="460" t="n">
        <v>0</v>
      </c>
    </row>
    <row r="221" customFormat="false" ht="12.75" hidden="false" customHeight="false" outlineLevel="0" collapsed="false">
      <c r="A221" s="458" t="s">
        <v>1729</v>
      </c>
      <c r="B221" s="459" t="n">
        <v>6</v>
      </c>
      <c r="C221" s="460" t="s">
        <v>802</v>
      </c>
      <c r="D221" s="460" t="s">
        <v>802</v>
      </c>
      <c r="E221" s="460" t="s">
        <v>802</v>
      </c>
      <c r="F221" s="460" t="s">
        <v>802</v>
      </c>
      <c r="G221" s="460" t="s">
        <v>802</v>
      </c>
    </row>
    <row r="222" customFormat="false" ht="12.75" hidden="false" customHeight="false" outlineLevel="0" collapsed="false">
      <c r="A222" s="458" t="s">
        <v>1209</v>
      </c>
      <c r="B222" s="459" t="n">
        <v>20</v>
      </c>
      <c r="C222" s="460" t="s">
        <v>802</v>
      </c>
      <c r="D222" s="460" t="n">
        <v>20</v>
      </c>
      <c r="E222" s="460" t="s">
        <v>802</v>
      </c>
      <c r="F222" s="460" t="s">
        <v>802</v>
      </c>
      <c r="G222" s="460" t="s">
        <v>802</v>
      </c>
    </row>
    <row r="223" customFormat="false" ht="12.75" hidden="false" customHeight="false" outlineLevel="0" collapsed="false">
      <c r="A223" s="458" t="s">
        <v>956</v>
      </c>
      <c r="B223" s="459" t="n">
        <v>658919</v>
      </c>
      <c r="C223" s="460" t="n">
        <v>58040</v>
      </c>
      <c r="D223" s="460" t="n">
        <v>112093</v>
      </c>
      <c r="E223" s="460" t="n">
        <v>186712</v>
      </c>
      <c r="F223" s="460" t="n">
        <v>100194</v>
      </c>
      <c r="G223" s="460" t="n">
        <v>133</v>
      </c>
    </row>
    <row r="224" customFormat="false" ht="12.75" hidden="false" customHeight="false" outlineLevel="0" collapsed="false">
      <c r="A224" s="458" t="s">
        <v>1730</v>
      </c>
      <c r="B224" s="459" t="n">
        <v>0</v>
      </c>
      <c r="C224" s="460" t="s">
        <v>802</v>
      </c>
      <c r="D224" s="460" t="n">
        <v>0</v>
      </c>
      <c r="E224" s="460" t="s">
        <v>802</v>
      </c>
      <c r="F224" s="460" t="s">
        <v>802</v>
      </c>
      <c r="G224" s="460" t="s">
        <v>802</v>
      </c>
    </row>
    <row r="225" customFormat="false" ht="12.75" hidden="false" customHeight="false" outlineLevel="0" collapsed="false">
      <c r="A225" s="458" t="s">
        <v>1731</v>
      </c>
      <c r="B225" s="459" t="n">
        <v>79</v>
      </c>
      <c r="C225" s="460" t="s">
        <v>802</v>
      </c>
      <c r="D225" s="460" t="n">
        <v>30</v>
      </c>
      <c r="E225" s="460" t="s">
        <v>802</v>
      </c>
      <c r="F225" s="460" t="s">
        <v>802</v>
      </c>
      <c r="G225" s="460" t="s">
        <v>802</v>
      </c>
    </row>
    <row r="226" customFormat="false" ht="12.75" hidden="false" customHeight="false" outlineLevel="0" collapsed="false">
      <c r="A226" s="458" t="s">
        <v>959</v>
      </c>
      <c r="B226" s="459" t="n">
        <v>146</v>
      </c>
      <c r="C226" s="460" t="s">
        <v>802</v>
      </c>
      <c r="D226" s="460" t="n">
        <v>67</v>
      </c>
      <c r="E226" s="460" t="s">
        <v>802</v>
      </c>
      <c r="F226" s="460" t="s">
        <v>802</v>
      </c>
      <c r="G226" s="460" t="s">
        <v>802</v>
      </c>
    </row>
    <row r="227" customFormat="false" ht="12.75" hidden="false" customHeight="false" outlineLevel="0" collapsed="false">
      <c r="A227" s="458" t="s">
        <v>1732</v>
      </c>
      <c r="B227" s="459" t="n">
        <v>169</v>
      </c>
      <c r="C227" s="460" t="s">
        <v>802</v>
      </c>
      <c r="D227" s="460" t="n">
        <v>168</v>
      </c>
      <c r="E227" s="460" t="s">
        <v>802</v>
      </c>
      <c r="F227" s="460" t="s">
        <v>802</v>
      </c>
      <c r="G227" s="460" t="n">
        <v>1</v>
      </c>
    </row>
    <row r="228" customFormat="false" ht="12.75" hidden="false" customHeight="false" outlineLevel="0" collapsed="false">
      <c r="A228" s="458" t="s">
        <v>1733</v>
      </c>
      <c r="B228" s="459" t="n">
        <v>206</v>
      </c>
      <c r="C228" s="460" t="s">
        <v>802</v>
      </c>
      <c r="D228" s="460" t="n">
        <v>196</v>
      </c>
      <c r="E228" s="460" t="s">
        <v>802</v>
      </c>
      <c r="F228" s="460" t="s">
        <v>802</v>
      </c>
      <c r="G228" s="460" t="s">
        <v>802</v>
      </c>
    </row>
    <row r="229" customFormat="false" ht="12.75" hidden="false" customHeight="false" outlineLevel="0" collapsed="false">
      <c r="A229" s="458" t="s">
        <v>1734</v>
      </c>
      <c r="B229" s="459" t="n">
        <v>30</v>
      </c>
      <c r="C229" s="460" t="s">
        <v>802</v>
      </c>
      <c r="D229" s="460" t="n">
        <v>30</v>
      </c>
      <c r="E229" s="460" t="s">
        <v>802</v>
      </c>
      <c r="F229" s="460" t="s">
        <v>802</v>
      </c>
      <c r="G229" s="460" t="s">
        <v>802</v>
      </c>
    </row>
    <row r="230" customFormat="false" ht="12.75" hidden="false" customHeight="false" outlineLevel="0" collapsed="false">
      <c r="A230" s="458" t="s">
        <v>963</v>
      </c>
      <c r="B230" s="459" t="n">
        <v>0</v>
      </c>
      <c r="C230" s="460" t="s">
        <v>802</v>
      </c>
      <c r="D230" s="460" t="s">
        <v>802</v>
      </c>
      <c r="E230" s="460" t="s">
        <v>802</v>
      </c>
      <c r="F230" s="460" t="s">
        <v>802</v>
      </c>
      <c r="G230" s="460" t="s">
        <v>802</v>
      </c>
    </row>
    <row r="231" customFormat="false" ht="12.75" hidden="false" customHeight="false" outlineLevel="0" collapsed="false">
      <c r="A231" s="458" t="s">
        <v>964</v>
      </c>
      <c r="B231" s="459" t="n">
        <v>1</v>
      </c>
      <c r="C231" s="460" t="s">
        <v>802</v>
      </c>
      <c r="D231" s="460" t="n">
        <v>1</v>
      </c>
      <c r="E231" s="460" t="s">
        <v>802</v>
      </c>
      <c r="F231" s="460" t="s">
        <v>802</v>
      </c>
      <c r="G231" s="460" t="s">
        <v>802</v>
      </c>
    </row>
    <row r="232" customFormat="false" ht="12.75" hidden="false" customHeight="false" outlineLevel="0" collapsed="false">
      <c r="A232" s="458" t="s">
        <v>1736</v>
      </c>
      <c r="B232" s="459" t="s">
        <v>802</v>
      </c>
      <c r="C232" s="460" t="s">
        <v>802</v>
      </c>
      <c r="D232" s="460" t="s">
        <v>802</v>
      </c>
      <c r="E232" s="460" t="s">
        <v>802</v>
      </c>
      <c r="F232" s="460" t="s">
        <v>802</v>
      </c>
      <c r="G232" s="460" t="s">
        <v>802</v>
      </c>
    </row>
    <row r="233" customFormat="false" ht="12.75" hidden="false" customHeight="false" outlineLevel="0" collapsed="false">
      <c r="A233" s="458" t="s">
        <v>966</v>
      </c>
      <c r="B233" s="459" t="n">
        <v>58</v>
      </c>
      <c r="C233" s="460" t="s">
        <v>802</v>
      </c>
      <c r="D233" s="460" t="n">
        <v>0</v>
      </c>
      <c r="E233" s="460" t="s">
        <v>802</v>
      </c>
      <c r="F233" s="460" t="s">
        <v>802</v>
      </c>
      <c r="G233" s="460" t="n">
        <v>0</v>
      </c>
    </row>
    <row r="234" customFormat="false" ht="12.75" hidden="false" customHeight="false" outlineLevel="0" collapsed="false">
      <c r="A234" s="458" t="s">
        <v>1201</v>
      </c>
      <c r="B234" s="459" t="s">
        <v>802</v>
      </c>
      <c r="C234" s="460" t="s">
        <v>802</v>
      </c>
      <c r="D234" s="460" t="s">
        <v>802</v>
      </c>
      <c r="E234" s="460" t="s">
        <v>802</v>
      </c>
      <c r="F234" s="460" t="s">
        <v>802</v>
      </c>
      <c r="G234" s="460" t="s">
        <v>802</v>
      </c>
    </row>
    <row r="235" customFormat="false" ht="12.75" hidden="false" customHeight="false" outlineLevel="0" collapsed="false">
      <c r="A235" s="458" t="s">
        <v>968</v>
      </c>
      <c r="B235" s="459" t="n">
        <v>6</v>
      </c>
      <c r="C235" s="460" t="s">
        <v>802</v>
      </c>
      <c r="D235" s="460" t="n">
        <v>5</v>
      </c>
      <c r="E235" s="460" t="s">
        <v>802</v>
      </c>
      <c r="F235" s="460" t="s">
        <v>802</v>
      </c>
      <c r="G235" s="460" t="s">
        <v>802</v>
      </c>
    </row>
    <row r="236" customFormat="false" ht="12.75" hidden="false" customHeight="false" outlineLevel="0" collapsed="false">
      <c r="A236" s="458" t="s">
        <v>969</v>
      </c>
      <c r="B236" s="459" t="n">
        <v>1037</v>
      </c>
      <c r="C236" s="460" t="s">
        <v>802</v>
      </c>
      <c r="D236" s="460" t="n">
        <v>2</v>
      </c>
      <c r="E236" s="460" t="s">
        <v>802</v>
      </c>
      <c r="F236" s="460" t="s">
        <v>802</v>
      </c>
      <c r="G236" s="460" t="n">
        <v>0</v>
      </c>
    </row>
    <row r="237" customFormat="false" ht="12.75" hidden="false" customHeight="false" outlineLevel="0" collapsed="false">
      <c r="A237" s="458" t="s">
        <v>970</v>
      </c>
      <c r="B237" s="459" t="n">
        <v>158745</v>
      </c>
      <c r="C237" s="460" t="s">
        <v>802</v>
      </c>
      <c r="D237" s="460" t="n">
        <v>125459</v>
      </c>
      <c r="E237" s="460" t="n">
        <v>2421</v>
      </c>
      <c r="F237" s="460" t="n">
        <v>5408</v>
      </c>
      <c r="G237" s="460" t="n">
        <v>25</v>
      </c>
    </row>
    <row r="238" customFormat="false" ht="12.75" hidden="false" customHeight="false" outlineLevel="0" collapsed="false">
      <c r="A238" s="458" t="s">
        <v>1738</v>
      </c>
      <c r="B238" s="459" t="n">
        <v>133</v>
      </c>
      <c r="C238" s="460" t="s">
        <v>802</v>
      </c>
      <c r="D238" s="460" t="n">
        <v>0</v>
      </c>
      <c r="E238" s="460" t="s">
        <v>802</v>
      </c>
      <c r="F238" s="460" t="s">
        <v>802</v>
      </c>
      <c r="G238" s="460" t="s">
        <v>802</v>
      </c>
    </row>
    <row r="239" customFormat="false" ht="12.75" hidden="false" customHeight="false" outlineLevel="0" collapsed="false">
      <c r="A239" s="458" t="s">
        <v>972</v>
      </c>
      <c r="B239" s="459" t="n">
        <v>11</v>
      </c>
      <c r="C239" s="460" t="s">
        <v>802</v>
      </c>
      <c r="D239" s="460" t="n">
        <v>11</v>
      </c>
      <c r="E239" s="460" t="s">
        <v>802</v>
      </c>
      <c r="F239" s="460" t="s">
        <v>802</v>
      </c>
      <c r="G239" s="460" t="s">
        <v>802</v>
      </c>
    </row>
    <row r="240" customFormat="false" ht="12.75" hidden="false" customHeight="false" outlineLevel="0" collapsed="false">
      <c r="A240" s="466" t="s">
        <v>973</v>
      </c>
      <c r="B240" s="459" t="s">
        <v>802</v>
      </c>
      <c r="C240" s="460" t="s">
        <v>802</v>
      </c>
      <c r="D240" s="460" t="s">
        <v>802</v>
      </c>
      <c r="E240" s="460" t="s">
        <v>802</v>
      </c>
      <c r="F240" s="460" t="s">
        <v>802</v>
      </c>
      <c r="G240" s="460" t="s">
        <v>802</v>
      </c>
    </row>
    <row r="241" customFormat="false" ht="12.75" hidden="false" customHeight="false" outlineLevel="0" collapsed="false">
      <c r="A241" s="458" t="s">
        <v>974</v>
      </c>
      <c r="B241" s="459" t="n">
        <v>1</v>
      </c>
      <c r="C241" s="460" t="s">
        <v>802</v>
      </c>
      <c r="D241" s="460" t="s">
        <v>802</v>
      </c>
      <c r="E241" s="460" t="s">
        <v>802</v>
      </c>
      <c r="F241" s="460" t="s">
        <v>802</v>
      </c>
      <c r="G241" s="460" t="s">
        <v>802</v>
      </c>
    </row>
    <row r="242" customFormat="false" ht="12.75" hidden="false" customHeight="false" outlineLevel="0" collapsed="false">
      <c r="A242" s="458" t="s">
        <v>975</v>
      </c>
      <c r="B242" s="459" t="n">
        <v>203</v>
      </c>
      <c r="C242" s="460" t="s">
        <v>802</v>
      </c>
      <c r="D242" s="460" t="n">
        <v>190</v>
      </c>
      <c r="E242" s="460" t="s">
        <v>802</v>
      </c>
      <c r="F242" s="460" t="s">
        <v>802</v>
      </c>
      <c r="G242" s="460" t="s">
        <v>802</v>
      </c>
    </row>
    <row r="243" customFormat="false" ht="12.75" hidden="false" customHeight="false" outlineLevel="0" collapsed="false">
      <c r="A243" s="458" t="s">
        <v>976</v>
      </c>
      <c r="B243" s="459" t="n">
        <v>26</v>
      </c>
      <c r="C243" s="460" t="s">
        <v>802</v>
      </c>
      <c r="D243" s="460" t="n">
        <v>5</v>
      </c>
      <c r="E243" s="460" t="s">
        <v>802</v>
      </c>
      <c r="F243" s="460" t="s">
        <v>802</v>
      </c>
      <c r="G243" s="460" t="s">
        <v>802</v>
      </c>
    </row>
    <row r="244" customFormat="false" ht="12.75" hidden="false" customHeight="false" outlineLevel="0" collapsed="false">
      <c r="A244" s="458" t="s">
        <v>977</v>
      </c>
      <c r="B244" s="459" t="n">
        <v>845</v>
      </c>
      <c r="C244" s="460" t="s">
        <v>802</v>
      </c>
      <c r="D244" s="460" t="n">
        <v>138</v>
      </c>
      <c r="E244" s="460" t="s">
        <v>802</v>
      </c>
      <c r="F244" s="460" t="s">
        <v>802</v>
      </c>
      <c r="G244" s="460" t="s">
        <v>802</v>
      </c>
    </row>
    <row r="245" customFormat="false" ht="12.75" hidden="false" customHeight="false" outlineLevel="0" collapsed="false">
      <c r="A245" s="458" t="s">
        <v>978</v>
      </c>
      <c r="B245" s="459" t="n">
        <v>1</v>
      </c>
      <c r="C245" s="460" t="s">
        <v>802</v>
      </c>
      <c r="D245" s="460" t="n">
        <v>1</v>
      </c>
      <c r="E245" s="460" t="s">
        <v>802</v>
      </c>
      <c r="F245" s="460" t="s">
        <v>802</v>
      </c>
      <c r="G245" s="460" t="s">
        <v>802</v>
      </c>
    </row>
    <row r="246" customFormat="false" ht="12.75" hidden="false" customHeight="false" outlineLevel="0" collapsed="false">
      <c r="A246" s="458" t="s">
        <v>1739</v>
      </c>
      <c r="B246" s="459" t="n">
        <v>110</v>
      </c>
      <c r="C246" s="460" t="s">
        <v>802</v>
      </c>
      <c r="D246" s="460" t="s">
        <v>802</v>
      </c>
      <c r="E246" s="460" t="s">
        <v>802</v>
      </c>
      <c r="F246" s="460" t="s">
        <v>802</v>
      </c>
      <c r="G246" s="460" t="s">
        <v>802</v>
      </c>
    </row>
    <row r="247" customFormat="false" ht="12.75" hidden="false" customHeight="false" outlineLevel="0" collapsed="false">
      <c r="A247" s="458" t="s">
        <v>1740</v>
      </c>
      <c r="B247" s="459" t="n">
        <v>367</v>
      </c>
      <c r="C247" s="460" t="s">
        <v>802</v>
      </c>
      <c r="D247" s="460" t="n">
        <v>308</v>
      </c>
      <c r="E247" s="460" t="s">
        <v>802</v>
      </c>
      <c r="F247" s="460" t="n">
        <v>0</v>
      </c>
      <c r="G247" s="460" t="s">
        <v>802</v>
      </c>
    </row>
    <row r="248" customFormat="false" ht="12.75" hidden="false" customHeight="false" outlineLevel="0" collapsed="false">
      <c r="A248" s="458" t="s">
        <v>981</v>
      </c>
      <c r="B248" s="459" t="s">
        <v>802</v>
      </c>
      <c r="C248" s="460" t="s">
        <v>802</v>
      </c>
      <c r="D248" s="460" t="n">
        <v>50</v>
      </c>
      <c r="E248" s="460" t="s">
        <v>802</v>
      </c>
      <c r="F248" s="460" t="s">
        <v>802</v>
      </c>
      <c r="G248" s="460" t="s">
        <v>802</v>
      </c>
    </row>
    <row r="249" customFormat="false" ht="12.75" hidden="false" customHeight="false" outlineLevel="0" collapsed="false">
      <c r="A249" s="458" t="s">
        <v>982</v>
      </c>
      <c r="B249" s="459" t="s">
        <v>802</v>
      </c>
      <c r="C249" s="460" t="s">
        <v>802</v>
      </c>
      <c r="D249" s="460" t="s">
        <v>802</v>
      </c>
      <c r="E249" s="460" t="s">
        <v>802</v>
      </c>
      <c r="F249" s="460" t="s">
        <v>802</v>
      </c>
      <c r="G249" s="460" t="s">
        <v>802</v>
      </c>
    </row>
    <row r="250" customFormat="false" ht="12.75" hidden="false" customHeight="false" outlineLevel="0" collapsed="false">
      <c r="A250" s="458" t="s">
        <v>983</v>
      </c>
      <c r="B250" s="459" t="n">
        <v>50</v>
      </c>
      <c r="C250" s="460" t="s">
        <v>802</v>
      </c>
      <c r="D250" s="460" t="s">
        <v>802</v>
      </c>
      <c r="E250" s="460" t="s">
        <v>802</v>
      </c>
      <c r="F250" s="460" t="s">
        <v>802</v>
      </c>
      <c r="G250" s="460" t="s">
        <v>802</v>
      </c>
    </row>
    <row r="251" customFormat="false" ht="12.75" hidden="false" customHeight="false" outlineLevel="0" collapsed="false">
      <c r="A251" s="458" t="s">
        <v>1741</v>
      </c>
      <c r="B251" s="459" t="s">
        <v>802</v>
      </c>
      <c r="C251" s="460" t="s">
        <v>802</v>
      </c>
      <c r="D251" s="460" t="s">
        <v>802</v>
      </c>
      <c r="E251" s="460" t="s">
        <v>802</v>
      </c>
      <c r="F251" s="460" t="s">
        <v>802</v>
      </c>
      <c r="G251" s="460" t="s">
        <v>802</v>
      </c>
    </row>
    <row r="252" customFormat="false" ht="12.75" hidden="false" customHeight="false" outlineLevel="0" collapsed="false">
      <c r="A252" s="458" t="s">
        <v>1742</v>
      </c>
      <c r="B252" s="459" t="s">
        <v>802</v>
      </c>
      <c r="C252" s="460" t="s">
        <v>802</v>
      </c>
      <c r="D252" s="460" t="s">
        <v>802</v>
      </c>
      <c r="E252" s="460" t="s">
        <v>802</v>
      </c>
      <c r="F252" s="460" t="s">
        <v>802</v>
      </c>
      <c r="G252" s="460" t="s">
        <v>802</v>
      </c>
    </row>
    <row r="253" customFormat="false" ht="12.75" hidden="false" customHeight="false" outlineLevel="0" collapsed="false">
      <c r="A253" s="458"/>
      <c r="B253" s="459"/>
      <c r="C253" s="460"/>
      <c r="D253" s="460"/>
      <c r="E253" s="460"/>
      <c r="F253" s="460"/>
      <c r="G253" s="460"/>
    </row>
    <row r="254" customFormat="false" ht="12.75" hidden="false" customHeight="false" outlineLevel="0" collapsed="false">
      <c r="A254" s="461" t="s">
        <v>986</v>
      </c>
      <c r="B254" s="462" t="n">
        <v>42934</v>
      </c>
      <c r="C254" s="463" t="n">
        <v>32</v>
      </c>
      <c r="D254" s="463" t="n">
        <v>38097</v>
      </c>
      <c r="E254" s="463" t="n">
        <v>0</v>
      </c>
      <c r="F254" s="463" t="n">
        <v>2188</v>
      </c>
      <c r="G254" s="463" t="n">
        <v>4</v>
      </c>
    </row>
    <row r="255" customFormat="false" ht="12.75" hidden="false" customHeight="false" outlineLevel="0" collapsed="false">
      <c r="A255" s="458" t="s">
        <v>1757</v>
      </c>
      <c r="B255" s="459" t="n">
        <v>42930</v>
      </c>
      <c r="C255" s="460" t="n">
        <v>32</v>
      </c>
      <c r="D255" s="460" t="n">
        <v>38093</v>
      </c>
      <c r="E255" s="460" t="s">
        <v>802</v>
      </c>
      <c r="F255" s="460" t="n">
        <v>2188</v>
      </c>
      <c r="G255" s="460" t="n">
        <v>4</v>
      </c>
    </row>
    <row r="256" customFormat="false" ht="12.75" hidden="false" customHeight="false" outlineLevel="0" collapsed="false">
      <c r="A256" s="458" t="s">
        <v>988</v>
      </c>
      <c r="B256" s="459" t="n">
        <v>4</v>
      </c>
      <c r="C256" s="460" t="s">
        <v>802</v>
      </c>
      <c r="D256" s="460" t="n">
        <v>4</v>
      </c>
      <c r="E256" s="460" t="s">
        <v>802</v>
      </c>
      <c r="F256" s="460" t="s">
        <v>802</v>
      </c>
      <c r="G256" s="460" t="s">
        <v>802</v>
      </c>
    </row>
    <row r="257" customFormat="false" ht="12.75" hidden="false" customHeight="false" outlineLevel="0" collapsed="false">
      <c r="A257" s="465"/>
      <c r="B257" s="459"/>
      <c r="C257" s="460"/>
      <c r="D257" s="460"/>
      <c r="E257" s="460"/>
      <c r="F257" s="460"/>
      <c r="G257" s="460"/>
    </row>
    <row r="258" customFormat="false" ht="12.75" hidden="false" customHeight="false" outlineLevel="0" collapsed="false">
      <c r="A258" s="439" t="s">
        <v>1743</v>
      </c>
      <c r="B258" s="462" t="n">
        <v>437900828</v>
      </c>
      <c r="C258" s="463" t="n">
        <v>11977088</v>
      </c>
      <c r="D258" s="463" t="n">
        <v>268385405</v>
      </c>
      <c r="E258" s="463" t="n">
        <v>9851724</v>
      </c>
      <c r="F258" s="463" t="n">
        <v>16399697</v>
      </c>
      <c r="G258" s="463" t="n">
        <v>8086906</v>
      </c>
    </row>
    <row r="259" customFormat="false" ht="12.75" hidden="false" customHeight="false" outlineLevel="0" collapsed="false">
      <c r="A259" s="467"/>
      <c r="B259" s="468"/>
      <c r="C259" s="216"/>
      <c r="D259" s="216"/>
      <c r="E259" s="216"/>
      <c r="F259" s="216"/>
      <c r="G259" s="149"/>
    </row>
    <row r="260" customFormat="false" ht="12.75" hidden="false" customHeight="false" outlineLevel="0" collapsed="false">
      <c r="B260" s="469"/>
      <c r="C260" s="470"/>
      <c r="D260" s="470"/>
      <c r="E260" s="470"/>
      <c r="F260" s="470"/>
    </row>
    <row r="261" customFormat="false" ht="12.75" hidden="false" customHeight="false" outlineLevel="0" collapsed="false">
      <c r="B261" s="469"/>
      <c r="C261" s="470"/>
      <c r="D261" s="470"/>
      <c r="E261" s="470"/>
      <c r="F261" s="470"/>
    </row>
    <row r="262" customFormat="false" ht="12.75" hidden="false" customHeight="false" outlineLevel="0" collapsed="false">
      <c r="B262" s="469"/>
      <c r="C262" s="470"/>
      <c r="D262" s="470"/>
      <c r="E262" s="470"/>
      <c r="F262" s="470"/>
    </row>
    <row r="263" customFormat="false" ht="12.75" hidden="false" customHeight="false" outlineLevel="0" collapsed="false">
      <c r="B263" s="469"/>
      <c r="C263" s="470"/>
      <c r="D263" s="470"/>
      <c r="E263" s="470"/>
      <c r="F263" s="470"/>
    </row>
    <row r="264" customFormat="false" ht="12.75" hidden="false" customHeight="false" outlineLevel="0" collapsed="false">
      <c r="B264" s="469"/>
      <c r="C264" s="470"/>
      <c r="D264" s="470"/>
      <c r="E264" s="470"/>
      <c r="F264" s="470"/>
    </row>
    <row r="265" customFormat="false" ht="12.75" hidden="false" customHeight="false" outlineLevel="0" collapsed="false">
      <c r="B265" s="469"/>
      <c r="C265" s="470"/>
      <c r="D265" s="470"/>
      <c r="E265" s="470"/>
      <c r="F265" s="470"/>
    </row>
    <row r="266" customFormat="false" ht="12.75" hidden="false" customHeight="false" outlineLevel="0" collapsed="false">
      <c r="B266" s="469"/>
      <c r="C266" s="470"/>
      <c r="D266" s="470"/>
      <c r="E266" s="470"/>
      <c r="F266" s="470"/>
    </row>
    <row r="267" customFormat="false" ht="12.75" hidden="false" customHeight="false" outlineLevel="0" collapsed="false">
      <c r="B267" s="469"/>
      <c r="C267" s="470"/>
      <c r="D267" s="470"/>
      <c r="E267" s="470"/>
      <c r="F267" s="470"/>
    </row>
    <row r="268" customFormat="false" ht="12.75" hidden="false" customHeight="false" outlineLevel="0" collapsed="false">
      <c r="B268" s="469"/>
      <c r="C268" s="470"/>
      <c r="D268" s="470"/>
      <c r="E268" s="470"/>
      <c r="F268" s="470"/>
    </row>
    <row r="269" customFormat="false" ht="12.75" hidden="false" customHeight="false" outlineLevel="0" collapsed="false">
      <c r="B269" s="469"/>
      <c r="C269" s="470"/>
      <c r="D269" s="470"/>
      <c r="E269" s="470"/>
      <c r="F269" s="470"/>
    </row>
    <row r="270" customFormat="false" ht="12.75" hidden="false" customHeight="false" outlineLevel="0" collapsed="false">
      <c r="B270" s="469"/>
      <c r="C270" s="470"/>
      <c r="D270" s="470"/>
      <c r="E270" s="470"/>
      <c r="F270" s="470"/>
    </row>
    <row r="271" customFormat="false" ht="12.75" hidden="false" customHeight="false" outlineLevel="0" collapsed="false">
      <c r="B271" s="469"/>
      <c r="C271" s="470"/>
      <c r="D271" s="470"/>
      <c r="E271" s="470"/>
      <c r="F271" s="470"/>
    </row>
    <row r="272" customFormat="false" ht="12.75" hidden="false" customHeight="false" outlineLevel="0" collapsed="false">
      <c r="B272" s="469"/>
      <c r="C272" s="470"/>
      <c r="D272" s="470"/>
      <c r="E272" s="470"/>
      <c r="F272" s="470"/>
    </row>
    <row r="273" customFormat="false" ht="12.75" hidden="false" customHeight="false" outlineLevel="0" collapsed="false">
      <c r="B273" s="469"/>
      <c r="C273" s="470"/>
      <c r="D273" s="470"/>
      <c r="E273" s="470"/>
      <c r="F273" s="470"/>
    </row>
    <row r="274" customFormat="false" ht="12.75" hidden="false" customHeight="false" outlineLevel="0" collapsed="false">
      <c r="B274" s="469"/>
      <c r="C274" s="470"/>
      <c r="D274" s="470"/>
      <c r="E274" s="470"/>
      <c r="F274" s="470"/>
    </row>
    <row r="275" customFormat="false" ht="12.75" hidden="false" customHeight="false" outlineLevel="0" collapsed="false">
      <c r="B275" s="469"/>
      <c r="C275" s="470"/>
      <c r="D275" s="470"/>
      <c r="E275" s="470"/>
      <c r="F275" s="470"/>
    </row>
    <row r="276" customFormat="false" ht="12.75" hidden="false" customHeight="false" outlineLevel="0" collapsed="false">
      <c r="B276" s="469"/>
      <c r="C276" s="470"/>
      <c r="D276" s="470"/>
      <c r="E276" s="470"/>
      <c r="F276" s="470"/>
    </row>
    <row r="277" customFormat="false" ht="12.75" hidden="false" customHeight="false" outlineLevel="0" collapsed="false">
      <c r="B277" s="469"/>
      <c r="C277" s="470"/>
      <c r="D277" s="470"/>
      <c r="E277" s="470"/>
      <c r="F277" s="470"/>
    </row>
    <row r="278" customFormat="false" ht="12.75" hidden="false" customHeight="false" outlineLevel="0" collapsed="false">
      <c r="B278" s="469"/>
      <c r="C278" s="470"/>
      <c r="D278" s="470"/>
      <c r="E278" s="470"/>
      <c r="F278" s="470"/>
    </row>
    <row r="279" customFormat="false" ht="12.75" hidden="false" customHeight="false" outlineLevel="0" collapsed="false">
      <c r="B279" s="469"/>
      <c r="C279" s="470"/>
      <c r="D279" s="470"/>
      <c r="E279" s="470"/>
      <c r="F279" s="470"/>
    </row>
    <row r="280" customFormat="false" ht="12.75" hidden="false" customHeight="false" outlineLevel="0" collapsed="false">
      <c r="B280" s="469"/>
      <c r="C280" s="470"/>
      <c r="D280" s="470"/>
      <c r="E280" s="470"/>
      <c r="F280" s="470"/>
    </row>
    <row r="281" customFormat="false" ht="12.75" hidden="false" customHeight="false" outlineLevel="0" collapsed="false">
      <c r="B281" s="469"/>
      <c r="C281" s="470"/>
      <c r="D281" s="470"/>
      <c r="E281" s="470"/>
      <c r="F281" s="470"/>
    </row>
    <row r="282" customFormat="false" ht="12.75" hidden="false" customHeight="false" outlineLevel="0" collapsed="false">
      <c r="B282" s="469"/>
      <c r="C282" s="470"/>
      <c r="D282" s="470"/>
      <c r="E282" s="470"/>
      <c r="F282" s="470"/>
    </row>
    <row r="283" customFormat="false" ht="12.75" hidden="false" customHeight="false" outlineLevel="0" collapsed="false">
      <c r="B283" s="469"/>
      <c r="C283" s="470"/>
      <c r="D283" s="470"/>
      <c r="E283" s="470"/>
      <c r="F283" s="470"/>
    </row>
    <row r="284" customFormat="false" ht="12.75" hidden="false" customHeight="false" outlineLevel="0" collapsed="false">
      <c r="B284" s="469"/>
      <c r="C284" s="470"/>
      <c r="D284" s="470"/>
      <c r="E284" s="470"/>
      <c r="F284" s="470"/>
    </row>
    <row r="285" customFormat="false" ht="12.75" hidden="false" customHeight="false" outlineLevel="0" collapsed="false">
      <c r="B285" s="469"/>
      <c r="C285" s="470"/>
      <c r="D285" s="470"/>
      <c r="E285" s="470"/>
      <c r="F285" s="470"/>
    </row>
    <row r="286" customFormat="false" ht="12.75" hidden="false" customHeight="false" outlineLevel="0" collapsed="false">
      <c r="B286" s="469"/>
      <c r="C286" s="470"/>
      <c r="D286" s="470"/>
      <c r="E286" s="470"/>
      <c r="F286" s="470"/>
    </row>
    <row r="287" customFormat="false" ht="12.75" hidden="false" customHeight="false" outlineLevel="0" collapsed="false">
      <c r="B287" s="469"/>
      <c r="C287" s="470"/>
      <c r="D287" s="470"/>
      <c r="E287" s="470"/>
      <c r="F287" s="470"/>
    </row>
    <row r="288" customFormat="false" ht="12.75" hidden="false" customHeight="false" outlineLevel="0" collapsed="false">
      <c r="B288" s="469"/>
      <c r="C288" s="470"/>
      <c r="D288" s="470"/>
      <c r="E288" s="470"/>
      <c r="F288" s="470"/>
    </row>
    <row r="289" customFormat="false" ht="12.75" hidden="false" customHeight="false" outlineLevel="0" collapsed="false">
      <c r="B289" s="469"/>
      <c r="C289" s="470"/>
      <c r="D289" s="470"/>
      <c r="E289" s="470"/>
      <c r="F289" s="470"/>
    </row>
    <row r="290" customFormat="false" ht="12.75" hidden="false" customHeight="false" outlineLevel="0" collapsed="false">
      <c r="B290" s="469"/>
      <c r="C290" s="470"/>
      <c r="D290" s="470"/>
      <c r="E290" s="470"/>
      <c r="F290" s="470"/>
    </row>
    <row r="291" customFormat="false" ht="12.75" hidden="false" customHeight="false" outlineLevel="0" collapsed="false">
      <c r="B291" s="469"/>
      <c r="C291" s="470"/>
      <c r="D291" s="470"/>
      <c r="E291" s="470"/>
      <c r="F291" s="470"/>
    </row>
    <row r="292" customFormat="false" ht="12.75" hidden="false" customHeight="false" outlineLevel="0" collapsed="false">
      <c r="B292" s="469"/>
      <c r="C292" s="470"/>
      <c r="D292" s="470"/>
      <c r="E292" s="470"/>
      <c r="F292" s="470"/>
    </row>
    <row r="293" customFormat="false" ht="12.75" hidden="false" customHeight="false" outlineLevel="0" collapsed="false">
      <c r="B293" s="469"/>
      <c r="C293" s="470"/>
      <c r="D293" s="470"/>
      <c r="E293" s="470"/>
      <c r="F293" s="470"/>
    </row>
    <row r="294" customFormat="false" ht="12.75" hidden="false" customHeight="false" outlineLevel="0" collapsed="false">
      <c r="B294" s="469"/>
      <c r="C294" s="470"/>
      <c r="D294" s="470"/>
      <c r="E294" s="470"/>
      <c r="F294" s="470"/>
    </row>
    <row r="295" customFormat="false" ht="12.75" hidden="false" customHeight="false" outlineLevel="0" collapsed="false">
      <c r="B295" s="469"/>
      <c r="C295" s="470"/>
      <c r="D295" s="470"/>
      <c r="E295" s="470"/>
      <c r="F295" s="470"/>
    </row>
    <row r="296" customFormat="false" ht="12.75" hidden="false" customHeight="false" outlineLevel="0" collapsed="false">
      <c r="B296" s="469"/>
      <c r="C296" s="470"/>
      <c r="D296" s="470"/>
      <c r="E296" s="470"/>
      <c r="F296" s="470"/>
    </row>
    <row r="297" customFormat="false" ht="12.75" hidden="false" customHeight="false" outlineLevel="0" collapsed="false">
      <c r="B297" s="469"/>
      <c r="C297" s="470"/>
      <c r="D297" s="470"/>
      <c r="E297" s="470"/>
      <c r="F297" s="470"/>
    </row>
    <row r="298" customFormat="false" ht="12.75" hidden="false" customHeight="false" outlineLevel="0" collapsed="false">
      <c r="B298" s="469"/>
      <c r="C298" s="470"/>
      <c r="D298" s="470"/>
      <c r="E298" s="470"/>
      <c r="F298" s="470"/>
    </row>
    <row r="299" customFormat="false" ht="12.75" hidden="false" customHeight="false" outlineLevel="0" collapsed="false">
      <c r="B299" s="469"/>
      <c r="C299" s="470"/>
      <c r="D299" s="470"/>
      <c r="E299" s="470"/>
      <c r="F299" s="470"/>
    </row>
    <row r="300" customFormat="false" ht="12.75" hidden="false" customHeight="false" outlineLevel="0" collapsed="false">
      <c r="B300" s="469"/>
      <c r="C300" s="470"/>
      <c r="D300" s="470"/>
      <c r="E300" s="470"/>
      <c r="F300" s="470"/>
    </row>
    <row r="301" customFormat="false" ht="12.75" hidden="false" customHeight="false" outlineLevel="0" collapsed="false">
      <c r="B301" s="469"/>
      <c r="C301" s="470"/>
      <c r="D301" s="470"/>
      <c r="E301" s="470"/>
      <c r="F301" s="470"/>
    </row>
    <row r="302" customFormat="false" ht="12.75" hidden="false" customHeight="false" outlineLevel="0" collapsed="false">
      <c r="B302" s="469"/>
      <c r="C302" s="470"/>
      <c r="D302" s="470"/>
      <c r="E302" s="470"/>
      <c r="F302" s="470"/>
    </row>
    <row r="303" customFormat="false" ht="12.75" hidden="false" customHeight="false" outlineLevel="0" collapsed="false">
      <c r="B303" s="469"/>
      <c r="C303" s="470"/>
      <c r="D303" s="470"/>
      <c r="E303" s="470"/>
      <c r="F303" s="470"/>
    </row>
    <row r="304" customFormat="false" ht="12.75" hidden="false" customHeight="false" outlineLevel="0" collapsed="false">
      <c r="B304" s="469"/>
      <c r="C304" s="470"/>
      <c r="D304" s="470"/>
      <c r="E304" s="470"/>
      <c r="F304" s="470"/>
    </row>
    <row r="305" customFormat="false" ht="12.75" hidden="false" customHeight="false" outlineLevel="0" collapsed="false">
      <c r="B305" s="469"/>
      <c r="C305" s="470"/>
      <c r="D305" s="470"/>
      <c r="E305" s="470"/>
      <c r="F305" s="470"/>
    </row>
    <row r="306" customFormat="false" ht="12.75" hidden="false" customHeight="false" outlineLevel="0" collapsed="false">
      <c r="B306" s="469"/>
      <c r="C306" s="470"/>
      <c r="D306" s="470"/>
      <c r="E306" s="470"/>
      <c r="F306" s="470"/>
    </row>
    <row r="307" customFormat="false" ht="12.75" hidden="false" customHeight="false" outlineLevel="0" collapsed="false">
      <c r="B307" s="469"/>
      <c r="C307" s="470"/>
      <c r="D307" s="470"/>
      <c r="E307" s="470"/>
      <c r="F307" s="470"/>
    </row>
    <row r="308" customFormat="false" ht="12.75" hidden="false" customHeight="false" outlineLevel="0" collapsed="false">
      <c r="B308" s="469"/>
      <c r="C308" s="470"/>
      <c r="D308" s="470"/>
      <c r="E308" s="470"/>
      <c r="F308" s="470"/>
    </row>
    <row r="309" customFormat="false" ht="12.75" hidden="false" customHeight="false" outlineLevel="0" collapsed="false">
      <c r="B309" s="469"/>
      <c r="C309" s="470"/>
      <c r="D309" s="470"/>
      <c r="E309" s="470"/>
      <c r="F309" s="470"/>
    </row>
    <row r="310" customFormat="false" ht="12.75" hidden="false" customHeight="false" outlineLevel="0" collapsed="false">
      <c r="B310" s="469"/>
      <c r="C310" s="470"/>
      <c r="D310" s="470"/>
      <c r="E310" s="470"/>
      <c r="F310" s="470"/>
    </row>
    <row r="311" customFormat="false" ht="12.75" hidden="false" customHeight="false" outlineLevel="0" collapsed="false">
      <c r="B311" s="469"/>
      <c r="C311" s="470"/>
      <c r="D311" s="470"/>
      <c r="E311" s="470"/>
      <c r="F311" s="470"/>
    </row>
    <row r="312" customFormat="false" ht="12.75" hidden="false" customHeight="false" outlineLevel="0" collapsed="false">
      <c r="B312" s="469"/>
      <c r="C312" s="470"/>
      <c r="D312" s="470"/>
      <c r="E312" s="470"/>
      <c r="F312" s="470"/>
    </row>
    <row r="313" customFormat="false" ht="12.75" hidden="false" customHeight="false" outlineLevel="0" collapsed="false">
      <c r="B313" s="469"/>
      <c r="C313" s="470"/>
      <c r="D313" s="470"/>
      <c r="E313" s="470"/>
      <c r="F313" s="470"/>
    </row>
    <row r="314" customFormat="false" ht="12.75" hidden="false" customHeight="false" outlineLevel="0" collapsed="false">
      <c r="B314" s="469"/>
      <c r="C314" s="470"/>
      <c r="D314" s="470"/>
      <c r="E314" s="470"/>
      <c r="F314" s="470"/>
    </row>
    <row r="315" customFormat="false" ht="12.75" hidden="false" customHeight="false" outlineLevel="0" collapsed="false">
      <c r="B315" s="469"/>
      <c r="C315" s="470"/>
      <c r="D315" s="470"/>
      <c r="E315" s="470"/>
      <c r="F315" s="470"/>
    </row>
    <row r="316" customFormat="false" ht="12.75" hidden="false" customHeight="false" outlineLevel="0" collapsed="false">
      <c r="B316" s="469"/>
      <c r="C316" s="470"/>
      <c r="D316" s="470"/>
      <c r="E316" s="470"/>
      <c r="F316" s="470"/>
    </row>
    <row r="317" customFormat="false" ht="12.75" hidden="false" customHeight="false" outlineLevel="0" collapsed="false">
      <c r="B317" s="469"/>
      <c r="C317" s="470"/>
      <c r="D317" s="470"/>
      <c r="E317" s="470"/>
      <c r="F317" s="470"/>
    </row>
    <row r="318" customFormat="false" ht="12.75" hidden="false" customHeight="false" outlineLevel="0" collapsed="false">
      <c r="B318" s="469"/>
      <c r="C318" s="470"/>
      <c r="D318" s="470"/>
      <c r="E318" s="470"/>
      <c r="F318" s="470"/>
    </row>
    <row r="319" customFormat="false" ht="12.75" hidden="false" customHeight="false" outlineLevel="0" collapsed="false">
      <c r="B319" s="469"/>
      <c r="C319" s="470"/>
      <c r="D319" s="470"/>
      <c r="E319" s="470"/>
      <c r="F319" s="470"/>
    </row>
    <row r="320" customFormat="false" ht="12.75" hidden="false" customHeight="false" outlineLevel="0" collapsed="false">
      <c r="B320" s="469"/>
      <c r="C320" s="470"/>
      <c r="D320" s="470"/>
      <c r="E320" s="470"/>
      <c r="F320" s="470"/>
    </row>
    <row r="321" customFormat="false" ht="12.75" hidden="false" customHeight="false" outlineLevel="0" collapsed="false">
      <c r="B321" s="469"/>
      <c r="C321" s="470"/>
      <c r="D321" s="470"/>
      <c r="E321" s="470"/>
      <c r="F321" s="470"/>
    </row>
    <row r="322" customFormat="false" ht="12.75" hidden="false" customHeight="false" outlineLevel="0" collapsed="false">
      <c r="B322" s="469"/>
      <c r="C322" s="470"/>
      <c r="D322" s="470"/>
      <c r="E322" s="470"/>
      <c r="F322" s="470"/>
    </row>
    <row r="323" customFormat="false" ht="12.75" hidden="false" customHeight="false" outlineLevel="0" collapsed="false">
      <c r="B323" s="469"/>
      <c r="C323" s="470"/>
      <c r="D323" s="470"/>
      <c r="E323" s="470"/>
      <c r="F323" s="470"/>
    </row>
    <row r="324" customFormat="false" ht="12.75" hidden="false" customHeight="false" outlineLevel="0" collapsed="false">
      <c r="B324" s="469"/>
      <c r="C324" s="470"/>
      <c r="D324" s="470"/>
      <c r="E324" s="470"/>
      <c r="F324" s="470"/>
    </row>
    <row r="325" customFormat="false" ht="12.75" hidden="false" customHeight="false" outlineLevel="0" collapsed="false">
      <c r="B325" s="469"/>
      <c r="C325" s="470"/>
      <c r="D325" s="470"/>
      <c r="E325" s="470"/>
      <c r="F325" s="470"/>
    </row>
    <row r="326" customFormat="false" ht="12.75" hidden="false" customHeight="false" outlineLevel="0" collapsed="false">
      <c r="B326" s="469"/>
      <c r="C326" s="470"/>
      <c r="D326" s="470"/>
      <c r="E326" s="470"/>
      <c r="F326" s="470"/>
    </row>
    <row r="327" customFormat="false" ht="12.75" hidden="false" customHeight="false" outlineLevel="0" collapsed="false">
      <c r="B327" s="469"/>
      <c r="C327" s="470"/>
      <c r="D327" s="470"/>
      <c r="E327" s="470"/>
      <c r="F327" s="470"/>
    </row>
    <row r="328" customFormat="false" ht="12.75" hidden="false" customHeight="false" outlineLevel="0" collapsed="false">
      <c r="B328" s="469"/>
      <c r="C328" s="470"/>
      <c r="D328" s="470"/>
      <c r="E328" s="470"/>
      <c r="F328" s="470"/>
    </row>
    <row r="329" customFormat="false" ht="12.75" hidden="false" customHeight="false" outlineLevel="0" collapsed="false">
      <c r="B329" s="469"/>
      <c r="C329" s="470"/>
      <c r="D329" s="470"/>
      <c r="E329" s="470"/>
      <c r="F329" s="470"/>
    </row>
    <row r="330" customFormat="false" ht="12.75" hidden="false" customHeight="false" outlineLevel="0" collapsed="false">
      <c r="B330" s="469"/>
      <c r="C330" s="470"/>
      <c r="D330" s="470"/>
      <c r="E330" s="470"/>
      <c r="F330" s="470"/>
    </row>
    <row r="331" customFormat="false" ht="12.75" hidden="false" customHeight="false" outlineLevel="0" collapsed="false">
      <c r="B331" s="469"/>
      <c r="C331" s="470"/>
      <c r="D331" s="470"/>
      <c r="E331" s="470"/>
      <c r="F331" s="470"/>
    </row>
    <row r="332" customFormat="false" ht="12.75" hidden="false" customHeight="false" outlineLevel="0" collapsed="false">
      <c r="B332" s="469"/>
      <c r="C332" s="470"/>
      <c r="D332" s="470"/>
      <c r="E332" s="470"/>
      <c r="F332" s="470"/>
    </row>
    <row r="333" customFormat="false" ht="12.75" hidden="false" customHeight="false" outlineLevel="0" collapsed="false">
      <c r="B333" s="469"/>
      <c r="C333" s="470"/>
      <c r="D333" s="470"/>
      <c r="E333" s="470"/>
      <c r="F333" s="470"/>
    </row>
    <row r="334" customFormat="false" ht="12.75" hidden="false" customHeight="false" outlineLevel="0" collapsed="false">
      <c r="B334" s="469"/>
      <c r="C334" s="470"/>
      <c r="D334" s="470"/>
      <c r="E334" s="470"/>
      <c r="F334" s="470"/>
    </row>
    <row r="335" customFormat="false" ht="12.75" hidden="false" customHeight="false" outlineLevel="0" collapsed="false">
      <c r="B335" s="469"/>
      <c r="C335" s="470"/>
      <c r="D335" s="470"/>
      <c r="E335" s="470"/>
      <c r="F335" s="470"/>
    </row>
    <row r="336" customFormat="false" ht="12.75" hidden="false" customHeight="false" outlineLevel="0" collapsed="false">
      <c r="B336" s="469"/>
      <c r="C336" s="470"/>
      <c r="D336" s="470"/>
      <c r="E336" s="470"/>
      <c r="F336" s="470"/>
    </row>
    <row r="337" customFormat="false" ht="12.75" hidden="false" customHeight="false" outlineLevel="0" collapsed="false">
      <c r="B337" s="469"/>
      <c r="C337" s="470"/>
      <c r="D337" s="470"/>
      <c r="E337" s="470"/>
      <c r="F337" s="470"/>
    </row>
    <row r="338" customFormat="false" ht="12.75" hidden="false" customHeight="false" outlineLevel="0" collapsed="false">
      <c r="B338" s="469"/>
      <c r="C338" s="470"/>
      <c r="D338" s="470"/>
      <c r="E338" s="470"/>
      <c r="F338" s="470"/>
    </row>
    <row r="339" customFormat="false" ht="12.75" hidden="false" customHeight="false" outlineLevel="0" collapsed="false">
      <c r="B339" s="469"/>
      <c r="C339" s="470"/>
      <c r="D339" s="470"/>
      <c r="E339" s="470"/>
      <c r="F339" s="470"/>
    </row>
    <row r="340" customFormat="false" ht="12.75" hidden="false" customHeight="false" outlineLevel="0" collapsed="false">
      <c r="B340" s="469"/>
      <c r="C340" s="470"/>
      <c r="D340" s="470"/>
      <c r="E340" s="470"/>
      <c r="F340" s="470"/>
    </row>
    <row r="341" customFormat="false" ht="12.75" hidden="false" customHeight="false" outlineLevel="0" collapsed="false">
      <c r="B341" s="469"/>
      <c r="C341" s="470"/>
      <c r="D341" s="470"/>
      <c r="E341" s="470"/>
      <c r="F341" s="470"/>
    </row>
    <row r="342" customFormat="false" ht="12.75" hidden="false" customHeight="false" outlineLevel="0" collapsed="false">
      <c r="B342" s="469"/>
      <c r="C342" s="470"/>
      <c r="D342" s="470"/>
      <c r="E342" s="470"/>
      <c r="F342" s="470"/>
    </row>
    <row r="343" customFormat="false" ht="12.75" hidden="false" customHeight="false" outlineLevel="0" collapsed="false">
      <c r="B343" s="469"/>
      <c r="C343" s="470"/>
      <c r="D343" s="470"/>
      <c r="E343" s="470"/>
      <c r="F343" s="470"/>
    </row>
    <row r="344" customFormat="false" ht="12.75" hidden="false" customHeight="false" outlineLevel="0" collapsed="false">
      <c r="B344" s="469"/>
      <c r="C344" s="470"/>
      <c r="D344" s="470"/>
      <c r="E344" s="470"/>
      <c r="F344" s="470"/>
    </row>
    <row r="345" customFormat="false" ht="12.75" hidden="false" customHeight="false" outlineLevel="0" collapsed="false">
      <c r="B345" s="469"/>
      <c r="C345" s="470"/>
      <c r="D345" s="470"/>
      <c r="E345" s="470"/>
      <c r="F345" s="470"/>
    </row>
    <row r="346" customFormat="false" ht="12.75" hidden="false" customHeight="false" outlineLevel="0" collapsed="false">
      <c r="B346" s="469"/>
      <c r="C346" s="470"/>
      <c r="D346" s="470"/>
      <c r="E346" s="470"/>
      <c r="F346" s="470"/>
    </row>
    <row r="347" customFormat="false" ht="12.75" hidden="false" customHeight="false" outlineLevel="0" collapsed="false">
      <c r="B347" s="469"/>
      <c r="C347" s="470"/>
      <c r="D347" s="470"/>
      <c r="E347" s="470"/>
      <c r="F347" s="470"/>
    </row>
    <row r="348" customFormat="false" ht="12.75" hidden="false" customHeight="false" outlineLevel="0" collapsed="false">
      <c r="B348" s="469"/>
      <c r="C348" s="470"/>
      <c r="D348" s="470"/>
      <c r="E348" s="470"/>
      <c r="F348" s="470"/>
    </row>
    <row r="349" customFormat="false" ht="12.75" hidden="false" customHeight="false" outlineLevel="0" collapsed="false">
      <c r="B349" s="469"/>
      <c r="C349" s="470"/>
      <c r="D349" s="470"/>
      <c r="E349" s="470"/>
      <c r="F349" s="470"/>
    </row>
    <row r="350" customFormat="false" ht="12.75" hidden="false" customHeight="false" outlineLevel="0" collapsed="false">
      <c r="B350" s="469"/>
      <c r="C350" s="470"/>
      <c r="D350" s="470"/>
      <c r="E350" s="470"/>
      <c r="F350" s="470"/>
    </row>
    <row r="351" customFormat="false" ht="12.75" hidden="false" customHeight="false" outlineLevel="0" collapsed="false">
      <c r="B351" s="469"/>
      <c r="C351" s="470"/>
      <c r="D351" s="470"/>
      <c r="E351" s="470"/>
      <c r="F351" s="470"/>
    </row>
    <row r="352" customFormat="false" ht="12.75" hidden="false" customHeight="false" outlineLevel="0" collapsed="false">
      <c r="B352" s="469"/>
      <c r="C352" s="470"/>
      <c r="D352" s="470"/>
      <c r="E352" s="470"/>
      <c r="F352" s="470"/>
    </row>
    <row r="353" customFormat="false" ht="12.75" hidden="false" customHeight="false" outlineLevel="0" collapsed="false">
      <c r="B353" s="469"/>
      <c r="C353" s="470"/>
      <c r="D353" s="470"/>
      <c r="E353" s="470"/>
      <c r="F353" s="470"/>
    </row>
    <row r="354" customFormat="false" ht="12.75" hidden="false" customHeight="false" outlineLevel="0" collapsed="false">
      <c r="B354" s="469"/>
      <c r="C354" s="470"/>
      <c r="D354" s="470"/>
      <c r="E354" s="470"/>
      <c r="F354" s="470"/>
    </row>
    <row r="355" customFormat="false" ht="12.75" hidden="false" customHeight="false" outlineLevel="0" collapsed="false">
      <c r="B355" s="469"/>
      <c r="C355" s="470"/>
      <c r="D355" s="470"/>
      <c r="E355" s="470"/>
      <c r="F355" s="470"/>
    </row>
    <row r="356" customFormat="false" ht="12.75" hidden="false" customHeight="false" outlineLevel="0" collapsed="false">
      <c r="B356" s="469"/>
      <c r="C356" s="470"/>
      <c r="D356" s="470"/>
      <c r="E356" s="470"/>
      <c r="F356" s="470"/>
    </row>
    <row r="357" customFormat="false" ht="12.75" hidden="false" customHeight="false" outlineLevel="0" collapsed="false">
      <c r="B357" s="469"/>
      <c r="C357" s="470"/>
      <c r="D357" s="470"/>
      <c r="E357" s="470"/>
      <c r="F357" s="470"/>
    </row>
    <row r="358" customFormat="false" ht="12.75" hidden="false" customHeight="false" outlineLevel="0" collapsed="false">
      <c r="B358" s="469"/>
      <c r="C358" s="470"/>
      <c r="D358" s="470"/>
      <c r="E358" s="470"/>
      <c r="F358" s="470"/>
    </row>
    <row r="359" customFormat="false" ht="12.75" hidden="false" customHeight="false" outlineLevel="0" collapsed="false">
      <c r="B359" s="469"/>
      <c r="C359" s="470"/>
      <c r="D359" s="470"/>
      <c r="E359" s="470"/>
      <c r="F359" s="470"/>
    </row>
    <row r="360" customFormat="false" ht="12.75" hidden="false" customHeight="false" outlineLevel="0" collapsed="false">
      <c r="B360" s="469"/>
      <c r="C360" s="470"/>
      <c r="D360" s="470"/>
      <c r="E360" s="470"/>
      <c r="F360" s="470"/>
    </row>
    <row r="361" customFormat="false" ht="12.75" hidden="false" customHeight="false" outlineLevel="0" collapsed="false">
      <c r="B361" s="469"/>
      <c r="C361" s="470"/>
      <c r="D361" s="470"/>
      <c r="E361" s="470"/>
      <c r="F361" s="470"/>
    </row>
    <row r="362" customFormat="false" ht="12.75" hidden="false" customHeight="false" outlineLevel="0" collapsed="false">
      <c r="B362" s="469"/>
      <c r="C362" s="470"/>
      <c r="D362" s="470"/>
      <c r="E362" s="470"/>
      <c r="F362" s="470"/>
    </row>
    <row r="363" customFormat="false" ht="12.75" hidden="false" customHeight="false" outlineLevel="0" collapsed="false">
      <c r="B363" s="469"/>
      <c r="C363" s="470"/>
      <c r="D363" s="470"/>
      <c r="E363" s="470"/>
      <c r="F363" s="470"/>
    </row>
    <row r="364" customFormat="false" ht="12.75" hidden="false" customHeight="false" outlineLevel="0" collapsed="false">
      <c r="B364" s="469"/>
      <c r="C364" s="470"/>
      <c r="D364" s="470"/>
      <c r="E364" s="470"/>
      <c r="F364" s="470"/>
    </row>
    <row r="365" customFormat="false" ht="12.75" hidden="false" customHeight="false" outlineLevel="0" collapsed="false">
      <c r="B365" s="469"/>
      <c r="C365" s="470"/>
      <c r="D365" s="470"/>
      <c r="E365" s="470"/>
      <c r="F365" s="470"/>
    </row>
    <row r="366" customFormat="false" ht="12.75" hidden="false" customHeight="false" outlineLevel="0" collapsed="false">
      <c r="B366" s="469"/>
      <c r="C366" s="470"/>
      <c r="D366" s="470"/>
      <c r="E366" s="470"/>
      <c r="F366" s="470"/>
    </row>
    <row r="367" customFormat="false" ht="12.75" hidden="false" customHeight="false" outlineLevel="0" collapsed="false">
      <c r="B367" s="469"/>
      <c r="C367" s="470"/>
      <c r="D367" s="470"/>
      <c r="E367" s="470"/>
      <c r="F367" s="470"/>
    </row>
    <row r="368" customFormat="false" ht="12.75" hidden="false" customHeight="false" outlineLevel="0" collapsed="false">
      <c r="B368" s="469"/>
      <c r="C368" s="470"/>
      <c r="D368" s="470"/>
      <c r="E368" s="470"/>
      <c r="F368" s="470"/>
    </row>
    <row r="369" customFormat="false" ht="12.75" hidden="false" customHeight="false" outlineLevel="0" collapsed="false">
      <c r="B369" s="469"/>
      <c r="C369" s="470"/>
      <c r="D369" s="470"/>
      <c r="E369" s="470"/>
      <c r="F369" s="470"/>
    </row>
    <row r="370" customFormat="false" ht="12.75" hidden="false" customHeight="false" outlineLevel="0" collapsed="false">
      <c r="B370" s="469"/>
      <c r="C370" s="470"/>
      <c r="D370" s="470"/>
      <c r="E370" s="470"/>
      <c r="F370" s="470"/>
    </row>
    <row r="371" customFormat="false" ht="12.75" hidden="false" customHeight="false" outlineLevel="0" collapsed="false">
      <c r="B371" s="469"/>
      <c r="C371" s="470"/>
      <c r="D371" s="470"/>
      <c r="E371" s="470"/>
      <c r="F371" s="470"/>
    </row>
    <row r="372" customFormat="false" ht="12.75" hidden="false" customHeight="false" outlineLevel="0" collapsed="false">
      <c r="B372" s="469"/>
      <c r="C372" s="470"/>
      <c r="D372" s="470"/>
      <c r="E372" s="470"/>
      <c r="F372" s="470"/>
    </row>
    <row r="373" customFormat="false" ht="12.75" hidden="false" customHeight="false" outlineLevel="0" collapsed="false">
      <c r="B373" s="469"/>
      <c r="C373" s="470"/>
      <c r="D373" s="470"/>
      <c r="E373" s="470"/>
      <c r="F373" s="470"/>
    </row>
    <row r="374" customFormat="false" ht="12.75" hidden="false" customHeight="false" outlineLevel="0" collapsed="false">
      <c r="B374" s="469"/>
      <c r="C374" s="470"/>
      <c r="D374" s="470"/>
      <c r="E374" s="470"/>
      <c r="F374" s="470"/>
    </row>
    <row r="375" customFormat="false" ht="12.75" hidden="false" customHeight="false" outlineLevel="0" collapsed="false">
      <c r="B375" s="469"/>
      <c r="C375" s="470"/>
      <c r="D375" s="470"/>
      <c r="E375" s="470"/>
      <c r="F375" s="470"/>
    </row>
    <row r="376" customFormat="false" ht="12.75" hidden="false" customHeight="false" outlineLevel="0" collapsed="false">
      <c r="B376" s="469"/>
      <c r="C376" s="470"/>
      <c r="D376" s="470"/>
      <c r="E376" s="470"/>
      <c r="F376" s="470"/>
    </row>
    <row r="377" customFormat="false" ht="12.75" hidden="false" customHeight="false" outlineLevel="0" collapsed="false">
      <c r="B377" s="469"/>
      <c r="C377" s="470"/>
      <c r="D377" s="470"/>
      <c r="E377" s="470"/>
      <c r="F377" s="470"/>
    </row>
    <row r="378" customFormat="false" ht="12.75" hidden="false" customHeight="false" outlineLevel="0" collapsed="false">
      <c r="B378" s="469"/>
      <c r="C378" s="470"/>
      <c r="D378" s="470"/>
      <c r="E378" s="470"/>
      <c r="F378" s="470"/>
    </row>
    <row r="379" customFormat="false" ht="12.75" hidden="false" customHeight="false" outlineLevel="0" collapsed="false">
      <c r="B379" s="469"/>
      <c r="C379" s="470"/>
      <c r="D379" s="470"/>
      <c r="E379" s="470"/>
      <c r="F379" s="470"/>
    </row>
    <row r="380" customFormat="false" ht="12.75" hidden="false" customHeight="false" outlineLevel="0" collapsed="false">
      <c r="B380" s="469"/>
      <c r="C380" s="470"/>
      <c r="D380" s="470"/>
      <c r="E380" s="470"/>
      <c r="F380" s="470"/>
    </row>
    <row r="381" customFormat="false" ht="12.75" hidden="false" customHeight="false" outlineLevel="0" collapsed="false">
      <c r="B381" s="469"/>
      <c r="C381" s="470"/>
      <c r="D381" s="470"/>
      <c r="E381" s="470"/>
      <c r="F381" s="470"/>
    </row>
    <row r="382" customFormat="false" ht="12.75" hidden="false" customHeight="false" outlineLevel="0" collapsed="false">
      <c r="B382" s="469"/>
      <c r="C382" s="470"/>
      <c r="D382" s="470"/>
      <c r="E382" s="470"/>
      <c r="F382" s="470"/>
    </row>
    <row r="383" customFormat="false" ht="12.75" hidden="false" customHeight="false" outlineLevel="0" collapsed="false">
      <c r="B383" s="469"/>
      <c r="C383" s="470"/>
      <c r="D383" s="470"/>
      <c r="E383" s="470"/>
      <c r="F383" s="470"/>
    </row>
    <row r="384" customFormat="false" ht="12.75" hidden="false" customHeight="false" outlineLevel="0" collapsed="false">
      <c r="B384" s="469"/>
      <c r="C384" s="470"/>
      <c r="D384" s="470"/>
      <c r="E384" s="470"/>
      <c r="F384" s="470"/>
    </row>
    <row r="385" customFormat="false" ht="12.75" hidden="false" customHeight="false" outlineLevel="0" collapsed="false">
      <c r="B385" s="469"/>
      <c r="C385" s="470"/>
      <c r="D385" s="470"/>
      <c r="E385" s="470"/>
      <c r="F385" s="470"/>
    </row>
    <row r="386" customFormat="false" ht="12.75" hidden="false" customHeight="false" outlineLevel="0" collapsed="false">
      <c r="B386" s="469"/>
      <c r="C386" s="470"/>
      <c r="D386" s="470"/>
      <c r="E386" s="470"/>
      <c r="F386" s="470"/>
    </row>
    <row r="387" customFormat="false" ht="12.75" hidden="false" customHeight="false" outlineLevel="0" collapsed="false">
      <c r="B387" s="469"/>
      <c r="C387" s="470"/>
      <c r="D387" s="470"/>
      <c r="E387" s="470"/>
      <c r="F387" s="470"/>
    </row>
    <row r="388" customFormat="false" ht="12.75" hidden="false" customHeight="false" outlineLevel="0" collapsed="false">
      <c r="B388" s="469"/>
      <c r="C388" s="470"/>
      <c r="D388" s="470"/>
      <c r="E388" s="470"/>
      <c r="F388" s="470"/>
    </row>
    <row r="389" customFormat="false" ht="12.75" hidden="false" customHeight="false" outlineLevel="0" collapsed="false">
      <c r="B389" s="469"/>
      <c r="C389" s="470"/>
      <c r="D389" s="470"/>
      <c r="E389" s="470"/>
      <c r="F389" s="470"/>
    </row>
    <row r="390" customFormat="false" ht="12.75" hidden="false" customHeight="false" outlineLevel="0" collapsed="false">
      <c r="B390" s="469"/>
      <c r="C390" s="470"/>
      <c r="D390" s="470"/>
      <c r="E390" s="470"/>
      <c r="F390" s="470"/>
    </row>
    <row r="391" customFormat="false" ht="12.75" hidden="false" customHeight="false" outlineLevel="0" collapsed="false">
      <c r="B391" s="469"/>
      <c r="C391" s="470"/>
      <c r="D391" s="470"/>
      <c r="E391" s="470"/>
      <c r="F391" s="470"/>
    </row>
    <row r="392" customFormat="false" ht="12.75" hidden="false" customHeight="false" outlineLevel="0" collapsed="false">
      <c r="B392" s="469"/>
      <c r="C392" s="470"/>
      <c r="D392" s="470"/>
      <c r="E392" s="470"/>
      <c r="F392" s="470"/>
    </row>
    <row r="393" customFormat="false" ht="12.75" hidden="false" customHeight="false" outlineLevel="0" collapsed="false">
      <c r="B393" s="469"/>
      <c r="C393" s="470"/>
      <c r="D393" s="470"/>
      <c r="E393" s="470"/>
      <c r="F393" s="470"/>
    </row>
    <row r="394" customFormat="false" ht="12.75" hidden="false" customHeight="false" outlineLevel="0" collapsed="false">
      <c r="B394" s="469"/>
      <c r="C394" s="470"/>
      <c r="D394" s="470"/>
      <c r="E394" s="470"/>
      <c r="F394" s="470"/>
    </row>
    <row r="395" customFormat="false" ht="12.75" hidden="false" customHeight="false" outlineLevel="0" collapsed="false">
      <c r="B395" s="469"/>
      <c r="C395" s="470"/>
      <c r="D395" s="470"/>
      <c r="E395" s="470"/>
      <c r="F395" s="470"/>
    </row>
    <row r="396" customFormat="false" ht="12.75" hidden="false" customHeight="false" outlineLevel="0" collapsed="false">
      <c r="B396" s="469"/>
      <c r="C396" s="470"/>
      <c r="D396" s="470"/>
      <c r="E396" s="470"/>
      <c r="F396" s="470"/>
    </row>
    <row r="397" customFormat="false" ht="12.75" hidden="false" customHeight="false" outlineLevel="0" collapsed="false">
      <c r="B397" s="469"/>
      <c r="C397" s="470"/>
      <c r="D397" s="470"/>
      <c r="E397" s="470"/>
      <c r="F397" s="470"/>
    </row>
    <row r="398" customFormat="false" ht="12.75" hidden="false" customHeight="false" outlineLevel="0" collapsed="false">
      <c r="B398" s="469"/>
      <c r="C398" s="470"/>
      <c r="D398" s="470"/>
      <c r="E398" s="470"/>
      <c r="F398" s="470"/>
    </row>
    <row r="399" customFormat="false" ht="12.75" hidden="false" customHeight="false" outlineLevel="0" collapsed="false">
      <c r="B399" s="469"/>
      <c r="C399" s="470"/>
      <c r="D399" s="470"/>
      <c r="E399" s="470"/>
      <c r="F399" s="470"/>
    </row>
    <row r="400" customFormat="false" ht="12.75" hidden="false" customHeight="false" outlineLevel="0" collapsed="false">
      <c r="B400" s="469"/>
      <c r="C400" s="470"/>
      <c r="D400" s="470"/>
      <c r="E400" s="470"/>
      <c r="F400" s="470"/>
    </row>
    <row r="401" customFormat="false" ht="12.75" hidden="false" customHeight="false" outlineLevel="0" collapsed="false">
      <c r="B401" s="469"/>
      <c r="C401" s="470"/>
      <c r="D401" s="470"/>
      <c r="E401" s="470"/>
      <c r="F401" s="470"/>
    </row>
    <row r="402" customFormat="false" ht="12.75" hidden="false" customHeight="false" outlineLevel="0" collapsed="false">
      <c r="B402" s="469"/>
      <c r="C402" s="470"/>
      <c r="D402" s="470"/>
      <c r="E402" s="470"/>
      <c r="F402" s="470"/>
    </row>
    <row r="403" customFormat="false" ht="12.75" hidden="false" customHeight="false" outlineLevel="0" collapsed="false">
      <c r="B403" s="469"/>
      <c r="C403" s="470"/>
      <c r="D403" s="470"/>
      <c r="E403" s="470"/>
      <c r="F403" s="470"/>
    </row>
    <row r="404" customFormat="false" ht="12.75" hidden="false" customHeight="false" outlineLevel="0" collapsed="false">
      <c r="B404" s="469"/>
      <c r="C404" s="470"/>
      <c r="D404" s="470"/>
      <c r="E404" s="470"/>
      <c r="F404" s="470"/>
    </row>
    <row r="405" customFormat="false" ht="12.75" hidden="false" customHeight="false" outlineLevel="0" collapsed="false">
      <c r="B405" s="469"/>
      <c r="C405" s="470"/>
      <c r="D405" s="470"/>
      <c r="E405" s="470"/>
      <c r="F405" s="470"/>
    </row>
    <row r="406" customFormat="false" ht="12.75" hidden="false" customHeight="false" outlineLevel="0" collapsed="false">
      <c r="B406" s="469"/>
      <c r="C406" s="470"/>
      <c r="D406" s="470"/>
      <c r="E406" s="470"/>
      <c r="F406" s="470"/>
    </row>
    <row r="407" customFormat="false" ht="12.75" hidden="false" customHeight="false" outlineLevel="0" collapsed="false">
      <c r="B407" s="469"/>
      <c r="C407" s="470"/>
      <c r="D407" s="470"/>
      <c r="E407" s="470"/>
      <c r="F407" s="470"/>
    </row>
    <row r="408" customFormat="false" ht="12.75" hidden="false" customHeight="false" outlineLevel="0" collapsed="false">
      <c r="B408" s="469"/>
      <c r="C408" s="470"/>
      <c r="D408" s="470"/>
      <c r="E408" s="470"/>
      <c r="F408" s="470"/>
    </row>
    <row r="409" customFormat="false" ht="12.75" hidden="false" customHeight="false" outlineLevel="0" collapsed="false">
      <c r="B409" s="469"/>
      <c r="C409" s="470"/>
      <c r="D409" s="470"/>
      <c r="E409" s="470"/>
      <c r="F409" s="470"/>
    </row>
    <row r="410" customFormat="false" ht="12.75" hidden="false" customHeight="false" outlineLevel="0" collapsed="false">
      <c r="B410" s="469"/>
      <c r="C410" s="470"/>
      <c r="D410" s="470"/>
      <c r="E410" s="470"/>
      <c r="F410" s="470"/>
    </row>
    <row r="411" customFormat="false" ht="12.75" hidden="false" customHeight="false" outlineLevel="0" collapsed="false">
      <c r="B411" s="469"/>
      <c r="C411" s="470"/>
      <c r="D411" s="470"/>
      <c r="E411" s="470"/>
      <c r="F411" s="470"/>
    </row>
    <row r="412" customFormat="false" ht="12.75" hidden="false" customHeight="false" outlineLevel="0" collapsed="false">
      <c r="B412" s="469"/>
      <c r="C412" s="470"/>
      <c r="D412" s="470"/>
      <c r="E412" s="470"/>
      <c r="F412" s="470"/>
    </row>
    <row r="413" customFormat="false" ht="12.75" hidden="false" customHeight="false" outlineLevel="0" collapsed="false">
      <c r="B413" s="469"/>
      <c r="C413" s="470"/>
      <c r="D413" s="470"/>
      <c r="E413" s="470"/>
      <c r="F413" s="470"/>
    </row>
    <row r="414" customFormat="false" ht="12.75" hidden="false" customHeight="false" outlineLevel="0" collapsed="false">
      <c r="B414" s="469"/>
      <c r="C414" s="470"/>
      <c r="D414" s="470"/>
      <c r="E414" s="470"/>
      <c r="F414" s="470"/>
    </row>
    <row r="415" customFormat="false" ht="12.75" hidden="false" customHeight="false" outlineLevel="0" collapsed="false">
      <c r="B415" s="469"/>
      <c r="C415" s="470"/>
      <c r="D415" s="470"/>
      <c r="E415" s="470"/>
      <c r="F415" s="470"/>
    </row>
    <row r="416" customFormat="false" ht="12.75" hidden="false" customHeight="false" outlineLevel="0" collapsed="false">
      <c r="B416" s="469"/>
      <c r="C416" s="470"/>
      <c r="D416" s="470"/>
      <c r="E416" s="470"/>
      <c r="F416" s="470"/>
    </row>
    <row r="417" customFormat="false" ht="12.75" hidden="false" customHeight="false" outlineLevel="0" collapsed="false">
      <c r="B417" s="469"/>
      <c r="C417" s="470"/>
      <c r="D417" s="470"/>
      <c r="E417" s="470"/>
      <c r="F417" s="470"/>
    </row>
    <row r="418" customFormat="false" ht="12.75" hidden="false" customHeight="false" outlineLevel="0" collapsed="false">
      <c r="B418" s="469"/>
      <c r="C418" s="470"/>
      <c r="D418" s="470"/>
      <c r="E418" s="470"/>
      <c r="F418" s="470"/>
    </row>
    <row r="419" customFormat="false" ht="12.75" hidden="false" customHeight="false" outlineLevel="0" collapsed="false">
      <c r="B419" s="469"/>
      <c r="C419" s="470"/>
      <c r="D419" s="470"/>
      <c r="E419" s="470"/>
      <c r="F419" s="470"/>
    </row>
    <row r="420" customFormat="false" ht="12.75" hidden="false" customHeight="false" outlineLevel="0" collapsed="false">
      <c r="B420" s="469"/>
      <c r="C420" s="470"/>
      <c r="D420" s="470"/>
      <c r="E420" s="470"/>
      <c r="F420" s="470"/>
    </row>
    <row r="421" customFormat="false" ht="12.75" hidden="false" customHeight="false" outlineLevel="0" collapsed="false">
      <c r="B421" s="469"/>
      <c r="C421" s="470"/>
      <c r="D421" s="470"/>
      <c r="E421" s="470"/>
      <c r="F421" s="470"/>
    </row>
    <row r="422" customFormat="false" ht="12.75" hidden="false" customHeight="false" outlineLevel="0" collapsed="false">
      <c r="B422" s="469"/>
      <c r="C422" s="470"/>
      <c r="D422" s="470"/>
      <c r="E422" s="470"/>
      <c r="F422" s="470"/>
    </row>
    <row r="423" customFormat="false" ht="12.75" hidden="false" customHeight="false" outlineLevel="0" collapsed="false">
      <c r="B423" s="469"/>
      <c r="C423" s="470"/>
      <c r="D423" s="470"/>
      <c r="E423" s="470"/>
      <c r="F423" s="470"/>
    </row>
    <row r="424" customFormat="false" ht="12.75" hidden="false" customHeight="false" outlineLevel="0" collapsed="false">
      <c r="B424" s="469"/>
      <c r="C424" s="470"/>
      <c r="D424" s="470"/>
      <c r="E424" s="470"/>
      <c r="F424" s="470"/>
    </row>
    <row r="425" customFormat="false" ht="12.75" hidden="false" customHeight="false" outlineLevel="0" collapsed="false">
      <c r="B425" s="469"/>
      <c r="C425" s="470"/>
      <c r="D425" s="470"/>
      <c r="E425" s="470"/>
      <c r="F425" s="470"/>
    </row>
    <row r="426" customFormat="false" ht="12.75" hidden="false" customHeight="false" outlineLevel="0" collapsed="false">
      <c r="B426" s="469"/>
      <c r="C426" s="470"/>
      <c r="D426" s="470"/>
      <c r="E426" s="470"/>
      <c r="F426" s="470"/>
    </row>
    <row r="427" customFormat="false" ht="12.75" hidden="false" customHeight="false" outlineLevel="0" collapsed="false">
      <c r="B427" s="469"/>
      <c r="C427" s="470"/>
      <c r="D427" s="470"/>
      <c r="E427" s="470"/>
      <c r="F427" s="470"/>
    </row>
    <row r="428" customFormat="false" ht="12.75" hidden="false" customHeight="false" outlineLevel="0" collapsed="false">
      <c r="B428" s="469"/>
      <c r="C428" s="470"/>
      <c r="D428" s="470"/>
      <c r="E428" s="470"/>
      <c r="F428" s="470"/>
    </row>
    <row r="429" customFormat="false" ht="12.75" hidden="false" customHeight="false" outlineLevel="0" collapsed="false">
      <c r="B429" s="469"/>
      <c r="C429" s="470"/>
      <c r="D429" s="470"/>
      <c r="E429" s="470"/>
      <c r="F429" s="470"/>
    </row>
    <row r="430" customFormat="false" ht="12.75" hidden="false" customHeight="false" outlineLevel="0" collapsed="false">
      <c r="B430" s="469"/>
      <c r="C430" s="470"/>
      <c r="D430" s="470"/>
      <c r="E430" s="470"/>
      <c r="F430" s="470"/>
    </row>
    <row r="431" customFormat="false" ht="12.75" hidden="false" customHeight="false" outlineLevel="0" collapsed="false">
      <c r="B431" s="469"/>
      <c r="C431" s="470"/>
      <c r="D431" s="470"/>
      <c r="E431" s="470"/>
      <c r="F431" s="470"/>
    </row>
    <row r="432" customFormat="false" ht="12.75" hidden="false" customHeight="false" outlineLevel="0" collapsed="false">
      <c r="B432" s="469"/>
      <c r="C432" s="470"/>
      <c r="D432" s="470"/>
      <c r="E432" s="470"/>
      <c r="F432" s="470"/>
    </row>
    <row r="433" customFormat="false" ht="12.75" hidden="false" customHeight="false" outlineLevel="0" collapsed="false">
      <c r="B433" s="469"/>
      <c r="C433" s="470"/>
      <c r="D433" s="470"/>
      <c r="E433" s="470"/>
      <c r="F433" s="470"/>
    </row>
    <row r="434" customFormat="false" ht="12.75" hidden="false" customHeight="false" outlineLevel="0" collapsed="false">
      <c r="B434" s="469"/>
      <c r="C434" s="470"/>
      <c r="D434" s="470"/>
      <c r="E434" s="470"/>
      <c r="F434" s="470"/>
    </row>
    <row r="435" customFormat="false" ht="12.75" hidden="false" customHeight="false" outlineLevel="0" collapsed="false">
      <c r="B435" s="469"/>
      <c r="C435" s="470"/>
      <c r="D435" s="470"/>
      <c r="E435" s="470"/>
      <c r="F435" s="470"/>
    </row>
    <row r="436" customFormat="false" ht="12.75" hidden="false" customHeight="false" outlineLevel="0" collapsed="false">
      <c r="B436" s="469"/>
      <c r="C436" s="470"/>
      <c r="D436" s="470"/>
      <c r="E436" s="470"/>
      <c r="F436" s="470"/>
    </row>
    <row r="437" customFormat="false" ht="12.75" hidden="false" customHeight="false" outlineLevel="0" collapsed="false">
      <c r="B437" s="469"/>
      <c r="C437" s="470"/>
      <c r="D437" s="470"/>
      <c r="E437" s="470"/>
      <c r="F437" s="470"/>
    </row>
    <row r="438" customFormat="false" ht="12.75" hidden="false" customHeight="false" outlineLevel="0" collapsed="false">
      <c r="B438" s="469"/>
      <c r="C438" s="470"/>
      <c r="D438" s="470"/>
      <c r="E438" s="470"/>
      <c r="F438" s="470"/>
    </row>
    <row r="439" customFormat="false" ht="12.75" hidden="false" customHeight="false" outlineLevel="0" collapsed="false">
      <c r="B439" s="469"/>
      <c r="C439" s="470"/>
      <c r="D439" s="470"/>
      <c r="E439" s="470"/>
      <c r="F439" s="470"/>
    </row>
    <row r="440" customFormat="false" ht="12.75" hidden="false" customHeight="false" outlineLevel="0" collapsed="false">
      <c r="B440" s="469"/>
      <c r="C440" s="470"/>
      <c r="D440" s="470"/>
      <c r="E440" s="470"/>
      <c r="F440" s="470"/>
    </row>
    <row r="441" customFormat="false" ht="12.75" hidden="false" customHeight="false" outlineLevel="0" collapsed="false">
      <c r="B441" s="469"/>
      <c r="C441" s="470"/>
      <c r="D441" s="470"/>
      <c r="E441" s="470"/>
      <c r="F441" s="470"/>
    </row>
    <row r="442" customFormat="false" ht="12.75" hidden="false" customHeight="false" outlineLevel="0" collapsed="false">
      <c r="B442" s="469"/>
      <c r="C442" s="470"/>
      <c r="D442" s="470"/>
      <c r="E442" s="470"/>
      <c r="F442" s="470"/>
    </row>
    <row r="443" customFormat="false" ht="12.75" hidden="false" customHeight="false" outlineLevel="0" collapsed="false">
      <c r="B443" s="469"/>
      <c r="C443" s="470"/>
      <c r="D443" s="470"/>
      <c r="E443" s="470"/>
      <c r="F443" s="470"/>
    </row>
    <row r="444" customFormat="false" ht="12.75" hidden="false" customHeight="false" outlineLevel="0" collapsed="false">
      <c r="B444" s="469"/>
      <c r="C444" s="470"/>
      <c r="D444" s="470"/>
      <c r="E444" s="470"/>
      <c r="F444" s="470"/>
    </row>
    <row r="445" customFormat="false" ht="12.75" hidden="false" customHeight="false" outlineLevel="0" collapsed="false">
      <c r="B445" s="469"/>
      <c r="C445" s="470"/>
      <c r="D445" s="470"/>
      <c r="E445" s="470"/>
      <c r="F445" s="470"/>
    </row>
    <row r="446" customFormat="false" ht="12.75" hidden="false" customHeight="false" outlineLevel="0" collapsed="false">
      <c r="B446" s="469"/>
      <c r="C446" s="470"/>
      <c r="D446" s="470"/>
      <c r="E446" s="470"/>
      <c r="F446" s="470"/>
    </row>
    <row r="447" customFormat="false" ht="12.75" hidden="false" customHeight="false" outlineLevel="0" collapsed="false">
      <c r="B447" s="469"/>
      <c r="C447" s="470"/>
      <c r="D447" s="470"/>
      <c r="E447" s="470"/>
      <c r="F447" s="470"/>
    </row>
    <row r="448" customFormat="false" ht="12.75" hidden="false" customHeight="false" outlineLevel="0" collapsed="false">
      <c r="B448" s="469"/>
      <c r="C448" s="470"/>
      <c r="D448" s="470"/>
      <c r="E448" s="470"/>
      <c r="F448" s="470"/>
    </row>
    <row r="449" customFormat="false" ht="12.75" hidden="false" customHeight="false" outlineLevel="0" collapsed="false">
      <c r="B449" s="469"/>
      <c r="C449" s="470"/>
      <c r="D449" s="470"/>
      <c r="E449" s="470"/>
      <c r="F449" s="470"/>
    </row>
    <row r="450" customFormat="false" ht="12.75" hidden="false" customHeight="false" outlineLevel="0" collapsed="false">
      <c r="B450" s="469"/>
      <c r="C450" s="470"/>
      <c r="D450" s="470"/>
      <c r="E450" s="470"/>
      <c r="F450" s="470"/>
    </row>
    <row r="451" customFormat="false" ht="12.75" hidden="false" customHeight="false" outlineLevel="0" collapsed="false">
      <c r="B451" s="469"/>
      <c r="C451" s="470"/>
      <c r="D451" s="470"/>
      <c r="E451" s="470"/>
      <c r="F451" s="470"/>
    </row>
    <row r="452" customFormat="false" ht="12.75" hidden="false" customHeight="false" outlineLevel="0" collapsed="false">
      <c r="B452" s="469"/>
      <c r="C452" s="470"/>
      <c r="D452" s="470"/>
      <c r="E452" s="470"/>
      <c r="F452" s="470"/>
    </row>
    <row r="453" customFormat="false" ht="12.75" hidden="false" customHeight="false" outlineLevel="0" collapsed="false">
      <c r="B453" s="469"/>
      <c r="C453" s="470"/>
      <c r="D453" s="470"/>
      <c r="E453" s="470"/>
      <c r="F453" s="470"/>
    </row>
    <row r="454" customFormat="false" ht="12.75" hidden="false" customHeight="false" outlineLevel="0" collapsed="false">
      <c r="B454" s="469"/>
      <c r="C454" s="470"/>
      <c r="D454" s="470"/>
      <c r="E454" s="470"/>
      <c r="F454" s="470"/>
    </row>
    <row r="455" customFormat="false" ht="12.75" hidden="false" customHeight="false" outlineLevel="0" collapsed="false">
      <c r="B455" s="469"/>
      <c r="C455" s="470"/>
      <c r="D455" s="470"/>
      <c r="E455" s="470"/>
      <c r="F455" s="470"/>
    </row>
    <row r="456" customFormat="false" ht="12.75" hidden="false" customHeight="false" outlineLevel="0" collapsed="false">
      <c r="B456" s="469"/>
      <c r="C456" s="470"/>
      <c r="D456" s="470"/>
      <c r="E456" s="470"/>
      <c r="F456" s="470"/>
    </row>
    <row r="457" customFormat="false" ht="12.75" hidden="false" customHeight="false" outlineLevel="0" collapsed="false">
      <c r="B457" s="469"/>
      <c r="C457" s="470"/>
      <c r="D457" s="470"/>
      <c r="E457" s="470"/>
      <c r="F457" s="470"/>
    </row>
    <row r="458" customFormat="false" ht="12.75" hidden="false" customHeight="false" outlineLevel="0" collapsed="false">
      <c r="B458" s="469"/>
      <c r="C458" s="470"/>
      <c r="D458" s="470"/>
      <c r="E458" s="470"/>
      <c r="F458" s="470"/>
    </row>
    <row r="459" customFormat="false" ht="12.75" hidden="false" customHeight="false" outlineLevel="0" collapsed="false">
      <c r="B459" s="469"/>
      <c r="C459" s="470"/>
      <c r="D459" s="470"/>
      <c r="E459" s="470"/>
      <c r="F459" s="470"/>
    </row>
    <row r="460" customFormat="false" ht="12.75" hidden="false" customHeight="false" outlineLevel="0" collapsed="false">
      <c r="B460" s="469"/>
      <c r="C460" s="470"/>
      <c r="D460" s="470"/>
      <c r="E460" s="470"/>
      <c r="F460" s="470"/>
    </row>
    <row r="461" customFormat="false" ht="12.75" hidden="false" customHeight="false" outlineLevel="0" collapsed="false">
      <c r="B461" s="469"/>
      <c r="C461" s="470"/>
      <c r="D461" s="470"/>
      <c r="E461" s="470"/>
      <c r="F461" s="470"/>
    </row>
    <row r="462" customFormat="false" ht="12.75" hidden="false" customHeight="false" outlineLevel="0" collapsed="false">
      <c r="B462" s="469"/>
      <c r="C462" s="470"/>
      <c r="D462" s="470"/>
      <c r="E462" s="470"/>
      <c r="F462" s="470"/>
    </row>
    <row r="463" customFormat="false" ht="12.75" hidden="false" customHeight="false" outlineLevel="0" collapsed="false">
      <c r="B463" s="469"/>
      <c r="C463" s="470"/>
      <c r="D463" s="470"/>
      <c r="E463" s="470"/>
      <c r="F463" s="470"/>
    </row>
    <row r="464" customFormat="false" ht="12.75" hidden="false" customHeight="false" outlineLevel="0" collapsed="false">
      <c r="B464" s="469"/>
      <c r="C464" s="470"/>
      <c r="D464" s="470"/>
      <c r="E464" s="470"/>
      <c r="F464" s="470"/>
    </row>
    <row r="465" customFormat="false" ht="12.75" hidden="false" customHeight="false" outlineLevel="0" collapsed="false">
      <c r="B465" s="469"/>
      <c r="C465" s="470"/>
      <c r="D465" s="470"/>
      <c r="E465" s="470"/>
      <c r="F465" s="470"/>
    </row>
    <row r="466" customFormat="false" ht="12.75" hidden="false" customHeight="false" outlineLevel="0" collapsed="false">
      <c r="B466" s="469"/>
      <c r="C466" s="470"/>
      <c r="D466" s="470"/>
      <c r="E466" s="470"/>
      <c r="F466" s="470"/>
    </row>
    <row r="467" customFormat="false" ht="12.75" hidden="false" customHeight="false" outlineLevel="0" collapsed="false">
      <c r="B467" s="469"/>
      <c r="C467" s="470"/>
      <c r="D467" s="470"/>
      <c r="E467" s="470"/>
      <c r="F467" s="470"/>
    </row>
    <row r="468" customFormat="false" ht="12.75" hidden="false" customHeight="false" outlineLevel="0" collapsed="false">
      <c r="B468" s="469"/>
      <c r="C468" s="470"/>
      <c r="D468" s="470"/>
      <c r="E468" s="470"/>
      <c r="F468" s="470"/>
    </row>
    <row r="469" customFormat="false" ht="12.75" hidden="false" customHeight="false" outlineLevel="0" collapsed="false">
      <c r="B469" s="469"/>
      <c r="C469" s="470"/>
      <c r="D469" s="470"/>
      <c r="E469" s="470"/>
      <c r="F469" s="470"/>
    </row>
    <row r="470" customFormat="false" ht="12.75" hidden="false" customHeight="false" outlineLevel="0" collapsed="false">
      <c r="B470" s="469"/>
      <c r="C470" s="470"/>
      <c r="D470" s="470"/>
      <c r="E470" s="470"/>
      <c r="F470" s="470"/>
    </row>
    <row r="471" customFormat="false" ht="12.75" hidden="false" customHeight="false" outlineLevel="0" collapsed="false">
      <c r="B471" s="469"/>
      <c r="C471" s="470"/>
      <c r="D471" s="470"/>
      <c r="E471" s="470"/>
      <c r="F471" s="470"/>
    </row>
    <row r="472" customFormat="false" ht="12.75" hidden="false" customHeight="false" outlineLevel="0" collapsed="false">
      <c r="B472" s="469"/>
      <c r="C472" s="470"/>
      <c r="D472" s="470"/>
      <c r="E472" s="470"/>
      <c r="F472" s="470"/>
    </row>
    <row r="473" customFormat="false" ht="12.75" hidden="false" customHeight="false" outlineLevel="0" collapsed="false">
      <c r="B473" s="469"/>
      <c r="C473" s="470"/>
      <c r="D473" s="470"/>
      <c r="E473" s="470"/>
      <c r="F473" s="470"/>
    </row>
    <row r="474" customFormat="false" ht="12.75" hidden="false" customHeight="false" outlineLevel="0" collapsed="false">
      <c r="B474" s="469"/>
      <c r="C474" s="470"/>
      <c r="D474" s="470"/>
      <c r="E474" s="470"/>
      <c r="F474" s="470"/>
    </row>
    <row r="475" customFormat="false" ht="12.75" hidden="false" customHeight="false" outlineLevel="0" collapsed="false">
      <c r="B475" s="469"/>
      <c r="C475" s="470"/>
      <c r="D475" s="470"/>
      <c r="E475" s="470"/>
      <c r="F475" s="470"/>
    </row>
    <row r="476" customFormat="false" ht="12.75" hidden="false" customHeight="false" outlineLevel="0" collapsed="false">
      <c r="B476" s="469"/>
      <c r="C476" s="470"/>
      <c r="D476" s="470"/>
      <c r="E476" s="470"/>
      <c r="F476" s="470"/>
    </row>
    <row r="477" customFormat="false" ht="12.75" hidden="false" customHeight="false" outlineLevel="0" collapsed="false">
      <c r="B477" s="469"/>
      <c r="C477" s="470"/>
      <c r="D477" s="470"/>
      <c r="E477" s="470"/>
      <c r="F477" s="470"/>
    </row>
    <row r="478" customFormat="false" ht="12.75" hidden="false" customHeight="false" outlineLevel="0" collapsed="false">
      <c r="B478" s="469"/>
      <c r="C478" s="470"/>
      <c r="D478" s="470"/>
      <c r="E478" s="470"/>
      <c r="F478" s="470"/>
    </row>
    <row r="479" customFormat="false" ht="12.75" hidden="false" customHeight="false" outlineLevel="0" collapsed="false">
      <c r="B479" s="469"/>
      <c r="C479" s="470"/>
      <c r="D479" s="470"/>
      <c r="E479" s="470"/>
      <c r="F479" s="470"/>
    </row>
    <row r="480" customFormat="false" ht="12.75" hidden="false" customHeight="false" outlineLevel="0" collapsed="false">
      <c r="B480" s="469"/>
      <c r="C480" s="470"/>
      <c r="D480" s="470"/>
      <c r="E480" s="470"/>
      <c r="F480" s="470"/>
    </row>
    <row r="481" customFormat="false" ht="12.75" hidden="false" customHeight="false" outlineLevel="0" collapsed="false">
      <c r="B481" s="469"/>
      <c r="C481" s="470"/>
      <c r="D481" s="470"/>
      <c r="E481" s="470"/>
      <c r="F481" s="470"/>
    </row>
    <row r="482" customFormat="false" ht="12.75" hidden="false" customHeight="false" outlineLevel="0" collapsed="false">
      <c r="B482" s="469"/>
      <c r="C482" s="470"/>
      <c r="D482" s="470"/>
      <c r="E482" s="470"/>
      <c r="F482" s="470"/>
    </row>
    <row r="483" customFormat="false" ht="12.75" hidden="false" customHeight="false" outlineLevel="0" collapsed="false">
      <c r="B483" s="469"/>
      <c r="C483" s="470"/>
      <c r="D483" s="470"/>
      <c r="E483" s="470"/>
      <c r="F483" s="470"/>
    </row>
    <row r="484" customFormat="false" ht="12.75" hidden="false" customHeight="false" outlineLevel="0" collapsed="false">
      <c r="B484" s="469"/>
      <c r="C484" s="470"/>
      <c r="D484" s="470"/>
      <c r="E484" s="470"/>
      <c r="F484" s="470"/>
    </row>
    <row r="485" customFormat="false" ht="12.75" hidden="false" customHeight="false" outlineLevel="0" collapsed="false">
      <c r="B485" s="469"/>
      <c r="C485" s="470"/>
      <c r="D485" s="470"/>
      <c r="E485" s="470"/>
      <c r="F485" s="470"/>
    </row>
    <row r="486" customFormat="false" ht="12.75" hidden="false" customHeight="false" outlineLevel="0" collapsed="false">
      <c r="B486" s="469"/>
      <c r="C486" s="470"/>
      <c r="D486" s="470"/>
      <c r="E486" s="470"/>
      <c r="F486" s="470"/>
    </row>
    <row r="487" customFormat="false" ht="12.75" hidden="false" customHeight="false" outlineLevel="0" collapsed="false">
      <c r="B487" s="469"/>
      <c r="C487" s="470"/>
      <c r="D487" s="470"/>
      <c r="E487" s="470"/>
      <c r="F487" s="470"/>
    </row>
    <row r="488" customFormat="false" ht="12.75" hidden="false" customHeight="false" outlineLevel="0" collapsed="false">
      <c r="B488" s="469"/>
      <c r="C488" s="470"/>
      <c r="D488" s="470"/>
      <c r="E488" s="470"/>
      <c r="F488" s="470"/>
    </row>
    <row r="489" customFormat="false" ht="12.75" hidden="false" customHeight="false" outlineLevel="0" collapsed="false">
      <c r="B489" s="469"/>
      <c r="C489" s="470"/>
      <c r="D489" s="470"/>
      <c r="E489" s="470"/>
      <c r="F489" s="470"/>
    </row>
    <row r="490" customFormat="false" ht="12.75" hidden="false" customHeight="false" outlineLevel="0" collapsed="false">
      <c r="B490" s="469"/>
      <c r="C490" s="470"/>
      <c r="D490" s="470"/>
      <c r="E490" s="470"/>
      <c r="F490" s="470"/>
    </row>
    <row r="491" customFormat="false" ht="12.75" hidden="false" customHeight="false" outlineLevel="0" collapsed="false">
      <c r="B491" s="469"/>
      <c r="C491" s="470"/>
      <c r="D491" s="470"/>
      <c r="E491" s="470"/>
      <c r="F491" s="470"/>
    </row>
    <row r="492" customFormat="false" ht="12.75" hidden="false" customHeight="false" outlineLevel="0" collapsed="false">
      <c r="B492" s="469"/>
      <c r="C492" s="470"/>
      <c r="D492" s="470"/>
      <c r="E492" s="470"/>
      <c r="F492" s="470"/>
    </row>
    <row r="493" customFormat="false" ht="12.75" hidden="false" customHeight="false" outlineLevel="0" collapsed="false">
      <c r="B493" s="469"/>
      <c r="C493" s="470"/>
      <c r="D493" s="470"/>
      <c r="E493" s="470"/>
      <c r="F493" s="470"/>
    </row>
    <row r="494" customFormat="false" ht="12.75" hidden="false" customHeight="false" outlineLevel="0" collapsed="false">
      <c r="B494" s="469"/>
      <c r="C494" s="470"/>
      <c r="D494" s="470"/>
      <c r="E494" s="470"/>
      <c r="F494" s="470"/>
    </row>
    <row r="495" customFormat="false" ht="12.75" hidden="false" customHeight="false" outlineLevel="0" collapsed="false">
      <c r="B495" s="469"/>
      <c r="C495" s="470"/>
      <c r="D495" s="470"/>
      <c r="E495" s="470"/>
      <c r="F495" s="470"/>
    </row>
    <row r="496" customFormat="false" ht="12.75" hidden="false" customHeight="false" outlineLevel="0" collapsed="false">
      <c r="B496" s="469"/>
      <c r="C496" s="470"/>
      <c r="D496" s="470"/>
      <c r="E496" s="470"/>
      <c r="F496" s="470"/>
    </row>
    <row r="497" customFormat="false" ht="12.75" hidden="false" customHeight="false" outlineLevel="0" collapsed="false">
      <c r="B497" s="469"/>
      <c r="C497" s="470"/>
      <c r="D497" s="470"/>
      <c r="E497" s="470"/>
      <c r="F497" s="470"/>
    </row>
    <row r="498" customFormat="false" ht="12.75" hidden="false" customHeight="false" outlineLevel="0" collapsed="false">
      <c r="B498" s="469"/>
      <c r="C498" s="470"/>
      <c r="D498" s="470"/>
      <c r="E498" s="470"/>
      <c r="F498" s="470"/>
    </row>
    <row r="499" customFormat="false" ht="12.75" hidden="false" customHeight="false" outlineLevel="0" collapsed="false">
      <c r="B499" s="469"/>
      <c r="C499" s="470"/>
      <c r="D499" s="470"/>
      <c r="E499" s="470"/>
      <c r="F499" s="470"/>
    </row>
    <row r="500" customFormat="false" ht="12.75" hidden="false" customHeight="false" outlineLevel="0" collapsed="false">
      <c r="B500" s="469"/>
      <c r="C500" s="470"/>
      <c r="D500" s="470"/>
      <c r="E500" s="470"/>
      <c r="F500" s="470"/>
    </row>
    <row r="501" customFormat="false" ht="12.75" hidden="false" customHeight="false" outlineLevel="0" collapsed="false">
      <c r="B501" s="469"/>
      <c r="C501" s="470"/>
      <c r="D501" s="470"/>
      <c r="E501" s="470"/>
      <c r="F501" s="470"/>
    </row>
    <row r="502" customFormat="false" ht="12.75" hidden="false" customHeight="false" outlineLevel="0" collapsed="false">
      <c r="B502" s="469"/>
      <c r="C502" s="470"/>
      <c r="D502" s="470"/>
      <c r="E502" s="470"/>
      <c r="F502" s="470"/>
    </row>
    <row r="503" customFormat="false" ht="12.75" hidden="false" customHeight="false" outlineLevel="0" collapsed="false">
      <c r="B503" s="469"/>
      <c r="C503" s="470"/>
      <c r="D503" s="470"/>
      <c r="E503" s="470"/>
      <c r="F503" s="470"/>
    </row>
    <row r="504" customFormat="false" ht="12.75" hidden="false" customHeight="false" outlineLevel="0" collapsed="false">
      <c r="B504" s="469"/>
      <c r="C504" s="470"/>
      <c r="D504" s="470"/>
      <c r="E504" s="470"/>
      <c r="F504" s="470"/>
    </row>
    <row r="505" customFormat="false" ht="12.75" hidden="false" customHeight="false" outlineLevel="0" collapsed="false">
      <c r="B505" s="469"/>
      <c r="C505" s="470"/>
      <c r="D505" s="470"/>
      <c r="E505" s="470"/>
      <c r="F505" s="470"/>
    </row>
    <row r="506" customFormat="false" ht="12.75" hidden="false" customHeight="false" outlineLevel="0" collapsed="false">
      <c r="B506" s="469"/>
      <c r="C506" s="470"/>
      <c r="D506" s="470"/>
      <c r="E506" s="470"/>
      <c r="F506" s="470"/>
    </row>
    <row r="507" customFormat="false" ht="12.75" hidden="false" customHeight="false" outlineLevel="0" collapsed="false">
      <c r="B507" s="469"/>
      <c r="C507" s="470"/>
      <c r="D507" s="470"/>
      <c r="E507" s="470"/>
      <c r="F507" s="470"/>
    </row>
    <row r="508" customFormat="false" ht="12.75" hidden="false" customHeight="false" outlineLevel="0" collapsed="false">
      <c r="B508" s="469"/>
      <c r="C508" s="470"/>
      <c r="D508" s="470"/>
      <c r="E508" s="470"/>
      <c r="F508" s="470"/>
    </row>
    <row r="509" customFormat="false" ht="12.75" hidden="false" customHeight="false" outlineLevel="0" collapsed="false">
      <c r="B509" s="469"/>
      <c r="C509" s="470"/>
      <c r="D509" s="470"/>
      <c r="E509" s="470"/>
      <c r="F509" s="470"/>
    </row>
    <row r="510" customFormat="false" ht="12.75" hidden="false" customHeight="false" outlineLevel="0" collapsed="false">
      <c r="B510" s="469"/>
      <c r="C510" s="470"/>
      <c r="D510" s="470"/>
      <c r="E510" s="470"/>
      <c r="F510" s="470"/>
    </row>
    <row r="511" customFormat="false" ht="12.75" hidden="false" customHeight="false" outlineLevel="0" collapsed="false">
      <c r="B511" s="469"/>
      <c r="C511" s="470"/>
      <c r="D511" s="470"/>
      <c r="E511" s="470"/>
      <c r="F511" s="470"/>
    </row>
    <row r="512" customFormat="false" ht="12.75" hidden="false" customHeight="false" outlineLevel="0" collapsed="false">
      <c r="B512" s="469"/>
      <c r="C512" s="470"/>
      <c r="D512" s="470"/>
      <c r="E512" s="470"/>
      <c r="F512" s="470"/>
    </row>
    <row r="513" customFormat="false" ht="12.75" hidden="false" customHeight="false" outlineLevel="0" collapsed="false">
      <c r="B513" s="469"/>
      <c r="C513" s="470"/>
      <c r="D513" s="470"/>
      <c r="E513" s="470"/>
      <c r="F513" s="470"/>
    </row>
    <row r="514" customFormat="false" ht="12.75" hidden="false" customHeight="false" outlineLevel="0" collapsed="false">
      <c r="B514" s="469"/>
      <c r="C514" s="470"/>
      <c r="D514" s="470"/>
      <c r="E514" s="470"/>
      <c r="F514" s="470"/>
    </row>
    <row r="515" customFormat="false" ht="12.75" hidden="false" customHeight="false" outlineLevel="0" collapsed="false">
      <c r="B515" s="469"/>
      <c r="C515" s="470"/>
      <c r="D515" s="470"/>
      <c r="E515" s="470"/>
      <c r="F515" s="470"/>
    </row>
    <row r="516" customFormat="false" ht="12.75" hidden="false" customHeight="false" outlineLevel="0" collapsed="false">
      <c r="B516" s="469"/>
      <c r="C516" s="470"/>
      <c r="D516" s="470"/>
      <c r="E516" s="470"/>
      <c r="F516" s="470"/>
    </row>
    <row r="517" customFormat="false" ht="12.75" hidden="false" customHeight="false" outlineLevel="0" collapsed="false">
      <c r="B517" s="469"/>
      <c r="C517" s="470"/>
      <c r="D517" s="470"/>
      <c r="E517" s="470"/>
      <c r="F517" s="470"/>
    </row>
    <row r="518" customFormat="false" ht="12.75" hidden="false" customHeight="false" outlineLevel="0" collapsed="false">
      <c r="B518" s="469"/>
      <c r="C518" s="470"/>
      <c r="D518" s="470"/>
      <c r="E518" s="470"/>
      <c r="F518" s="470"/>
    </row>
    <row r="519" customFormat="false" ht="12.75" hidden="false" customHeight="false" outlineLevel="0" collapsed="false">
      <c r="B519" s="469"/>
      <c r="C519" s="470"/>
      <c r="D519" s="470"/>
      <c r="E519" s="470"/>
      <c r="F519" s="470"/>
    </row>
    <row r="520" customFormat="false" ht="12.75" hidden="false" customHeight="false" outlineLevel="0" collapsed="false">
      <c r="B520" s="469"/>
      <c r="C520" s="470"/>
      <c r="D520" s="470"/>
      <c r="E520" s="470"/>
      <c r="F520" s="470"/>
    </row>
    <row r="521" customFormat="false" ht="12.75" hidden="false" customHeight="false" outlineLevel="0" collapsed="false">
      <c r="B521" s="469"/>
      <c r="C521" s="470"/>
      <c r="D521" s="470"/>
      <c r="E521" s="470"/>
      <c r="F521" s="470"/>
    </row>
    <row r="522" customFormat="false" ht="12.75" hidden="false" customHeight="false" outlineLevel="0" collapsed="false">
      <c r="B522" s="469"/>
      <c r="C522" s="470"/>
      <c r="D522" s="470"/>
      <c r="E522" s="470"/>
      <c r="F522" s="470"/>
    </row>
    <row r="523" customFormat="false" ht="12.75" hidden="false" customHeight="false" outlineLevel="0" collapsed="false">
      <c r="B523" s="469"/>
      <c r="C523" s="470"/>
      <c r="D523" s="470"/>
      <c r="E523" s="470"/>
      <c r="F523" s="470"/>
    </row>
    <row r="524" customFormat="false" ht="12.75" hidden="false" customHeight="false" outlineLevel="0" collapsed="false">
      <c r="B524" s="469"/>
      <c r="C524" s="470"/>
      <c r="D524" s="470"/>
      <c r="E524" s="470"/>
      <c r="F524" s="470"/>
    </row>
    <row r="525" customFormat="false" ht="12.75" hidden="false" customHeight="false" outlineLevel="0" collapsed="false">
      <c r="B525" s="469"/>
      <c r="C525" s="470"/>
      <c r="D525" s="470"/>
      <c r="E525" s="470"/>
      <c r="F525" s="470"/>
    </row>
    <row r="526" customFormat="false" ht="12.75" hidden="false" customHeight="false" outlineLevel="0" collapsed="false">
      <c r="B526" s="469"/>
      <c r="C526" s="470"/>
      <c r="D526" s="470"/>
      <c r="E526" s="470"/>
      <c r="F526" s="470"/>
    </row>
    <row r="527" customFormat="false" ht="12.75" hidden="false" customHeight="false" outlineLevel="0" collapsed="false">
      <c r="B527" s="469"/>
      <c r="C527" s="470"/>
      <c r="D527" s="470"/>
      <c r="E527" s="470"/>
      <c r="F527" s="470"/>
    </row>
    <row r="528" customFormat="false" ht="12.75" hidden="false" customHeight="false" outlineLevel="0" collapsed="false">
      <c r="B528" s="469"/>
      <c r="C528" s="470"/>
      <c r="D528" s="470"/>
      <c r="E528" s="470"/>
      <c r="F528" s="470"/>
    </row>
    <row r="529" customFormat="false" ht="12.75" hidden="false" customHeight="false" outlineLevel="0" collapsed="false">
      <c r="B529" s="469"/>
      <c r="C529" s="470"/>
      <c r="D529" s="470"/>
      <c r="E529" s="470"/>
      <c r="F529" s="470"/>
    </row>
    <row r="530" customFormat="false" ht="12.75" hidden="false" customHeight="false" outlineLevel="0" collapsed="false">
      <c r="B530" s="469"/>
      <c r="C530" s="470"/>
      <c r="D530" s="470"/>
      <c r="E530" s="470"/>
      <c r="F530" s="470"/>
    </row>
    <row r="531" customFormat="false" ht="12.75" hidden="false" customHeight="false" outlineLevel="0" collapsed="false">
      <c r="B531" s="469"/>
      <c r="C531" s="470"/>
      <c r="D531" s="470"/>
      <c r="E531" s="470"/>
      <c r="F531" s="470"/>
    </row>
    <row r="532" customFormat="false" ht="12.75" hidden="false" customHeight="false" outlineLevel="0" collapsed="false">
      <c r="B532" s="469"/>
      <c r="C532" s="470"/>
      <c r="D532" s="470"/>
      <c r="E532" s="470"/>
      <c r="F532" s="470"/>
    </row>
    <row r="533" customFormat="false" ht="12.75" hidden="false" customHeight="false" outlineLevel="0" collapsed="false">
      <c r="B533" s="469"/>
      <c r="C533" s="470"/>
      <c r="D533" s="470"/>
      <c r="E533" s="470"/>
      <c r="F533" s="470"/>
    </row>
    <row r="534" customFormat="false" ht="12.75" hidden="false" customHeight="false" outlineLevel="0" collapsed="false">
      <c r="B534" s="469"/>
      <c r="C534" s="470"/>
      <c r="D534" s="470"/>
      <c r="E534" s="470"/>
      <c r="F534" s="470"/>
    </row>
    <row r="535" customFormat="false" ht="12.75" hidden="false" customHeight="false" outlineLevel="0" collapsed="false">
      <c r="B535" s="469"/>
      <c r="C535" s="470"/>
      <c r="D535" s="470"/>
      <c r="E535" s="470"/>
      <c r="F535" s="470"/>
    </row>
    <row r="536" customFormat="false" ht="12.75" hidden="false" customHeight="false" outlineLevel="0" collapsed="false">
      <c r="B536" s="469"/>
      <c r="C536" s="470"/>
      <c r="D536" s="470"/>
      <c r="E536" s="470"/>
      <c r="F536" s="470"/>
    </row>
    <row r="537" customFormat="false" ht="12.75" hidden="false" customHeight="false" outlineLevel="0" collapsed="false">
      <c r="B537" s="469"/>
      <c r="C537" s="470"/>
      <c r="D537" s="470"/>
      <c r="E537" s="470"/>
      <c r="F537" s="470"/>
    </row>
    <row r="538" customFormat="false" ht="12.75" hidden="false" customHeight="false" outlineLevel="0" collapsed="false">
      <c r="B538" s="469"/>
      <c r="C538" s="470"/>
      <c r="D538" s="470"/>
      <c r="E538" s="470"/>
      <c r="F538" s="470"/>
    </row>
    <row r="539" customFormat="false" ht="12.75" hidden="false" customHeight="false" outlineLevel="0" collapsed="false">
      <c r="B539" s="469"/>
      <c r="C539" s="470"/>
      <c r="D539" s="470"/>
      <c r="E539" s="470"/>
      <c r="F539" s="470"/>
    </row>
    <row r="540" customFormat="false" ht="12.75" hidden="false" customHeight="false" outlineLevel="0" collapsed="false">
      <c r="B540" s="469"/>
      <c r="C540" s="470"/>
      <c r="D540" s="470"/>
      <c r="E540" s="470"/>
      <c r="F540" s="470"/>
    </row>
    <row r="541" customFormat="false" ht="12.75" hidden="false" customHeight="false" outlineLevel="0" collapsed="false">
      <c r="B541" s="469"/>
      <c r="C541" s="470"/>
      <c r="D541" s="470"/>
      <c r="E541" s="470"/>
      <c r="F541" s="470"/>
    </row>
    <row r="542" customFormat="false" ht="12.75" hidden="false" customHeight="false" outlineLevel="0" collapsed="false">
      <c r="B542" s="469"/>
      <c r="C542" s="470"/>
      <c r="D542" s="470"/>
      <c r="E542" s="470"/>
      <c r="F542" s="470"/>
    </row>
    <row r="543" customFormat="false" ht="12.75" hidden="false" customHeight="false" outlineLevel="0" collapsed="false">
      <c r="B543" s="469"/>
      <c r="C543" s="470"/>
      <c r="D543" s="470"/>
      <c r="E543" s="470"/>
      <c r="F543" s="470"/>
    </row>
    <row r="544" customFormat="false" ht="12.75" hidden="false" customHeight="false" outlineLevel="0" collapsed="false">
      <c r="B544" s="469"/>
      <c r="C544" s="470"/>
      <c r="D544" s="470"/>
      <c r="E544" s="470"/>
      <c r="F544" s="470"/>
    </row>
    <row r="545" customFormat="false" ht="12.75" hidden="false" customHeight="false" outlineLevel="0" collapsed="false">
      <c r="B545" s="469"/>
      <c r="C545" s="470"/>
      <c r="D545" s="470"/>
      <c r="E545" s="470"/>
      <c r="F545" s="470"/>
    </row>
    <row r="546" customFormat="false" ht="12.75" hidden="false" customHeight="false" outlineLevel="0" collapsed="false">
      <c r="B546" s="469"/>
      <c r="C546" s="470"/>
      <c r="D546" s="470"/>
      <c r="E546" s="470"/>
      <c r="F546" s="470"/>
    </row>
    <row r="547" customFormat="false" ht="12.75" hidden="false" customHeight="false" outlineLevel="0" collapsed="false">
      <c r="B547" s="469"/>
      <c r="C547" s="470"/>
      <c r="D547" s="470"/>
      <c r="E547" s="470"/>
      <c r="F547" s="470"/>
    </row>
    <row r="548" customFormat="false" ht="12.75" hidden="false" customHeight="false" outlineLevel="0" collapsed="false">
      <c r="B548" s="469"/>
      <c r="C548" s="470"/>
      <c r="D548" s="470"/>
      <c r="E548" s="470"/>
      <c r="F548" s="470"/>
    </row>
    <row r="549" customFormat="false" ht="12.75" hidden="false" customHeight="false" outlineLevel="0" collapsed="false">
      <c r="B549" s="469"/>
      <c r="C549" s="470"/>
      <c r="D549" s="470"/>
      <c r="E549" s="470"/>
      <c r="F549" s="470"/>
    </row>
    <row r="550" customFormat="false" ht="12.75" hidden="false" customHeight="false" outlineLevel="0" collapsed="false">
      <c r="B550" s="469"/>
      <c r="C550" s="470"/>
      <c r="D550" s="470"/>
      <c r="E550" s="470"/>
      <c r="F550" s="470"/>
    </row>
    <row r="551" customFormat="false" ht="12.75" hidden="false" customHeight="false" outlineLevel="0" collapsed="false">
      <c r="B551" s="469"/>
      <c r="C551" s="470"/>
      <c r="D551" s="470"/>
      <c r="E551" s="470"/>
      <c r="F551" s="470"/>
    </row>
    <row r="552" customFormat="false" ht="12.75" hidden="false" customHeight="false" outlineLevel="0" collapsed="false">
      <c r="B552" s="469"/>
      <c r="C552" s="470"/>
      <c r="D552" s="470"/>
      <c r="E552" s="470"/>
      <c r="F552" s="470"/>
    </row>
    <row r="553" customFormat="false" ht="12.75" hidden="false" customHeight="false" outlineLevel="0" collapsed="false">
      <c r="B553" s="469"/>
      <c r="C553" s="470"/>
      <c r="D553" s="470"/>
      <c r="E553" s="470"/>
      <c r="F553" s="470"/>
    </row>
    <row r="554" customFormat="false" ht="12.75" hidden="false" customHeight="false" outlineLevel="0" collapsed="false">
      <c r="B554" s="469"/>
      <c r="C554" s="470"/>
      <c r="D554" s="470"/>
      <c r="E554" s="470"/>
      <c r="F554" s="470"/>
    </row>
    <row r="555" customFormat="false" ht="12.75" hidden="false" customHeight="false" outlineLevel="0" collapsed="false">
      <c r="B555" s="469"/>
      <c r="C555" s="470"/>
      <c r="D555" s="470"/>
      <c r="E555" s="470"/>
      <c r="F555" s="470"/>
    </row>
    <row r="556" customFormat="false" ht="12.75" hidden="false" customHeight="false" outlineLevel="0" collapsed="false">
      <c r="B556" s="469"/>
      <c r="C556" s="470"/>
      <c r="D556" s="470"/>
      <c r="E556" s="470"/>
      <c r="F556" s="470"/>
    </row>
    <row r="557" customFormat="false" ht="12.75" hidden="false" customHeight="false" outlineLevel="0" collapsed="false">
      <c r="B557" s="469"/>
      <c r="C557" s="470"/>
      <c r="D557" s="470"/>
      <c r="E557" s="470"/>
      <c r="F557" s="470"/>
    </row>
    <row r="558" customFormat="false" ht="12.75" hidden="false" customHeight="false" outlineLevel="0" collapsed="false">
      <c r="B558" s="469"/>
      <c r="C558" s="470"/>
      <c r="D558" s="470"/>
      <c r="E558" s="470"/>
      <c r="F558" s="470"/>
    </row>
    <row r="559" customFormat="false" ht="12.75" hidden="false" customHeight="false" outlineLevel="0" collapsed="false">
      <c r="B559" s="469"/>
      <c r="C559" s="470"/>
      <c r="D559" s="470"/>
      <c r="E559" s="470"/>
      <c r="F559" s="470"/>
    </row>
    <row r="560" customFormat="false" ht="12.75" hidden="false" customHeight="false" outlineLevel="0" collapsed="false">
      <c r="B560" s="469"/>
      <c r="C560" s="470"/>
      <c r="D560" s="470"/>
      <c r="E560" s="470"/>
      <c r="F560" s="470"/>
    </row>
    <row r="561" customFormat="false" ht="12.75" hidden="false" customHeight="false" outlineLevel="0" collapsed="false">
      <c r="B561" s="469"/>
      <c r="C561" s="470"/>
      <c r="D561" s="470"/>
      <c r="E561" s="470"/>
      <c r="F561" s="470"/>
    </row>
    <row r="562" customFormat="false" ht="12.75" hidden="false" customHeight="false" outlineLevel="0" collapsed="false">
      <c r="B562" s="469"/>
      <c r="C562" s="470"/>
      <c r="D562" s="470"/>
      <c r="E562" s="470"/>
      <c r="F562" s="470"/>
    </row>
    <row r="563" customFormat="false" ht="12.75" hidden="false" customHeight="false" outlineLevel="0" collapsed="false">
      <c r="B563" s="469"/>
      <c r="C563" s="470"/>
      <c r="D563" s="470"/>
      <c r="E563" s="470"/>
      <c r="F563" s="470"/>
    </row>
    <row r="564" customFormat="false" ht="12.75" hidden="false" customHeight="false" outlineLevel="0" collapsed="false">
      <c r="B564" s="469"/>
      <c r="C564" s="470"/>
      <c r="D564" s="470"/>
      <c r="E564" s="470"/>
      <c r="F564" s="470"/>
    </row>
    <row r="565" customFormat="false" ht="12.75" hidden="false" customHeight="false" outlineLevel="0" collapsed="false">
      <c r="B565" s="469"/>
      <c r="C565" s="470"/>
      <c r="D565" s="470"/>
      <c r="E565" s="470"/>
      <c r="F565" s="470"/>
    </row>
    <row r="566" customFormat="false" ht="12.75" hidden="false" customHeight="false" outlineLevel="0" collapsed="false">
      <c r="B566" s="469"/>
      <c r="C566" s="470"/>
      <c r="D566" s="470"/>
      <c r="E566" s="470"/>
      <c r="F566" s="470"/>
    </row>
    <row r="567" customFormat="false" ht="12.75" hidden="false" customHeight="false" outlineLevel="0" collapsed="false">
      <c r="B567" s="469"/>
      <c r="C567" s="470"/>
      <c r="D567" s="470"/>
      <c r="E567" s="470"/>
      <c r="F567" s="470"/>
    </row>
    <row r="568" customFormat="false" ht="12.75" hidden="false" customHeight="false" outlineLevel="0" collapsed="false">
      <c r="B568" s="469"/>
      <c r="C568" s="470"/>
      <c r="D568" s="470"/>
      <c r="E568" s="470"/>
      <c r="F568" s="470"/>
    </row>
    <row r="569" customFormat="false" ht="12.75" hidden="false" customHeight="false" outlineLevel="0" collapsed="false">
      <c r="B569" s="469"/>
      <c r="C569" s="470"/>
      <c r="D569" s="470"/>
      <c r="E569" s="470"/>
      <c r="F569" s="470"/>
    </row>
    <row r="570" customFormat="false" ht="12.75" hidden="false" customHeight="false" outlineLevel="0" collapsed="false">
      <c r="B570" s="469"/>
      <c r="C570" s="470"/>
      <c r="D570" s="470"/>
      <c r="E570" s="470"/>
      <c r="F570" s="470"/>
    </row>
    <row r="571" customFormat="false" ht="12.75" hidden="false" customHeight="false" outlineLevel="0" collapsed="false">
      <c r="B571" s="469"/>
      <c r="C571" s="470"/>
      <c r="D571" s="470"/>
      <c r="E571" s="470"/>
      <c r="F571" s="470"/>
    </row>
    <row r="572" customFormat="false" ht="12.75" hidden="false" customHeight="false" outlineLevel="0" collapsed="false">
      <c r="B572" s="469"/>
      <c r="C572" s="470"/>
      <c r="D572" s="470"/>
      <c r="E572" s="470"/>
      <c r="F572" s="470"/>
    </row>
    <row r="573" customFormat="false" ht="12.75" hidden="false" customHeight="false" outlineLevel="0" collapsed="false">
      <c r="B573" s="469"/>
      <c r="C573" s="470"/>
      <c r="D573" s="470"/>
      <c r="E573" s="470"/>
      <c r="F573" s="470"/>
    </row>
    <row r="574" customFormat="false" ht="12.75" hidden="false" customHeight="false" outlineLevel="0" collapsed="false">
      <c r="B574" s="469"/>
      <c r="C574" s="470"/>
      <c r="D574" s="470"/>
      <c r="E574" s="470"/>
      <c r="F574" s="470"/>
    </row>
    <row r="575" customFormat="false" ht="12.75" hidden="false" customHeight="false" outlineLevel="0" collapsed="false">
      <c r="B575" s="469"/>
      <c r="C575" s="470"/>
      <c r="D575" s="470"/>
      <c r="E575" s="470"/>
      <c r="F575" s="470"/>
    </row>
    <row r="576" customFormat="false" ht="12.75" hidden="false" customHeight="false" outlineLevel="0" collapsed="false">
      <c r="B576" s="469"/>
      <c r="C576" s="470"/>
      <c r="D576" s="470"/>
      <c r="E576" s="470"/>
      <c r="F576" s="470"/>
    </row>
    <row r="577" customFormat="false" ht="12.75" hidden="false" customHeight="false" outlineLevel="0" collapsed="false">
      <c r="B577" s="469"/>
      <c r="C577" s="470"/>
      <c r="D577" s="470"/>
      <c r="E577" s="470"/>
      <c r="F577" s="470"/>
    </row>
    <row r="578" customFormat="false" ht="12.75" hidden="false" customHeight="false" outlineLevel="0" collapsed="false">
      <c r="B578" s="469"/>
      <c r="C578" s="470"/>
      <c r="D578" s="470"/>
      <c r="E578" s="470"/>
      <c r="F578" s="470"/>
    </row>
    <row r="579" customFormat="false" ht="12.75" hidden="false" customHeight="false" outlineLevel="0" collapsed="false">
      <c r="B579" s="469"/>
      <c r="C579" s="470"/>
      <c r="D579" s="470"/>
      <c r="E579" s="470"/>
      <c r="F579" s="470"/>
    </row>
    <row r="580" customFormat="false" ht="12.75" hidden="false" customHeight="false" outlineLevel="0" collapsed="false">
      <c r="B580" s="469"/>
      <c r="C580" s="470"/>
      <c r="D580" s="470"/>
      <c r="E580" s="470"/>
      <c r="F580" s="470"/>
    </row>
    <row r="581" customFormat="false" ht="12.75" hidden="false" customHeight="false" outlineLevel="0" collapsed="false">
      <c r="B581" s="469"/>
      <c r="C581" s="470"/>
      <c r="D581" s="470"/>
      <c r="E581" s="470"/>
      <c r="F581" s="470"/>
    </row>
    <row r="582" customFormat="false" ht="12.75" hidden="false" customHeight="false" outlineLevel="0" collapsed="false">
      <c r="B582" s="469"/>
      <c r="C582" s="470"/>
      <c r="D582" s="470"/>
      <c r="E582" s="470"/>
      <c r="F582" s="470"/>
    </row>
    <row r="583" customFormat="false" ht="12.75" hidden="false" customHeight="false" outlineLevel="0" collapsed="false">
      <c r="B583" s="469"/>
      <c r="C583" s="470"/>
      <c r="D583" s="470"/>
      <c r="E583" s="470"/>
      <c r="F583" s="470"/>
    </row>
    <row r="584" customFormat="false" ht="12.75" hidden="false" customHeight="false" outlineLevel="0" collapsed="false">
      <c r="B584" s="469"/>
      <c r="C584" s="470"/>
      <c r="D584" s="470"/>
      <c r="E584" s="470"/>
      <c r="F584" s="470"/>
    </row>
    <row r="585" customFormat="false" ht="12.75" hidden="false" customHeight="false" outlineLevel="0" collapsed="false">
      <c r="B585" s="469"/>
      <c r="C585" s="470"/>
      <c r="D585" s="470"/>
      <c r="E585" s="470"/>
      <c r="F585" s="470"/>
    </row>
    <row r="586" customFormat="false" ht="12.75" hidden="false" customHeight="false" outlineLevel="0" collapsed="false">
      <c r="B586" s="469"/>
      <c r="C586" s="470"/>
      <c r="D586" s="470"/>
      <c r="E586" s="470"/>
      <c r="F586" s="470"/>
    </row>
    <row r="587" customFormat="false" ht="12.75" hidden="false" customHeight="false" outlineLevel="0" collapsed="false">
      <c r="B587" s="469"/>
      <c r="C587" s="470"/>
      <c r="D587" s="470"/>
      <c r="E587" s="470"/>
      <c r="F587" s="470"/>
    </row>
    <row r="588" customFormat="false" ht="12.75" hidden="false" customHeight="false" outlineLevel="0" collapsed="false">
      <c r="B588" s="469"/>
      <c r="C588" s="470"/>
      <c r="D588" s="470"/>
      <c r="E588" s="470"/>
      <c r="F588" s="470"/>
    </row>
    <row r="589" customFormat="false" ht="12.75" hidden="false" customHeight="false" outlineLevel="0" collapsed="false">
      <c r="B589" s="469"/>
      <c r="C589" s="470"/>
      <c r="D589" s="470"/>
      <c r="E589" s="470"/>
      <c r="F589" s="470"/>
    </row>
    <row r="590" customFormat="false" ht="12.75" hidden="false" customHeight="false" outlineLevel="0" collapsed="false">
      <c r="B590" s="469"/>
      <c r="C590" s="470"/>
      <c r="D590" s="470"/>
      <c r="E590" s="470"/>
      <c r="F590" s="470"/>
    </row>
    <row r="591" customFormat="false" ht="12.75" hidden="false" customHeight="false" outlineLevel="0" collapsed="false">
      <c r="B591" s="469"/>
      <c r="C591" s="470"/>
      <c r="D591" s="470"/>
      <c r="E591" s="470"/>
      <c r="F591" s="470"/>
    </row>
    <row r="592" customFormat="false" ht="12.75" hidden="false" customHeight="false" outlineLevel="0" collapsed="false">
      <c r="B592" s="469"/>
      <c r="C592" s="470"/>
      <c r="D592" s="470"/>
      <c r="E592" s="470"/>
      <c r="F592" s="470"/>
    </row>
    <row r="593" customFormat="false" ht="12.75" hidden="false" customHeight="false" outlineLevel="0" collapsed="false">
      <c r="B593" s="469"/>
      <c r="C593" s="470"/>
      <c r="D593" s="470"/>
      <c r="E593" s="470"/>
      <c r="F593" s="470"/>
    </row>
    <row r="594" customFormat="false" ht="12.75" hidden="false" customHeight="false" outlineLevel="0" collapsed="false">
      <c r="B594" s="469"/>
      <c r="C594" s="470"/>
      <c r="D594" s="470"/>
      <c r="E594" s="470"/>
      <c r="F594" s="470"/>
    </row>
    <row r="595" customFormat="false" ht="12.75" hidden="false" customHeight="false" outlineLevel="0" collapsed="false">
      <c r="B595" s="469"/>
      <c r="C595" s="470"/>
      <c r="D595" s="470"/>
      <c r="E595" s="470"/>
      <c r="F595" s="470"/>
    </row>
    <row r="596" customFormat="false" ht="12.75" hidden="false" customHeight="false" outlineLevel="0" collapsed="false">
      <c r="B596" s="469"/>
      <c r="C596" s="470"/>
      <c r="D596" s="470"/>
      <c r="E596" s="470"/>
      <c r="F596" s="470"/>
    </row>
    <row r="597" customFormat="false" ht="12.75" hidden="false" customHeight="false" outlineLevel="0" collapsed="false">
      <c r="B597" s="469"/>
      <c r="C597" s="470"/>
      <c r="D597" s="470"/>
      <c r="E597" s="470"/>
      <c r="F597" s="470"/>
    </row>
    <row r="598" customFormat="false" ht="12.75" hidden="false" customHeight="false" outlineLevel="0" collapsed="false">
      <c r="B598" s="469"/>
      <c r="C598" s="470"/>
      <c r="D598" s="470"/>
      <c r="E598" s="470"/>
      <c r="F598" s="470"/>
    </row>
    <row r="599" customFormat="false" ht="12.75" hidden="false" customHeight="false" outlineLevel="0" collapsed="false">
      <c r="B599" s="469"/>
      <c r="C599" s="470"/>
      <c r="D599" s="470"/>
      <c r="E599" s="470"/>
      <c r="F599" s="470"/>
    </row>
    <row r="600" customFormat="false" ht="12.75" hidden="false" customHeight="false" outlineLevel="0" collapsed="false">
      <c r="B600" s="469"/>
      <c r="C600" s="470"/>
      <c r="D600" s="470"/>
      <c r="E600" s="470"/>
      <c r="F600" s="470"/>
    </row>
    <row r="601" customFormat="false" ht="12.75" hidden="false" customHeight="false" outlineLevel="0" collapsed="false">
      <c r="B601" s="469"/>
      <c r="C601" s="470"/>
      <c r="D601" s="470"/>
      <c r="E601" s="470"/>
      <c r="F601" s="470"/>
    </row>
    <row r="602" customFormat="false" ht="12.75" hidden="false" customHeight="false" outlineLevel="0" collapsed="false">
      <c r="B602" s="469"/>
      <c r="C602" s="470"/>
      <c r="D602" s="470"/>
      <c r="E602" s="470"/>
      <c r="F602" s="470"/>
    </row>
    <row r="603" customFormat="false" ht="12.75" hidden="false" customHeight="false" outlineLevel="0" collapsed="false">
      <c r="B603" s="469"/>
      <c r="C603" s="470"/>
      <c r="D603" s="470"/>
      <c r="E603" s="470"/>
      <c r="F603" s="470"/>
    </row>
    <row r="604" customFormat="false" ht="12.75" hidden="false" customHeight="false" outlineLevel="0" collapsed="false">
      <c r="B604" s="469"/>
      <c r="C604" s="470"/>
      <c r="D604" s="470"/>
      <c r="E604" s="470"/>
      <c r="F604" s="470"/>
    </row>
    <row r="605" customFormat="false" ht="12.75" hidden="false" customHeight="false" outlineLevel="0" collapsed="false">
      <c r="B605" s="469"/>
      <c r="C605" s="470"/>
      <c r="D605" s="470"/>
      <c r="E605" s="470"/>
      <c r="F605" s="470"/>
    </row>
    <row r="606" customFormat="false" ht="12.75" hidden="false" customHeight="false" outlineLevel="0" collapsed="false">
      <c r="B606" s="469"/>
      <c r="C606" s="470"/>
      <c r="D606" s="470"/>
      <c r="E606" s="470"/>
      <c r="F606" s="470"/>
    </row>
    <row r="607" customFormat="false" ht="12.75" hidden="false" customHeight="false" outlineLevel="0" collapsed="false">
      <c r="B607" s="469"/>
      <c r="C607" s="470"/>
      <c r="D607" s="470"/>
      <c r="E607" s="470"/>
      <c r="F607" s="470"/>
    </row>
    <row r="608" customFormat="false" ht="12.75" hidden="false" customHeight="false" outlineLevel="0" collapsed="false">
      <c r="B608" s="469"/>
      <c r="C608" s="470"/>
      <c r="D608" s="470"/>
      <c r="E608" s="470"/>
      <c r="F608" s="470"/>
    </row>
    <row r="609" customFormat="false" ht="12.75" hidden="false" customHeight="false" outlineLevel="0" collapsed="false">
      <c r="B609" s="469"/>
      <c r="C609" s="470"/>
      <c r="D609" s="470"/>
      <c r="E609" s="470"/>
      <c r="F609" s="470"/>
    </row>
    <row r="610" customFormat="false" ht="12.75" hidden="false" customHeight="false" outlineLevel="0" collapsed="false">
      <c r="B610" s="469"/>
      <c r="C610" s="470"/>
      <c r="D610" s="470"/>
      <c r="E610" s="470"/>
      <c r="F610" s="470"/>
    </row>
    <row r="611" customFormat="false" ht="12.75" hidden="false" customHeight="false" outlineLevel="0" collapsed="false">
      <c r="B611" s="469"/>
      <c r="C611" s="470"/>
      <c r="D611" s="470"/>
      <c r="E611" s="470"/>
      <c r="F611" s="470"/>
    </row>
    <row r="612" customFormat="false" ht="12.75" hidden="false" customHeight="false" outlineLevel="0" collapsed="false">
      <c r="B612" s="469"/>
      <c r="C612" s="470"/>
      <c r="D612" s="470"/>
      <c r="E612" s="470"/>
      <c r="F612" s="470"/>
    </row>
    <row r="613" customFormat="false" ht="12.75" hidden="false" customHeight="false" outlineLevel="0" collapsed="false">
      <c r="B613" s="469"/>
      <c r="C613" s="470"/>
      <c r="D613" s="470"/>
      <c r="E613" s="470"/>
      <c r="F613" s="470"/>
    </row>
    <row r="614" customFormat="false" ht="12.75" hidden="false" customHeight="false" outlineLevel="0" collapsed="false">
      <c r="B614" s="469"/>
      <c r="C614" s="470"/>
      <c r="D614" s="470"/>
      <c r="E614" s="470"/>
      <c r="F614" s="470"/>
    </row>
    <row r="615" customFormat="false" ht="12.75" hidden="false" customHeight="false" outlineLevel="0" collapsed="false">
      <c r="B615" s="469"/>
      <c r="C615" s="470"/>
      <c r="D615" s="470"/>
      <c r="E615" s="470"/>
      <c r="F615" s="470"/>
    </row>
    <row r="616" customFormat="false" ht="12.75" hidden="false" customHeight="false" outlineLevel="0" collapsed="false">
      <c r="B616" s="469"/>
      <c r="C616" s="470"/>
      <c r="D616" s="470"/>
      <c r="E616" s="470"/>
      <c r="F616" s="470"/>
    </row>
    <row r="617" customFormat="false" ht="12.75" hidden="false" customHeight="false" outlineLevel="0" collapsed="false">
      <c r="B617" s="469"/>
      <c r="C617" s="470"/>
      <c r="D617" s="470"/>
      <c r="E617" s="470"/>
      <c r="F617" s="470"/>
    </row>
    <row r="618" customFormat="false" ht="12.75" hidden="false" customHeight="false" outlineLevel="0" collapsed="false">
      <c r="B618" s="469"/>
      <c r="C618" s="470"/>
      <c r="D618" s="470"/>
      <c r="E618" s="470"/>
      <c r="F618" s="470"/>
    </row>
    <row r="619" customFormat="false" ht="12.75" hidden="false" customHeight="false" outlineLevel="0" collapsed="false">
      <c r="B619" s="469"/>
      <c r="C619" s="470"/>
      <c r="D619" s="470"/>
      <c r="E619" s="470"/>
      <c r="F619" s="470"/>
    </row>
    <row r="620" customFormat="false" ht="12.75" hidden="false" customHeight="false" outlineLevel="0" collapsed="false">
      <c r="B620" s="469"/>
      <c r="C620" s="470"/>
      <c r="D620" s="470"/>
      <c r="E620" s="470"/>
      <c r="F620" s="470"/>
    </row>
    <row r="621" customFormat="false" ht="12.75" hidden="false" customHeight="false" outlineLevel="0" collapsed="false">
      <c r="B621" s="469"/>
      <c r="C621" s="470"/>
      <c r="D621" s="470"/>
      <c r="E621" s="470"/>
      <c r="F621" s="470"/>
    </row>
    <row r="622" customFormat="false" ht="12.75" hidden="false" customHeight="false" outlineLevel="0" collapsed="false">
      <c r="B622" s="469"/>
      <c r="C622" s="470"/>
      <c r="D622" s="470"/>
      <c r="E622" s="470"/>
      <c r="F622" s="470"/>
    </row>
    <row r="623" customFormat="false" ht="12.75" hidden="false" customHeight="false" outlineLevel="0" collapsed="false">
      <c r="B623" s="469"/>
      <c r="C623" s="470"/>
      <c r="D623" s="470"/>
      <c r="E623" s="470"/>
      <c r="F623" s="470"/>
    </row>
    <row r="624" customFormat="false" ht="12.75" hidden="false" customHeight="false" outlineLevel="0" collapsed="false">
      <c r="B624" s="469"/>
      <c r="C624" s="470"/>
      <c r="D624" s="470"/>
      <c r="E624" s="470"/>
      <c r="F624" s="470"/>
    </row>
    <row r="625" customFormat="false" ht="12.75" hidden="false" customHeight="false" outlineLevel="0" collapsed="false">
      <c r="B625" s="469"/>
      <c r="C625" s="470"/>
      <c r="D625" s="470"/>
      <c r="E625" s="470"/>
      <c r="F625" s="470"/>
    </row>
    <row r="626" customFormat="false" ht="12.75" hidden="false" customHeight="false" outlineLevel="0" collapsed="false">
      <c r="B626" s="469"/>
      <c r="C626" s="470"/>
      <c r="D626" s="470"/>
      <c r="E626" s="470"/>
      <c r="F626" s="470"/>
    </row>
    <row r="627" customFormat="false" ht="12.75" hidden="false" customHeight="false" outlineLevel="0" collapsed="false">
      <c r="B627" s="469"/>
      <c r="C627" s="470"/>
      <c r="D627" s="470"/>
      <c r="E627" s="470"/>
      <c r="F627" s="470"/>
    </row>
    <row r="628" customFormat="false" ht="12.75" hidden="false" customHeight="false" outlineLevel="0" collapsed="false">
      <c r="B628" s="469"/>
      <c r="C628" s="470"/>
      <c r="D628" s="470"/>
      <c r="E628" s="470"/>
      <c r="F628" s="470"/>
    </row>
    <row r="629" customFormat="false" ht="12.75" hidden="false" customHeight="false" outlineLevel="0" collapsed="false">
      <c r="B629" s="469"/>
      <c r="C629" s="470"/>
      <c r="D629" s="470"/>
      <c r="E629" s="470"/>
      <c r="F629" s="470"/>
    </row>
    <row r="630" customFormat="false" ht="12.75" hidden="false" customHeight="false" outlineLevel="0" collapsed="false">
      <c r="B630" s="469"/>
      <c r="C630" s="470"/>
      <c r="D630" s="470"/>
      <c r="E630" s="470"/>
      <c r="F630" s="470"/>
    </row>
    <row r="631" customFormat="false" ht="12.75" hidden="false" customHeight="false" outlineLevel="0" collapsed="false">
      <c r="B631" s="469"/>
      <c r="C631" s="470"/>
      <c r="D631" s="470"/>
      <c r="E631" s="470"/>
      <c r="F631" s="470"/>
    </row>
    <row r="632" customFormat="false" ht="12.75" hidden="false" customHeight="false" outlineLevel="0" collapsed="false">
      <c r="B632" s="469"/>
      <c r="C632" s="470"/>
      <c r="D632" s="470"/>
      <c r="E632" s="470"/>
      <c r="F632" s="470"/>
    </row>
    <row r="633" customFormat="false" ht="12.75" hidden="false" customHeight="false" outlineLevel="0" collapsed="false">
      <c r="B633" s="469"/>
      <c r="C633" s="470"/>
      <c r="D633" s="470"/>
      <c r="E633" s="470"/>
      <c r="F633" s="470"/>
    </row>
    <row r="634" customFormat="false" ht="12.75" hidden="false" customHeight="false" outlineLevel="0" collapsed="false">
      <c r="B634" s="469"/>
      <c r="C634" s="470"/>
      <c r="D634" s="470"/>
      <c r="E634" s="470"/>
      <c r="F634" s="470"/>
    </row>
    <row r="635" customFormat="false" ht="12.75" hidden="false" customHeight="false" outlineLevel="0" collapsed="false">
      <c r="B635" s="469"/>
      <c r="C635" s="470"/>
      <c r="D635" s="470"/>
      <c r="E635" s="470"/>
      <c r="F635" s="470"/>
    </row>
    <row r="636" customFormat="false" ht="12.75" hidden="false" customHeight="false" outlineLevel="0" collapsed="false">
      <c r="B636" s="469"/>
      <c r="C636" s="470"/>
      <c r="D636" s="470"/>
      <c r="E636" s="470"/>
      <c r="F636" s="470"/>
    </row>
    <row r="637" customFormat="false" ht="12.75" hidden="false" customHeight="false" outlineLevel="0" collapsed="false">
      <c r="B637" s="469"/>
      <c r="C637" s="470"/>
      <c r="D637" s="470"/>
      <c r="E637" s="470"/>
      <c r="F637" s="470"/>
    </row>
    <row r="638" customFormat="false" ht="12.75" hidden="false" customHeight="false" outlineLevel="0" collapsed="false">
      <c r="B638" s="469"/>
      <c r="C638" s="470"/>
      <c r="D638" s="470"/>
      <c r="E638" s="470"/>
      <c r="F638" s="470"/>
    </row>
    <row r="639" customFormat="false" ht="12.75" hidden="false" customHeight="false" outlineLevel="0" collapsed="false">
      <c r="B639" s="469"/>
      <c r="C639" s="470"/>
      <c r="D639" s="470"/>
      <c r="E639" s="470"/>
      <c r="F639" s="470"/>
    </row>
    <row r="640" customFormat="false" ht="12.75" hidden="false" customHeight="false" outlineLevel="0" collapsed="false">
      <c r="B640" s="469"/>
      <c r="C640" s="470"/>
      <c r="D640" s="470"/>
      <c r="E640" s="470"/>
      <c r="F640" s="470"/>
    </row>
    <row r="641" customFormat="false" ht="12.75" hidden="false" customHeight="false" outlineLevel="0" collapsed="false">
      <c r="B641" s="469"/>
      <c r="C641" s="470"/>
      <c r="D641" s="470"/>
      <c r="E641" s="470"/>
      <c r="F641" s="470"/>
    </row>
    <row r="642" customFormat="false" ht="12.75" hidden="false" customHeight="false" outlineLevel="0" collapsed="false">
      <c r="B642" s="469"/>
      <c r="C642" s="470"/>
      <c r="D642" s="470"/>
      <c r="E642" s="470"/>
      <c r="F642" s="470"/>
    </row>
    <row r="643" customFormat="false" ht="12.75" hidden="false" customHeight="false" outlineLevel="0" collapsed="false">
      <c r="B643" s="469"/>
      <c r="C643" s="470"/>
      <c r="D643" s="470"/>
      <c r="E643" s="470"/>
      <c r="F643" s="470"/>
    </row>
    <row r="644" customFormat="false" ht="12.75" hidden="false" customHeight="false" outlineLevel="0" collapsed="false">
      <c r="B644" s="469"/>
      <c r="C644" s="470"/>
      <c r="D644" s="470"/>
      <c r="E644" s="470"/>
      <c r="F644" s="470"/>
    </row>
    <row r="645" customFormat="false" ht="12.75" hidden="false" customHeight="false" outlineLevel="0" collapsed="false">
      <c r="B645" s="469"/>
      <c r="C645" s="470"/>
      <c r="D645" s="470"/>
      <c r="E645" s="470"/>
      <c r="F645" s="470"/>
    </row>
    <row r="646" customFormat="false" ht="12.75" hidden="false" customHeight="false" outlineLevel="0" collapsed="false">
      <c r="B646" s="469"/>
      <c r="C646" s="470"/>
      <c r="D646" s="470"/>
      <c r="E646" s="470"/>
      <c r="F646" s="470"/>
    </row>
    <row r="647" customFormat="false" ht="12.75" hidden="false" customHeight="false" outlineLevel="0" collapsed="false">
      <c r="B647" s="469"/>
      <c r="C647" s="470"/>
      <c r="D647" s="470"/>
      <c r="E647" s="470"/>
      <c r="F647" s="470"/>
    </row>
    <row r="648" customFormat="false" ht="12.75" hidden="false" customHeight="false" outlineLevel="0" collapsed="false">
      <c r="B648" s="469"/>
      <c r="C648" s="470"/>
      <c r="D648" s="470"/>
      <c r="E648" s="470"/>
      <c r="F648" s="470"/>
    </row>
    <row r="649" customFormat="false" ht="12.75" hidden="false" customHeight="false" outlineLevel="0" collapsed="false">
      <c r="B649" s="469"/>
      <c r="C649" s="470"/>
      <c r="D649" s="470"/>
      <c r="E649" s="470"/>
      <c r="F649" s="470"/>
    </row>
    <row r="650" customFormat="false" ht="12.75" hidden="false" customHeight="false" outlineLevel="0" collapsed="false">
      <c r="B650" s="469"/>
      <c r="C650" s="470"/>
      <c r="D650" s="470"/>
      <c r="E650" s="470"/>
      <c r="F650" s="470"/>
    </row>
    <row r="651" customFormat="false" ht="12.75" hidden="false" customHeight="false" outlineLevel="0" collapsed="false">
      <c r="B651" s="469"/>
      <c r="C651" s="470"/>
      <c r="D651" s="470"/>
      <c r="E651" s="470"/>
      <c r="F651" s="470"/>
    </row>
    <row r="652" customFormat="false" ht="12.75" hidden="false" customHeight="false" outlineLevel="0" collapsed="false">
      <c r="B652" s="469"/>
      <c r="C652" s="470"/>
      <c r="D652" s="470"/>
      <c r="E652" s="470"/>
      <c r="F652" s="470"/>
    </row>
    <row r="653" customFormat="false" ht="12.75" hidden="false" customHeight="false" outlineLevel="0" collapsed="false">
      <c r="B653" s="469"/>
      <c r="C653" s="470"/>
      <c r="D653" s="470"/>
      <c r="E653" s="470"/>
      <c r="F653" s="470"/>
    </row>
    <row r="654" customFormat="false" ht="12.75" hidden="false" customHeight="false" outlineLevel="0" collapsed="false">
      <c r="B654" s="469"/>
      <c r="C654" s="470"/>
      <c r="D654" s="470"/>
      <c r="E654" s="470"/>
      <c r="F654" s="470"/>
    </row>
    <row r="655" customFormat="false" ht="12.75" hidden="false" customHeight="false" outlineLevel="0" collapsed="false">
      <c r="B655" s="469"/>
      <c r="C655" s="470"/>
      <c r="D655" s="470"/>
      <c r="E655" s="470"/>
      <c r="F655" s="470"/>
    </row>
    <row r="656" customFormat="false" ht="12.75" hidden="false" customHeight="false" outlineLevel="0" collapsed="false">
      <c r="B656" s="469"/>
      <c r="C656" s="470"/>
      <c r="D656" s="470"/>
      <c r="E656" s="470"/>
      <c r="F656" s="470"/>
    </row>
    <row r="657" customFormat="false" ht="12.75" hidden="false" customHeight="false" outlineLevel="0" collapsed="false">
      <c r="B657" s="469"/>
      <c r="C657" s="470"/>
      <c r="D657" s="470"/>
      <c r="E657" s="470"/>
      <c r="F657" s="470"/>
    </row>
    <row r="658" customFormat="false" ht="12.75" hidden="false" customHeight="false" outlineLevel="0" collapsed="false">
      <c r="B658" s="469"/>
      <c r="C658" s="470"/>
      <c r="D658" s="470"/>
      <c r="E658" s="470"/>
      <c r="F658" s="470"/>
    </row>
    <row r="659" customFormat="false" ht="12.75" hidden="false" customHeight="false" outlineLevel="0" collapsed="false">
      <c r="B659" s="469"/>
      <c r="C659" s="470"/>
      <c r="D659" s="470"/>
      <c r="E659" s="470"/>
      <c r="F659" s="470"/>
    </row>
    <row r="660" customFormat="false" ht="12.75" hidden="false" customHeight="false" outlineLevel="0" collapsed="false">
      <c r="B660" s="469"/>
      <c r="C660" s="470"/>
      <c r="D660" s="470"/>
      <c r="E660" s="470"/>
      <c r="F660" s="470"/>
    </row>
    <row r="661" customFormat="false" ht="12.75" hidden="false" customHeight="false" outlineLevel="0" collapsed="false">
      <c r="B661" s="469"/>
      <c r="C661" s="470"/>
      <c r="D661" s="470"/>
      <c r="E661" s="470"/>
      <c r="F661" s="470"/>
    </row>
    <row r="662" customFormat="false" ht="12.75" hidden="false" customHeight="false" outlineLevel="0" collapsed="false">
      <c r="B662" s="469"/>
      <c r="C662" s="470"/>
      <c r="D662" s="470"/>
      <c r="E662" s="470"/>
      <c r="F662" s="470"/>
    </row>
    <row r="663" customFormat="false" ht="12.75" hidden="false" customHeight="false" outlineLevel="0" collapsed="false">
      <c r="B663" s="469"/>
      <c r="C663" s="470"/>
      <c r="D663" s="470"/>
      <c r="E663" s="470"/>
      <c r="F663" s="470"/>
    </row>
    <row r="664" customFormat="false" ht="12.75" hidden="false" customHeight="false" outlineLevel="0" collapsed="false">
      <c r="B664" s="469"/>
      <c r="C664" s="470"/>
      <c r="D664" s="470"/>
      <c r="E664" s="470"/>
      <c r="F664" s="470"/>
    </row>
    <row r="665" customFormat="false" ht="12.75" hidden="false" customHeight="false" outlineLevel="0" collapsed="false">
      <c r="B665" s="469"/>
      <c r="C665" s="470"/>
      <c r="D665" s="470"/>
      <c r="E665" s="470"/>
      <c r="F665" s="470"/>
    </row>
    <row r="666" customFormat="false" ht="12.75" hidden="false" customHeight="false" outlineLevel="0" collapsed="false">
      <c r="B666" s="469"/>
      <c r="C666" s="470"/>
      <c r="D666" s="470"/>
      <c r="E666" s="470"/>
      <c r="F666" s="470"/>
    </row>
    <row r="667" customFormat="false" ht="12.75" hidden="false" customHeight="false" outlineLevel="0" collapsed="false">
      <c r="B667" s="469"/>
      <c r="C667" s="470"/>
      <c r="D667" s="470"/>
      <c r="E667" s="470"/>
      <c r="F667" s="470"/>
    </row>
    <row r="668" customFormat="false" ht="12.75" hidden="false" customHeight="false" outlineLevel="0" collapsed="false">
      <c r="B668" s="469"/>
      <c r="C668" s="470"/>
      <c r="D668" s="470"/>
      <c r="E668" s="470"/>
      <c r="F668" s="470"/>
    </row>
    <row r="669" customFormat="false" ht="12.75" hidden="false" customHeight="false" outlineLevel="0" collapsed="false">
      <c r="B669" s="469"/>
      <c r="C669" s="470"/>
      <c r="D669" s="470"/>
      <c r="E669" s="470"/>
      <c r="F669" s="470"/>
    </row>
    <row r="670" customFormat="false" ht="12.75" hidden="false" customHeight="false" outlineLevel="0" collapsed="false">
      <c r="B670" s="469"/>
      <c r="C670" s="470"/>
      <c r="D670" s="470"/>
      <c r="E670" s="470"/>
      <c r="F670" s="470"/>
    </row>
    <row r="671" customFormat="false" ht="12.75" hidden="false" customHeight="false" outlineLevel="0" collapsed="false">
      <c r="B671" s="469"/>
      <c r="C671" s="470"/>
      <c r="D671" s="470"/>
      <c r="E671" s="470"/>
      <c r="F671" s="470"/>
    </row>
    <row r="672" customFormat="false" ht="12.75" hidden="false" customHeight="false" outlineLevel="0" collapsed="false">
      <c r="B672" s="469"/>
      <c r="C672" s="470"/>
      <c r="D672" s="470"/>
      <c r="E672" s="470"/>
      <c r="F672" s="470"/>
    </row>
    <row r="673" customFormat="false" ht="12.75" hidden="false" customHeight="false" outlineLevel="0" collapsed="false">
      <c r="B673" s="469"/>
      <c r="C673" s="470"/>
      <c r="D673" s="470"/>
      <c r="E673" s="470"/>
      <c r="F673" s="470"/>
    </row>
    <row r="674" customFormat="false" ht="12.75" hidden="false" customHeight="false" outlineLevel="0" collapsed="false">
      <c r="B674" s="469"/>
      <c r="C674" s="470"/>
      <c r="D674" s="470"/>
      <c r="E674" s="470"/>
      <c r="F674" s="470"/>
    </row>
    <row r="675" customFormat="false" ht="12.75" hidden="false" customHeight="false" outlineLevel="0" collapsed="false">
      <c r="B675" s="469"/>
      <c r="C675" s="470"/>
      <c r="D675" s="470"/>
      <c r="E675" s="470"/>
      <c r="F675" s="470"/>
    </row>
    <row r="676" customFormat="false" ht="12.75" hidden="false" customHeight="false" outlineLevel="0" collapsed="false">
      <c r="B676" s="469"/>
      <c r="C676" s="470"/>
      <c r="D676" s="470"/>
      <c r="E676" s="470"/>
      <c r="F676" s="470"/>
    </row>
    <row r="677" customFormat="false" ht="12.75" hidden="false" customHeight="false" outlineLevel="0" collapsed="false">
      <c r="B677" s="469"/>
      <c r="C677" s="470"/>
      <c r="D677" s="470"/>
      <c r="E677" s="470"/>
      <c r="F677" s="470"/>
    </row>
    <row r="678" customFormat="false" ht="12.75" hidden="false" customHeight="false" outlineLevel="0" collapsed="false">
      <c r="B678" s="469"/>
      <c r="C678" s="470"/>
      <c r="D678" s="470"/>
      <c r="E678" s="470"/>
      <c r="F678" s="470"/>
    </row>
    <row r="679" customFormat="false" ht="12.75" hidden="false" customHeight="false" outlineLevel="0" collapsed="false">
      <c r="B679" s="469"/>
      <c r="C679" s="470"/>
      <c r="D679" s="470"/>
      <c r="E679" s="470"/>
      <c r="F679" s="470"/>
    </row>
    <row r="680" customFormat="false" ht="12.75" hidden="false" customHeight="false" outlineLevel="0" collapsed="false">
      <c r="B680" s="469"/>
      <c r="C680" s="470"/>
      <c r="D680" s="470"/>
      <c r="E680" s="470"/>
      <c r="F680" s="470"/>
    </row>
    <row r="681" customFormat="false" ht="12.75" hidden="false" customHeight="false" outlineLevel="0" collapsed="false">
      <c r="B681" s="469"/>
      <c r="C681" s="470"/>
      <c r="D681" s="470"/>
      <c r="E681" s="470"/>
      <c r="F681" s="470"/>
    </row>
    <row r="682" customFormat="false" ht="12.75" hidden="false" customHeight="false" outlineLevel="0" collapsed="false">
      <c r="B682" s="469"/>
      <c r="C682" s="470"/>
      <c r="D682" s="470"/>
      <c r="E682" s="470"/>
      <c r="F682" s="470"/>
    </row>
    <row r="683" customFormat="false" ht="12.75" hidden="false" customHeight="false" outlineLevel="0" collapsed="false">
      <c r="B683" s="469"/>
      <c r="C683" s="470"/>
      <c r="D683" s="470"/>
      <c r="E683" s="470"/>
      <c r="F683" s="470"/>
    </row>
    <row r="684" customFormat="false" ht="12.75" hidden="false" customHeight="false" outlineLevel="0" collapsed="false">
      <c r="B684" s="469"/>
      <c r="C684" s="470"/>
      <c r="D684" s="470"/>
      <c r="E684" s="470"/>
      <c r="F684" s="470"/>
    </row>
    <row r="685" customFormat="false" ht="12.75" hidden="false" customHeight="false" outlineLevel="0" collapsed="false">
      <c r="B685" s="469"/>
      <c r="C685" s="470"/>
      <c r="D685" s="470"/>
      <c r="E685" s="470"/>
      <c r="F685" s="470"/>
    </row>
    <row r="686" customFormat="false" ht="12.75" hidden="false" customHeight="false" outlineLevel="0" collapsed="false">
      <c r="B686" s="469"/>
      <c r="C686" s="470"/>
      <c r="D686" s="470"/>
      <c r="E686" s="470"/>
      <c r="F686" s="470"/>
    </row>
    <row r="687" customFormat="false" ht="12.75" hidden="false" customHeight="false" outlineLevel="0" collapsed="false">
      <c r="B687" s="469"/>
      <c r="C687" s="470"/>
      <c r="D687" s="470"/>
      <c r="E687" s="470"/>
      <c r="F687" s="470"/>
    </row>
    <row r="688" customFormat="false" ht="12.75" hidden="false" customHeight="false" outlineLevel="0" collapsed="false">
      <c r="B688" s="469"/>
      <c r="C688" s="470"/>
      <c r="D688" s="470"/>
      <c r="E688" s="470"/>
      <c r="F688" s="470"/>
    </row>
    <row r="689" customFormat="false" ht="12.75" hidden="false" customHeight="false" outlineLevel="0" collapsed="false">
      <c r="B689" s="469"/>
      <c r="C689" s="470"/>
      <c r="D689" s="470"/>
      <c r="E689" s="470"/>
      <c r="F689" s="470"/>
    </row>
    <row r="690" customFormat="false" ht="12.75" hidden="false" customHeight="false" outlineLevel="0" collapsed="false">
      <c r="B690" s="469"/>
      <c r="C690" s="470"/>
      <c r="D690" s="470"/>
      <c r="E690" s="470"/>
      <c r="F690" s="470"/>
    </row>
    <row r="691" customFormat="false" ht="12.75" hidden="false" customHeight="false" outlineLevel="0" collapsed="false">
      <c r="B691" s="469"/>
      <c r="C691" s="470"/>
      <c r="D691" s="470"/>
      <c r="E691" s="470"/>
      <c r="F691" s="470"/>
    </row>
    <row r="692" customFormat="false" ht="12.75" hidden="false" customHeight="false" outlineLevel="0" collapsed="false">
      <c r="B692" s="469"/>
      <c r="C692" s="470"/>
      <c r="D692" s="470"/>
      <c r="E692" s="470"/>
      <c r="F692" s="470"/>
    </row>
    <row r="693" customFormat="false" ht="12.75" hidden="false" customHeight="false" outlineLevel="0" collapsed="false">
      <c r="B693" s="469"/>
      <c r="C693" s="470"/>
      <c r="D693" s="470"/>
      <c r="E693" s="470"/>
      <c r="F693" s="470"/>
    </row>
    <row r="694" customFormat="false" ht="12.75" hidden="false" customHeight="false" outlineLevel="0" collapsed="false">
      <c r="B694" s="469"/>
      <c r="C694" s="470"/>
      <c r="D694" s="470"/>
      <c r="E694" s="470"/>
      <c r="F694" s="470"/>
    </row>
    <row r="695" customFormat="false" ht="12.75" hidden="false" customHeight="false" outlineLevel="0" collapsed="false">
      <c r="B695" s="469"/>
      <c r="C695" s="470"/>
      <c r="D695" s="470"/>
      <c r="E695" s="470"/>
      <c r="F695" s="470"/>
    </row>
    <row r="696" customFormat="false" ht="12.75" hidden="false" customHeight="false" outlineLevel="0" collapsed="false">
      <c r="B696" s="469"/>
      <c r="C696" s="470"/>
      <c r="D696" s="470"/>
      <c r="E696" s="470"/>
      <c r="F696" s="470"/>
    </row>
    <row r="697" customFormat="false" ht="12.75" hidden="false" customHeight="false" outlineLevel="0" collapsed="false">
      <c r="B697" s="469"/>
      <c r="C697" s="470"/>
      <c r="D697" s="470"/>
      <c r="E697" s="470"/>
      <c r="F697" s="470"/>
    </row>
    <row r="698" customFormat="false" ht="12.75" hidden="false" customHeight="false" outlineLevel="0" collapsed="false">
      <c r="B698" s="469"/>
      <c r="C698" s="470"/>
      <c r="D698" s="470"/>
      <c r="E698" s="470"/>
      <c r="F698" s="470"/>
    </row>
    <row r="699" customFormat="false" ht="12.75" hidden="false" customHeight="false" outlineLevel="0" collapsed="false">
      <c r="B699" s="469"/>
      <c r="C699" s="470"/>
      <c r="D699" s="470"/>
      <c r="E699" s="470"/>
      <c r="F699" s="470"/>
    </row>
    <row r="700" customFormat="false" ht="12.75" hidden="false" customHeight="false" outlineLevel="0" collapsed="false">
      <c r="B700" s="469"/>
      <c r="C700" s="470"/>
      <c r="D700" s="470"/>
      <c r="E700" s="470"/>
      <c r="F700" s="470"/>
    </row>
    <row r="701" customFormat="false" ht="12.75" hidden="false" customHeight="false" outlineLevel="0" collapsed="false">
      <c r="B701" s="469"/>
      <c r="C701" s="470"/>
      <c r="D701" s="470"/>
      <c r="E701" s="470"/>
      <c r="F701" s="470"/>
    </row>
    <row r="702" customFormat="false" ht="12.75" hidden="false" customHeight="false" outlineLevel="0" collapsed="false">
      <c r="B702" s="469"/>
      <c r="C702" s="470"/>
      <c r="D702" s="470"/>
      <c r="E702" s="470"/>
      <c r="F702" s="470"/>
    </row>
    <row r="703" customFormat="false" ht="12.75" hidden="false" customHeight="false" outlineLevel="0" collapsed="false">
      <c r="B703" s="469"/>
      <c r="C703" s="470"/>
      <c r="D703" s="470"/>
      <c r="E703" s="470"/>
      <c r="F703" s="470"/>
    </row>
    <row r="704" customFormat="false" ht="12.75" hidden="false" customHeight="false" outlineLevel="0" collapsed="false">
      <c r="B704" s="469"/>
      <c r="C704" s="470"/>
      <c r="D704" s="470"/>
      <c r="E704" s="470"/>
      <c r="F704" s="470"/>
    </row>
    <row r="705" customFormat="false" ht="12.75" hidden="false" customHeight="false" outlineLevel="0" collapsed="false">
      <c r="B705" s="469"/>
      <c r="C705" s="470"/>
      <c r="D705" s="470"/>
      <c r="E705" s="470"/>
      <c r="F705" s="470"/>
    </row>
    <row r="706" customFormat="false" ht="12.75" hidden="false" customHeight="false" outlineLevel="0" collapsed="false">
      <c r="B706" s="469"/>
      <c r="C706" s="470"/>
      <c r="D706" s="470"/>
      <c r="E706" s="470"/>
      <c r="F706" s="470"/>
    </row>
    <row r="707" customFormat="false" ht="12.75" hidden="false" customHeight="false" outlineLevel="0" collapsed="false">
      <c r="B707" s="469"/>
      <c r="C707" s="470"/>
      <c r="D707" s="470"/>
      <c r="E707" s="470"/>
      <c r="F707" s="470"/>
    </row>
    <row r="708" customFormat="false" ht="12.75" hidden="false" customHeight="false" outlineLevel="0" collapsed="false">
      <c r="B708" s="469"/>
      <c r="C708" s="470"/>
      <c r="D708" s="470"/>
      <c r="E708" s="470"/>
      <c r="F708" s="470"/>
    </row>
    <row r="709" customFormat="false" ht="12.75" hidden="false" customHeight="false" outlineLevel="0" collapsed="false">
      <c r="B709" s="469"/>
      <c r="C709" s="470"/>
      <c r="D709" s="470"/>
      <c r="E709" s="470"/>
      <c r="F709" s="470"/>
    </row>
    <row r="710" customFormat="false" ht="12.75" hidden="false" customHeight="false" outlineLevel="0" collapsed="false">
      <c r="B710" s="469"/>
      <c r="C710" s="470"/>
      <c r="D710" s="470"/>
      <c r="E710" s="470"/>
      <c r="F710" s="470"/>
    </row>
    <row r="711" customFormat="false" ht="12.75" hidden="false" customHeight="false" outlineLevel="0" collapsed="false">
      <c r="B711" s="469"/>
      <c r="C711" s="470"/>
      <c r="D711" s="470"/>
      <c r="E711" s="470"/>
      <c r="F711" s="470"/>
    </row>
    <row r="712" customFormat="false" ht="12.75" hidden="false" customHeight="false" outlineLevel="0" collapsed="false">
      <c r="B712" s="469"/>
      <c r="C712" s="470"/>
      <c r="D712" s="470"/>
      <c r="E712" s="470"/>
      <c r="F712" s="470"/>
    </row>
    <row r="713" customFormat="false" ht="12.75" hidden="false" customHeight="false" outlineLevel="0" collapsed="false">
      <c r="B713" s="469"/>
      <c r="C713" s="470"/>
      <c r="D713" s="470"/>
      <c r="E713" s="470"/>
      <c r="F713" s="470"/>
    </row>
    <row r="714" customFormat="false" ht="12.75" hidden="false" customHeight="false" outlineLevel="0" collapsed="false">
      <c r="B714" s="469"/>
      <c r="C714" s="470"/>
      <c r="D714" s="470"/>
      <c r="E714" s="470"/>
      <c r="F714" s="470"/>
    </row>
    <row r="715" customFormat="false" ht="12.75" hidden="false" customHeight="false" outlineLevel="0" collapsed="false">
      <c r="B715" s="469"/>
      <c r="C715" s="470"/>
      <c r="D715" s="470"/>
      <c r="E715" s="470"/>
      <c r="F715" s="470"/>
    </row>
    <row r="716" customFormat="false" ht="12.75" hidden="false" customHeight="false" outlineLevel="0" collapsed="false">
      <c r="B716" s="469"/>
      <c r="C716" s="470"/>
      <c r="D716" s="470"/>
      <c r="E716" s="470"/>
      <c r="F716" s="470"/>
    </row>
    <row r="717" customFormat="false" ht="12.75" hidden="false" customHeight="false" outlineLevel="0" collapsed="false">
      <c r="B717" s="469"/>
      <c r="C717" s="470"/>
      <c r="D717" s="470"/>
      <c r="E717" s="470"/>
      <c r="F717" s="470"/>
    </row>
    <row r="718" customFormat="false" ht="12.75" hidden="false" customHeight="false" outlineLevel="0" collapsed="false">
      <c r="B718" s="469"/>
      <c r="C718" s="470"/>
      <c r="D718" s="470"/>
      <c r="E718" s="470"/>
      <c r="F718" s="470"/>
    </row>
    <row r="719" customFormat="false" ht="12.75" hidden="false" customHeight="false" outlineLevel="0" collapsed="false">
      <c r="B719" s="469"/>
      <c r="C719" s="470"/>
      <c r="D719" s="470"/>
      <c r="E719" s="470"/>
      <c r="F719" s="470"/>
    </row>
    <row r="720" customFormat="false" ht="12.75" hidden="false" customHeight="false" outlineLevel="0" collapsed="false">
      <c r="B720" s="469"/>
      <c r="C720" s="470"/>
      <c r="D720" s="470"/>
      <c r="E720" s="470"/>
      <c r="F720" s="470"/>
    </row>
    <row r="721" customFormat="false" ht="12.75" hidden="false" customHeight="false" outlineLevel="0" collapsed="false">
      <c r="B721" s="469"/>
      <c r="C721" s="470"/>
      <c r="D721" s="470"/>
      <c r="E721" s="470"/>
      <c r="F721" s="470"/>
    </row>
    <row r="722" customFormat="false" ht="12.75" hidden="false" customHeight="false" outlineLevel="0" collapsed="false">
      <c r="B722" s="469"/>
      <c r="C722" s="470"/>
      <c r="D722" s="470"/>
      <c r="E722" s="470"/>
      <c r="F722" s="470"/>
    </row>
    <row r="723" customFormat="false" ht="12.75" hidden="false" customHeight="false" outlineLevel="0" collapsed="false">
      <c r="B723" s="469"/>
      <c r="C723" s="470"/>
      <c r="D723" s="470"/>
      <c r="E723" s="470"/>
      <c r="F723" s="470"/>
    </row>
    <row r="724" customFormat="false" ht="12.75" hidden="false" customHeight="false" outlineLevel="0" collapsed="false">
      <c r="B724" s="469"/>
      <c r="C724" s="470"/>
      <c r="D724" s="470"/>
      <c r="E724" s="470"/>
      <c r="F724" s="470"/>
    </row>
    <row r="725" customFormat="false" ht="12.75" hidden="false" customHeight="false" outlineLevel="0" collapsed="false">
      <c r="B725" s="469"/>
      <c r="C725" s="470"/>
      <c r="D725" s="470"/>
      <c r="E725" s="470"/>
      <c r="F725" s="470"/>
    </row>
    <row r="726" customFormat="false" ht="12.75" hidden="false" customHeight="false" outlineLevel="0" collapsed="false">
      <c r="B726" s="469"/>
      <c r="C726" s="470"/>
      <c r="D726" s="470"/>
      <c r="E726" s="470"/>
      <c r="F726" s="470"/>
    </row>
    <row r="727" customFormat="false" ht="12.75" hidden="false" customHeight="false" outlineLevel="0" collapsed="false">
      <c r="B727" s="469"/>
      <c r="C727" s="470"/>
      <c r="D727" s="470"/>
      <c r="E727" s="470"/>
      <c r="F727" s="470"/>
    </row>
    <row r="728" customFormat="false" ht="12.75" hidden="false" customHeight="false" outlineLevel="0" collapsed="false">
      <c r="B728" s="469"/>
      <c r="C728" s="470"/>
      <c r="D728" s="470"/>
      <c r="E728" s="470"/>
      <c r="F728" s="470"/>
    </row>
    <row r="729" customFormat="false" ht="12.75" hidden="false" customHeight="false" outlineLevel="0" collapsed="false">
      <c r="B729" s="469"/>
      <c r="C729" s="470"/>
      <c r="D729" s="470"/>
      <c r="E729" s="470"/>
      <c r="F729" s="470"/>
    </row>
    <row r="730" customFormat="false" ht="12.75" hidden="false" customHeight="false" outlineLevel="0" collapsed="false">
      <c r="B730" s="469"/>
      <c r="C730" s="470"/>
      <c r="D730" s="470"/>
      <c r="E730" s="470"/>
      <c r="F730" s="470"/>
    </row>
    <row r="731" customFormat="false" ht="12.75" hidden="false" customHeight="false" outlineLevel="0" collapsed="false">
      <c r="B731" s="469"/>
      <c r="C731" s="470"/>
      <c r="D731" s="470"/>
      <c r="E731" s="470"/>
      <c r="F731" s="470"/>
    </row>
    <row r="732" customFormat="false" ht="12.75" hidden="false" customHeight="false" outlineLevel="0" collapsed="false">
      <c r="B732" s="469"/>
      <c r="C732" s="470"/>
      <c r="D732" s="470"/>
      <c r="E732" s="470"/>
      <c r="F732" s="470"/>
    </row>
    <row r="733" customFormat="false" ht="12.75" hidden="false" customHeight="false" outlineLevel="0" collapsed="false">
      <c r="B733" s="469"/>
      <c r="C733" s="470"/>
      <c r="D733" s="470"/>
      <c r="E733" s="470"/>
      <c r="F733" s="470"/>
    </row>
    <row r="734" customFormat="false" ht="12.75" hidden="false" customHeight="false" outlineLevel="0" collapsed="false">
      <c r="B734" s="469"/>
      <c r="C734" s="470"/>
      <c r="D734" s="470"/>
      <c r="E734" s="470"/>
      <c r="F734" s="470"/>
    </row>
    <row r="735" customFormat="false" ht="12.75" hidden="false" customHeight="false" outlineLevel="0" collapsed="false">
      <c r="B735" s="469"/>
      <c r="C735" s="470"/>
      <c r="D735" s="470"/>
      <c r="E735" s="470"/>
      <c r="F735" s="470"/>
    </row>
    <row r="736" customFormat="false" ht="12.75" hidden="false" customHeight="false" outlineLevel="0" collapsed="false">
      <c r="B736" s="469"/>
      <c r="C736" s="470"/>
      <c r="D736" s="470"/>
      <c r="E736" s="470"/>
      <c r="F736" s="47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2.42"/>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8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48</v>
      </c>
      <c r="B6" s="415" t="s">
        <v>1749</v>
      </c>
      <c r="C6" s="415"/>
      <c r="D6" s="415"/>
      <c r="E6" s="415"/>
      <c r="F6" s="415"/>
      <c r="G6" s="415"/>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row>
    <row r="10" s="379" customFormat="true" ht="12.75" hidden="false" customHeight="false" outlineLevel="0" collapsed="false">
      <c r="A10" s="226" t="s">
        <v>1756</v>
      </c>
      <c r="B10" s="218" t="n">
        <v>29607767</v>
      </c>
      <c r="C10" s="218" t="n">
        <v>4012452</v>
      </c>
      <c r="D10" s="218" t="n">
        <v>16830081</v>
      </c>
      <c r="E10" s="218" t="n">
        <v>1503392</v>
      </c>
      <c r="F10" s="218" t="n">
        <v>4702736</v>
      </c>
      <c r="G10" s="218" t="n">
        <v>104888</v>
      </c>
    </row>
    <row r="11" s="128" customFormat="true" ht="12.75" hidden="false" customHeight="false" outlineLevel="0" collapsed="false">
      <c r="A11" s="154" t="s">
        <v>1093</v>
      </c>
      <c r="B11" s="438" t="n">
        <v>44664</v>
      </c>
      <c r="C11" s="438" t="n">
        <v>2265</v>
      </c>
      <c r="D11" s="438" t="n">
        <v>25659</v>
      </c>
      <c r="E11" s="438" t="n">
        <v>4</v>
      </c>
      <c r="F11" s="438" t="n">
        <v>11702</v>
      </c>
      <c r="G11" s="438" t="n">
        <v>250</v>
      </c>
    </row>
    <row r="12" s="128" customFormat="true" ht="12.75" hidden="false" customHeight="false" outlineLevel="0" collapsed="false">
      <c r="A12" s="154" t="s">
        <v>1146</v>
      </c>
      <c r="B12" s="438" t="n">
        <v>2237</v>
      </c>
      <c r="C12" s="438" t="s">
        <v>802</v>
      </c>
      <c r="D12" s="438" t="n">
        <v>2081</v>
      </c>
      <c r="E12" s="438" t="s">
        <v>802</v>
      </c>
      <c r="F12" s="438" t="n">
        <v>48</v>
      </c>
      <c r="G12" s="438" t="n">
        <v>24</v>
      </c>
    </row>
    <row r="13" s="128" customFormat="true" ht="12.75" hidden="false" customHeight="false" outlineLevel="0" collapsed="false">
      <c r="A13" s="154" t="s">
        <v>1039</v>
      </c>
      <c r="B13" s="438" t="n">
        <v>328727</v>
      </c>
      <c r="C13" s="438" t="n">
        <v>19287</v>
      </c>
      <c r="D13" s="438" t="n">
        <v>269865</v>
      </c>
      <c r="E13" s="438" t="n">
        <v>14</v>
      </c>
      <c r="F13" s="438" t="n">
        <v>14120</v>
      </c>
      <c r="G13" s="438" t="n">
        <v>1015</v>
      </c>
    </row>
    <row r="14" s="128" customFormat="true" ht="12.75" hidden="false" customHeight="false" outlineLevel="0" collapsed="false">
      <c r="A14" s="154" t="s">
        <v>1061</v>
      </c>
      <c r="B14" s="438" t="n">
        <v>186256</v>
      </c>
      <c r="C14" s="438" t="n">
        <v>15350</v>
      </c>
      <c r="D14" s="438" t="n">
        <v>157232</v>
      </c>
      <c r="E14" s="438" t="n">
        <v>80</v>
      </c>
      <c r="F14" s="438" t="n">
        <v>2059</v>
      </c>
      <c r="G14" s="438" t="n">
        <v>531</v>
      </c>
    </row>
    <row r="15" s="128" customFormat="true" ht="12.75" hidden="false" customHeight="false" outlineLevel="0" collapsed="false">
      <c r="A15" s="154" t="s">
        <v>1143</v>
      </c>
      <c r="B15" s="438" t="n">
        <v>3237</v>
      </c>
      <c r="C15" s="438" t="n">
        <v>18</v>
      </c>
      <c r="D15" s="438" t="n">
        <v>314</v>
      </c>
      <c r="E15" s="438" t="s">
        <v>802</v>
      </c>
      <c r="F15" s="438" t="n">
        <v>2816</v>
      </c>
      <c r="G15" s="438" t="n">
        <v>66</v>
      </c>
    </row>
    <row r="16" s="128" customFormat="true" ht="12.75" hidden="false" customHeight="false" outlineLevel="0" collapsed="false">
      <c r="A16" s="154" t="s">
        <v>1133</v>
      </c>
      <c r="B16" s="438" t="n">
        <v>2099</v>
      </c>
      <c r="C16" s="438" t="n">
        <v>40</v>
      </c>
      <c r="D16" s="438" t="n">
        <v>1645</v>
      </c>
      <c r="E16" s="438" t="s">
        <v>802</v>
      </c>
      <c r="F16" s="438" t="n">
        <v>379</v>
      </c>
      <c r="G16" s="438" t="n">
        <v>22</v>
      </c>
    </row>
    <row r="17" s="128" customFormat="true" ht="12.75" hidden="false" customHeight="false" outlineLevel="0" collapsed="false">
      <c r="A17" s="154" t="s">
        <v>1060</v>
      </c>
      <c r="B17" s="438" t="n">
        <v>127987</v>
      </c>
      <c r="C17" s="438" t="n">
        <v>5</v>
      </c>
      <c r="D17" s="438" t="n">
        <v>2989</v>
      </c>
      <c r="E17" s="438" t="n">
        <v>2</v>
      </c>
      <c r="F17" s="438" t="n">
        <v>122794</v>
      </c>
      <c r="G17" s="438" t="n">
        <v>2011</v>
      </c>
    </row>
    <row r="18" s="128" customFormat="true" ht="12.75" hidden="false" customHeight="false" outlineLevel="0" collapsed="false">
      <c r="A18" s="154" t="s">
        <v>1766</v>
      </c>
      <c r="B18" s="438" t="n">
        <v>58384</v>
      </c>
      <c r="C18" s="438" t="n">
        <v>476</v>
      </c>
      <c r="D18" s="438" t="n">
        <v>46590</v>
      </c>
      <c r="E18" s="438" t="n">
        <v>1637</v>
      </c>
      <c r="F18" s="438" t="n">
        <v>3618</v>
      </c>
      <c r="G18" s="438" t="n">
        <v>133</v>
      </c>
    </row>
    <row r="19" s="128" customFormat="true" ht="12.75" hidden="false" customHeight="false" outlineLevel="0" collapsed="false">
      <c r="A19" s="154" t="s">
        <v>1036</v>
      </c>
      <c r="B19" s="438" t="n">
        <v>597277</v>
      </c>
      <c r="C19" s="438" t="n">
        <v>25228</v>
      </c>
      <c r="D19" s="438" t="n">
        <v>549481</v>
      </c>
      <c r="E19" s="438" t="n">
        <v>1</v>
      </c>
      <c r="F19" s="438" t="n">
        <v>8043</v>
      </c>
      <c r="G19" s="438" t="n">
        <v>1211</v>
      </c>
    </row>
    <row r="20" s="128" customFormat="true" ht="12.75" hidden="false" customHeight="false" outlineLevel="0" collapsed="false">
      <c r="A20" s="154" t="s">
        <v>1064</v>
      </c>
      <c r="B20" s="438" t="n">
        <v>125097</v>
      </c>
      <c r="C20" s="438" t="n">
        <v>3007</v>
      </c>
      <c r="D20" s="438" t="n">
        <v>107517</v>
      </c>
      <c r="E20" s="438" t="n">
        <v>0</v>
      </c>
      <c r="F20" s="438" t="n">
        <v>731</v>
      </c>
      <c r="G20" s="438" t="n">
        <v>145</v>
      </c>
    </row>
    <row r="21" s="128" customFormat="true" ht="12.75" hidden="false" customHeight="false" outlineLevel="0" collapsed="false">
      <c r="A21" s="154" t="s">
        <v>1646</v>
      </c>
      <c r="B21" s="438" t="n">
        <v>89150</v>
      </c>
      <c r="C21" s="438" t="n">
        <v>11861</v>
      </c>
      <c r="D21" s="438" t="n">
        <v>67648</v>
      </c>
      <c r="E21" s="438" t="n">
        <v>34</v>
      </c>
      <c r="F21" s="438" t="n">
        <v>3594</v>
      </c>
      <c r="G21" s="438" t="n">
        <v>249</v>
      </c>
    </row>
    <row r="22" s="128" customFormat="true" ht="12.75" hidden="false" customHeight="false" outlineLevel="0" collapsed="false">
      <c r="A22" s="154" t="s">
        <v>1084</v>
      </c>
      <c r="B22" s="438" t="n">
        <v>55553</v>
      </c>
      <c r="C22" s="438" t="n">
        <v>2241</v>
      </c>
      <c r="D22" s="438" t="n">
        <v>45133</v>
      </c>
      <c r="E22" s="438" t="n">
        <v>5</v>
      </c>
      <c r="F22" s="438" t="n">
        <v>1633</v>
      </c>
      <c r="G22" s="438" t="n">
        <v>125</v>
      </c>
    </row>
    <row r="23" s="128" customFormat="true" ht="12.75" hidden="false" customHeight="false" outlineLevel="0" collapsed="false">
      <c r="A23" s="154" t="s">
        <v>1767</v>
      </c>
      <c r="B23" s="438" t="n">
        <v>18277</v>
      </c>
      <c r="C23" s="438" t="n">
        <v>845</v>
      </c>
      <c r="D23" s="438" t="n">
        <v>15308</v>
      </c>
      <c r="E23" s="438" t="n">
        <v>2</v>
      </c>
      <c r="F23" s="438" t="n">
        <v>868</v>
      </c>
      <c r="G23" s="438" t="n">
        <v>80</v>
      </c>
    </row>
    <row r="24" s="128" customFormat="true" ht="12.75" hidden="false" customHeight="false" outlineLevel="0" collapsed="false">
      <c r="A24" s="154" t="s">
        <v>1001</v>
      </c>
      <c r="B24" s="438" t="n">
        <v>2293203</v>
      </c>
      <c r="C24" s="438" t="n">
        <v>54247</v>
      </c>
      <c r="D24" s="438" t="n">
        <v>567585</v>
      </c>
      <c r="E24" s="438" t="n">
        <v>3564</v>
      </c>
      <c r="F24" s="438" t="n">
        <v>1616826</v>
      </c>
      <c r="G24" s="438" t="n">
        <v>3965</v>
      </c>
    </row>
    <row r="25" s="128" customFormat="true" ht="12.75" hidden="false" customHeight="false" outlineLevel="0" collapsed="false">
      <c r="A25" s="154" t="s">
        <v>80</v>
      </c>
      <c r="B25" s="438" t="n">
        <v>3724036</v>
      </c>
      <c r="C25" s="438" t="n">
        <v>163454</v>
      </c>
      <c r="D25" s="438" t="n">
        <v>2555291</v>
      </c>
      <c r="E25" s="438" t="n">
        <v>19615</v>
      </c>
      <c r="F25" s="438" t="n">
        <v>921698</v>
      </c>
      <c r="G25" s="438" t="n">
        <v>12670</v>
      </c>
    </row>
    <row r="26" s="128" customFormat="true" ht="12.75" hidden="false" customHeight="false" outlineLevel="0" collapsed="false">
      <c r="A26" s="154" t="s">
        <v>787</v>
      </c>
      <c r="B26" s="438" t="n">
        <v>5034</v>
      </c>
      <c r="C26" s="438" t="n">
        <v>102</v>
      </c>
      <c r="D26" s="438" t="n">
        <v>4587</v>
      </c>
      <c r="E26" s="438" t="n">
        <v>26</v>
      </c>
      <c r="F26" s="438" t="n">
        <v>35</v>
      </c>
      <c r="G26" s="438" t="n">
        <v>20</v>
      </c>
    </row>
    <row r="27" s="128" customFormat="true" ht="12.75" hidden="false" customHeight="false" outlineLevel="0" collapsed="false">
      <c r="A27" s="154" t="s">
        <v>76</v>
      </c>
      <c r="B27" s="438" t="n">
        <v>17628852</v>
      </c>
      <c r="C27" s="438" t="n">
        <v>3520345</v>
      </c>
      <c r="D27" s="438" t="n">
        <v>10374465</v>
      </c>
      <c r="E27" s="438" t="n">
        <v>1448101</v>
      </c>
      <c r="F27" s="438" t="n">
        <v>32869</v>
      </c>
      <c r="G27" s="438" t="n">
        <v>36571</v>
      </c>
    </row>
    <row r="28" s="128" customFormat="true" ht="12.75" hidden="false" customHeight="false" outlineLevel="0" collapsed="false">
      <c r="A28" s="154" t="s">
        <v>1768</v>
      </c>
      <c r="B28" s="438" t="n">
        <v>342700</v>
      </c>
      <c r="C28" s="438" t="n">
        <v>21516</v>
      </c>
      <c r="D28" s="438" t="n">
        <v>303248</v>
      </c>
      <c r="E28" s="438" t="n">
        <v>1288</v>
      </c>
      <c r="F28" s="438" t="n">
        <v>3627</v>
      </c>
      <c r="G28" s="438" t="n">
        <v>979</v>
      </c>
    </row>
    <row r="29" s="128" customFormat="true" ht="12.75" hidden="false" customHeight="false" outlineLevel="0" collapsed="false">
      <c r="A29" s="154" t="s">
        <v>1003</v>
      </c>
      <c r="B29" s="438" t="n">
        <v>3152534</v>
      </c>
      <c r="C29" s="438" t="n">
        <v>129839</v>
      </c>
      <c r="D29" s="438" t="n">
        <v>1051052</v>
      </c>
      <c r="E29" s="438" t="n">
        <v>28964</v>
      </c>
      <c r="F29" s="438" t="n">
        <v>1880631</v>
      </c>
      <c r="G29" s="438" t="n">
        <v>42559</v>
      </c>
    </row>
    <row r="30" s="128" customFormat="true" ht="12.75" hidden="false" customHeight="false" outlineLevel="0" collapsed="false">
      <c r="A30" s="154" t="s">
        <v>1030</v>
      </c>
      <c r="B30" s="438" t="n">
        <v>822016</v>
      </c>
      <c r="C30" s="438" t="n">
        <v>42326</v>
      </c>
      <c r="D30" s="438" t="n">
        <v>682238</v>
      </c>
      <c r="E30" s="438" t="n">
        <v>55</v>
      </c>
      <c r="F30" s="438" t="n">
        <v>74446</v>
      </c>
      <c r="G30" s="438" t="n">
        <v>2199</v>
      </c>
    </row>
    <row r="31" s="128" customFormat="true" ht="12.75" hidden="false" customHeight="false" outlineLevel="0" collapsed="false">
      <c r="A31" s="154" t="s">
        <v>1168</v>
      </c>
      <c r="B31" s="438" t="n">
        <v>446</v>
      </c>
      <c r="C31" s="438" t="s">
        <v>802</v>
      </c>
      <c r="D31" s="438" t="n">
        <v>153</v>
      </c>
      <c r="E31" s="438" t="s">
        <v>802</v>
      </c>
      <c r="F31" s="438" t="n">
        <v>199</v>
      </c>
      <c r="G31" s="438" t="n">
        <v>63</v>
      </c>
    </row>
    <row r="32" s="128" customFormat="true" ht="12.75" hidden="false" customHeight="false" outlineLevel="0" collapsed="false">
      <c r="B32" s="471"/>
      <c r="C32" s="390"/>
      <c r="D32" s="390"/>
      <c r="E32" s="390"/>
      <c r="F32" s="390"/>
      <c r="G32" s="390"/>
    </row>
    <row r="33" s="128" customFormat="true" ht="12.75" hidden="false" customHeight="false" outlineLevel="0" collapsed="false">
      <c r="A33" s="430" t="s">
        <v>48</v>
      </c>
      <c r="B33" s="218" t="n">
        <v>7418918</v>
      </c>
      <c r="C33" s="218" t="n">
        <v>6559</v>
      </c>
      <c r="D33" s="218" t="n">
        <v>74822</v>
      </c>
      <c r="E33" s="218" t="n">
        <v>6096</v>
      </c>
      <c r="F33" s="218" t="n">
        <v>7120813</v>
      </c>
      <c r="G33" s="218" t="n">
        <v>78357</v>
      </c>
    </row>
    <row r="34" s="128" customFormat="true" ht="12.75" hidden="false" customHeight="false" outlineLevel="0" collapsed="false">
      <c r="A34" s="154" t="s">
        <v>1769</v>
      </c>
      <c r="B34" s="438" t="n">
        <v>901001</v>
      </c>
      <c r="C34" s="438" t="n">
        <v>32</v>
      </c>
      <c r="D34" s="438" t="n">
        <v>8007</v>
      </c>
      <c r="E34" s="438" t="n">
        <v>310</v>
      </c>
      <c r="F34" s="438" t="n">
        <v>865174</v>
      </c>
      <c r="G34" s="438" t="n">
        <v>8830</v>
      </c>
    </row>
    <row r="35" s="128" customFormat="true" ht="12.75" hidden="false" customHeight="false" outlineLevel="0" collapsed="false">
      <c r="A35" s="154" t="s">
        <v>1042</v>
      </c>
      <c r="B35" s="438" t="n">
        <v>815853</v>
      </c>
      <c r="C35" s="438" t="n">
        <v>212</v>
      </c>
      <c r="D35" s="438" t="n">
        <v>6885</v>
      </c>
      <c r="E35" s="438" t="n">
        <v>1671</v>
      </c>
      <c r="F35" s="438" t="n">
        <v>784642</v>
      </c>
      <c r="G35" s="438" t="n">
        <v>3075</v>
      </c>
    </row>
    <row r="36" s="128" customFormat="true" ht="12.75" hidden="false" customHeight="false" outlineLevel="0" collapsed="false">
      <c r="A36" s="154" t="s">
        <v>796</v>
      </c>
      <c r="B36" s="438" t="n">
        <v>121669</v>
      </c>
      <c r="C36" s="438" t="n">
        <v>67</v>
      </c>
      <c r="D36" s="438" t="n">
        <v>1614</v>
      </c>
      <c r="E36" s="438" t="s">
        <v>802</v>
      </c>
      <c r="F36" s="438" t="n">
        <v>117757</v>
      </c>
      <c r="G36" s="438" t="n">
        <v>1096</v>
      </c>
    </row>
    <row r="37" customFormat="false" ht="12.75" hidden="false" customHeight="false" outlineLevel="0" collapsed="false">
      <c r="A37" s="154" t="s">
        <v>1647</v>
      </c>
      <c r="B37" s="438" t="n">
        <v>11583</v>
      </c>
      <c r="C37" s="438" t="s">
        <v>802</v>
      </c>
      <c r="D37" s="438" t="n">
        <v>111</v>
      </c>
      <c r="E37" s="438" t="s">
        <v>802</v>
      </c>
      <c r="F37" s="438" t="n">
        <v>11372</v>
      </c>
      <c r="G37" s="438" t="n">
        <v>67</v>
      </c>
    </row>
    <row r="38" s="128" customFormat="true" ht="12.75" hidden="false" customHeight="false" outlineLevel="0" collapsed="false">
      <c r="A38" s="154" t="s">
        <v>1648</v>
      </c>
      <c r="B38" s="438" t="n">
        <v>18137</v>
      </c>
      <c r="C38" s="438" t="n">
        <v>2</v>
      </c>
      <c r="D38" s="438" t="n">
        <v>224</v>
      </c>
      <c r="E38" s="438" t="s">
        <v>802</v>
      </c>
      <c r="F38" s="438" t="n">
        <v>16307</v>
      </c>
      <c r="G38" s="438" t="n">
        <v>1221</v>
      </c>
    </row>
    <row r="39" s="128" customFormat="true" ht="12.75" hidden="false" customHeight="false" outlineLevel="0" collapsed="false">
      <c r="A39" s="154" t="s">
        <v>1649</v>
      </c>
      <c r="B39" s="438" t="n">
        <v>116372</v>
      </c>
      <c r="C39" s="438" t="n">
        <v>1</v>
      </c>
      <c r="D39" s="438" t="n">
        <v>467</v>
      </c>
      <c r="E39" s="438" t="s">
        <v>802</v>
      </c>
      <c r="F39" s="438" t="n">
        <v>115197</v>
      </c>
      <c r="G39" s="438" t="n">
        <v>117</v>
      </c>
    </row>
    <row r="40" s="128" customFormat="true" ht="12.75" hidden="false" customHeight="false" outlineLevel="0" collapsed="false">
      <c r="A40" s="154" t="s">
        <v>1650</v>
      </c>
      <c r="B40" s="438" t="n">
        <v>3239</v>
      </c>
      <c r="C40" s="438" t="n">
        <v>0</v>
      </c>
      <c r="D40" s="438" t="n">
        <v>386</v>
      </c>
      <c r="E40" s="438" t="n">
        <v>87</v>
      </c>
      <c r="F40" s="438" t="n">
        <v>2730</v>
      </c>
      <c r="G40" s="438" t="n">
        <v>124</v>
      </c>
    </row>
    <row r="41" s="128" customFormat="true" ht="12.75" hidden="false" customHeight="false" outlineLevel="0" collapsed="false">
      <c r="A41" s="154" t="s">
        <v>1651</v>
      </c>
      <c r="B41" s="438" t="n">
        <v>552</v>
      </c>
      <c r="C41" s="438" t="s">
        <v>802</v>
      </c>
      <c r="D41" s="438" t="n">
        <v>165</v>
      </c>
      <c r="E41" s="438" t="s">
        <v>802</v>
      </c>
      <c r="F41" s="438" t="n">
        <v>209</v>
      </c>
      <c r="G41" s="438" t="n">
        <v>9</v>
      </c>
    </row>
    <row r="42" s="128" customFormat="true" ht="12.75" hidden="false" customHeight="false" outlineLevel="0" collapsed="false">
      <c r="A42" s="154" t="s">
        <v>1652</v>
      </c>
      <c r="B42" s="438" t="n">
        <v>8868</v>
      </c>
      <c r="C42" s="438" t="n">
        <v>70</v>
      </c>
      <c r="D42" s="438" t="n">
        <v>442</v>
      </c>
      <c r="E42" s="438" t="s">
        <v>802</v>
      </c>
      <c r="F42" s="438" t="n">
        <v>8154</v>
      </c>
      <c r="G42" s="438" t="n">
        <v>82</v>
      </c>
    </row>
    <row r="43" customFormat="false" ht="12.75" hidden="false" customHeight="false" outlineLevel="0" collapsed="false">
      <c r="A43" s="154" t="s">
        <v>804</v>
      </c>
      <c r="B43" s="438" t="n">
        <v>1880</v>
      </c>
      <c r="C43" s="438" t="n">
        <v>12</v>
      </c>
      <c r="D43" s="438" t="n">
        <v>217</v>
      </c>
      <c r="E43" s="438" t="s">
        <v>802</v>
      </c>
      <c r="F43" s="438" t="n">
        <v>1409</v>
      </c>
      <c r="G43" s="438" t="n">
        <v>114</v>
      </c>
    </row>
    <row r="44" s="128" customFormat="true" ht="12.75" hidden="false" customHeight="false" outlineLevel="0" collapsed="false">
      <c r="A44" s="154" t="s">
        <v>1157</v>
      </c>
      <c r="B44" s="438" t="n">
        <v>34186</v>
      </c>
      <c r="C44" s="438" t="s">
        <v>802</v>
      </c>
      <c r="D44" s="438" t="n">
        <v>384</v>
      </c>
      <c r="E44" s="438" t="s">
        <v>802</v>
      </c>
      <c r="F44" s="438" t="n">
        <v>33658</v>
      </c>
      <c r="G44" s="438" t="n">
        <v>107</v>
      </c>
    </row>
    <row r="45" s="128" customFormat="true" ht="12.75" hidden="false" customHeight="false" outlineLevel="0" collapsed="false">
      <c r="A45" s="154" t="s">
        <v>1653</v>
      </c>
      <c r="B45" s="438" t="n">
        <v>80992</v>
      </c>
      <c r="C45" s="438" t="n">
        <v>39</v>
      </c>
      <c r="D45" s="438" t="n">
        <v>1157</v>
      </c>
      <c r="E45" s="438" t="n">
        <v>67</v>
      </c>
      <c r="F45" s="438" t="n">
        <v>78833</v>
      </c>
      <c r="G45" s="438" t="n">
        <v>673</v>
      </c>
    </row>
    <row r="46" s="128" customFormat="true" ht="12.75" hidden="false" customHeight="false" outlineLevel="0" collapsed="false">
      <c r="A46" s="154" t="s">
        <v>1654</v>
      </c>
      <c r="B46" s="438" t="n">
        <v>4973</v>
      </c>
      <c r="C46" s="438" t="s">
        <v>802</v>
      </c>
      <c r="D46" s="438" t="n">
        <v>60</v>
      </c>
      <c r="E46" s="438" t="s">
        <v>802</v>
      </c>
      <c r="F46" s="438" t="n">
        <v>4793</v>
      </c>
      <c r="G46" s="438" t="n">
        <v>106</v>
      </c>
    </row>
    <row r="47" s="128" customFormat="true" ht="12.75" hidden="false" customHeight="false" outlineLevel="0" collapsed="false">
      <c r="A47" s="154" t="s">
        <v>808</v>
      </c>
      <c r="B47" s="438" t="n">
        <v>38156</v>
      </c>
      <c r="C47" s="438" t="s">
        <v>802</v>
      </c>
      <c r="D47" s="438" t="n">
        <v>135</v>
      </c>
      <c r="E47" s="438" t="s">
        <v>802</v>
      </c>
      <c r="F47" s="438" t="n">
        <v>37939</v>
      </c>
      <c r="G47" s="438" t="n">
        <v>76</v>
      </c>
    </row>
    <row r="48" customFormat="false" ht="12.75" hidden="false" customHeight="false" outlineLevel="0" collapsed="false">
      <c r="A48" s="154" t="s">
        <v>809</v>
      </c>
      <c r="B48" s="438" t="n">
        <v>14967</v>
      </c>
      <c r="C48" s="438" t="n">
        <v>1</v>
      </c>
      <c r="D48" s="438" t="n">
        <v>120</v>
      </c>
      <c r="E48" s="438" t="s">
        <v>802</v>
      </c>
      <c r="F48" s="438" t="n">
        <v>14577</v>
      </c>
      <c r="G48" s="438" t="n">
        <v>225</v>
      </c>
    </row>
    <row r="49" s="128" customFormat="true" ht="12.75" hidden="false" customHeight="false" outlineLevel="0" collapsed="false">
      <c r="A49" s="154" t="s">
        <v>1655</v>
      </c>
      <c r="B49" s="438" t="n">
        <v>12199</v>
      </c>
      <c r="C49" s="438" t="n">
        <v>16</v>
      </c>
      <c r="D49" s="438" t="n">
        <v>144</v>
      </c>
      <c r="E49" s="438" t="s">
        <v>802</v>
      </c>
      <c r="F49" s="438" t="n">
        <v>11866</v>
      </c>
      <c r="G49" s="438" t="n">
        <v>49</v>
      </c>
    </row>
    <row r="50" s="128" customFormat="true" ht="12.75" hidden="false" customHeight="false" outlineLevel="0" collapsed="false">
      <c r="A50" s="154" t="s">
        <v>811</v>
      </c>
      <c r="B50" s="438" t="n">
        <v>104397</v>
      </c>
      <c r="C50" s="438" t="n">
        <v>495</v>
      </c>
      <c r="D50" s="438" t="n">
        <v>1261</v>
      </c>
      <c r="E50" s="438" t="n">
        <v>16</v>
      </c>
      <c r="F50" s="438" t="n">
        <v>100176</v>
      </c>
      <c r="G50" s="438" t="n">
        <v>1665</v>
      </c>
    </row>
    <row r="51" s="128" customFormat="true" ht="12.75" hidden="false" customHeight="false" outlineLevel="0" collapsed="false">
      <c r="A51" s="154" t="s">
        <v>812</v>
      </c>
      <c r="B51" s="438" t="n">
        <v>36244</v>
      </c>
      <c r="C51" s="438" t="n">
        <v>3</v>
      </c>
      <c r="D51" s="438" t="n">
        <v>292</v>
      </c>
      <c r="E51" s="438" t="s">
        <v>802</v>
      </c>
      <c r="F51" s="438" t="n">
        <v>35590</v>
      </c>
      <c r="G51" s="438" t="n">
        <v>253</v>
      </c>
    </row>
    <row r="52" s="128" customFormat="true" ht="12.75" hidden="false" customHeight="false" outlineLevel="0" collapsed="false">
      <c r="A52" s="154" t="s">
        <v>1656</v>
      </c>
      <c r="B52" s="438" t="n">
        <v>789</v>
      </c>
      <c r="C52" s="438" t="n">
        <v>21</v>
      </c>
      <c r="D52" s="438" t="n">
        <v>26</v>
      </c>
      <c r="E52" s="438" t="s">
        <v>802</v>
      </c>
      <c r="F52" s="438" t="n">
        <v>749</v>
      </c>
      <c r="G52" s="438" t="n">
        <v>2</v>
      </c>
    </row>
    <row r="53" s="128" customFormat="true" ht="12.75" hidden="false" customHeight="false" outlineLevel="0" collapsed="false">
      <c r="A53" s="154" t="s">
        <v>1657</v>
      </c>
      <c r="B53" s="438" t="n">
        <v>62545</v>
      </c>
      <c r="C53" s="438" t="s">
        <v>802</v>
      </c>
      <c r="D53" s="438" t="n">
        <v>1700</v>
      </c>
      <c r="E53" s="438" t="s">
        <v>802</v>
      </c>
      <c r="F53" s="438" t="n">
        <v>59720</v>
      </c>
      <c r="G53" s="438" t="n">
        <v>560</v>
      </c>
    </row>
    <row r="54" s="128" customFormat="true" ht="12.75" hidden="false" customHeight="false" outlineLevel="0" collapsed="false">
      <c r="A54" s="154" t="s">
        <v>815</v>
      </c>
      <c r="B54" s="438" t="n">
        <v>8142</v>
      </c>
      <c r="C54" s="438" t="s">
        <v>802</v>
      </c>
      <c r="D54" s="438" t="n">
        <v>280</v>
      </c>
      <c r="E54" s="438" t="n">
        <v>0</v>
      </c>
      <c r="F54" s="438" t="n">
        <v>7781</v>
      </c>
      <c r="G54" s="438" t="n">
        <v>17</v>
      </c>
    </row>
    <row r="55" s="128" customFormat="true" ht="12.75" hidden="false" customHeight="false" outlineLevel="0" collapsed="false">
      <c r="A55" s="154" t="s">
        <v>1658</v>
      </c>
      <c r="B55" s="438" t="n">
        <v>77049</v>
      </c>
      <c r="C55" s="438" t="n">
        <v>31</v>
      </c>
      <c r="D55" s="438" t="n">
        <v>958</v>
      </c>
      <c r="E55" s="438" t="n">
        <v>193</v>
      </c>
      <c r="F55" s="438" t="n">
        <v>72823</v>
      </c>
      <c r="G55" s="438" t="n">
        <v>2380</v>
      </c>
    </row>
    <row r="56" s="128" customFormat="true" ht="12.75" hidden="false" customHeight="false" outlineLevel="0" collapsed="false">
      <c r="A56" s="154" t="s">
        <v>1659</v>
      </c>
      <c r="B56" s="438" t="n">
        <v>579</v>
      </c>
      <c r="C56" s="438" t="s">
        <v>802</v>
      </c>
      <c r="D56" s="438" t="n">
        <v>7</v>
      </c>
      <c r="E56" s="438" t="s">
        <v>802</v>
      </c>
      <c r="F56" s="438" t="n">
        <v>555</v>
      </c>
      <c r="G56" s="438" t="n">
        <v>18</v>
      </c>
    </row>
    <row r="57" customFormat="false" ht="12.75" hidden="false" customHeight="false" outlineLevel="0" collapsed="false">
      <c r="A57" s="154" t="s">
        <v>1660</v>
      </c>
      <c r="B57" s="438" t="n">
        <v>53281</v>
      </c>
      <c r="C57" s="438" t="n">
        <v>37</v>
      </c>
      <c r="D57" s="438" t="n">
        <v>308</v>
      </c>
      <c r="E57" s="438" t="s">
        <v>802</v>
      </c>
      <c r="F57" s="438" t="n">
        <v>51869</v>
      </c>
      <c r="G57" s="438" t="n">
        <v>802</v>
      </c>
    </row>
    <row r="58" customFormat="false" ht="12.75" hidden="false" customHeight="false" outlineLevel="0" collapsed="false">
      <c r="A58" s="154" t="s">
        <v>819</v>
      </c>
      <c r="B58" s="438" t="n">
        <v>20142</v>
      </c>
      <c r="C58" s="438" t="n">
        <v>25</v>
      </c>
      <c r="D58" s="438" t="n">
        <v>439</v>
      </c>
      <c r="E58" s="438" t="s">
        <v>802</v>
      </c>
      <c r="F58" s="438" t="n">
        <v>19053</v>
      </c>
      <c r="G58" s="438" t="n">
        <v>391</v>
      </c>
    </row>
    <row r="59" s="128" customFormat="true" ht="12.75" hidden="false" customHeight="false" outlineLevel="0" collapsed="false">
      <c r="A59" s="154" t="s">
        <v>1661</v>
      </c>
      <c r="B59" s="438" t="n">
        <v>647</v>
      </c>
      <c r="C59" s="438" t="s">
        <v>802</v>
      </c>
      <c r="D59" s="438" t="n">
        <v>1</v>
      </c>
      <c r="E59" s="438" t="s">
        <v>802</v>
      </c>
      <c r="F59" s="438" t="n">
        <v>587</v>
      </c>
      <c r="G59" s="438" t="n">
        <v>17</v>
      </c>
    </row>
    <row r="60" s="128" customFormat="true" ht="12.75" hidden="false" customHeight="false" outlineLevel="0" collapsed="false">
      <c r="A60" s="154" t="s">
        <v>821</v>
      </c>
      <c r="B60" s="438" t="n">
        <v>51101</v>
      </c>
      <c r="C60" s="438" t="n">
        <v>1</v>
      </c>
      <c r="D60" s="438" t="n">
        <v>526</v>
      </c>
      <c r="E60" s="438" t="s">
        <v>802</v>
      </c>
      <c r="F60" s="438" t="n">
        <v>9597</v>
      </c>
      <c r="G60" s="438" t="n">
        <v>46</v>
      </c>
    </row>
    <row r="61" s="128" customFormat="true" ht="12.75" hidden="false" customHeight="false" outlineLevel="0" collapsed="false">
      <c r="A61" s="154" t="s">
        <v>1026</v>
      </c>
      <c r="B61" s="438" t="n">
        <v>532743</v>
      </c>
      <c r="C61" s="438" t="n">
        <v>59</v>
      </c>
      <c r="D61" s="438" t="n">
        <v>2155</v>
      </c>
      <c r="E61" s="438" t="n">
        <v>13</v>
      </c>
      <c r="F61" s="438" t="n">
        <v>524442</v>
      </c>
      <c r="G61" s="438" t="n">
        <v>1930</v>
      </c>
    </row>
    <row r="62" s="128" customFormat="true" ht="12.75" hidden="false" customHeight="false" outlineLevel="0" collapsed="false">
      <c r="A62" s="154" t="s">
        <v>1663</v>
      </c>
      <c r="B62" s="438" t="n">
        <v>6750</v>
      </c>
      <c r="C62" s="438" t="n">
        <v>6</v>
      </c>
      <c r="D62" s="438" t="n">
        <v>236</v>
      </c>
      <c r="E62" s="438" t="s">
        <v>802</v>
      </c>
      <c r="F62" s="438" t="n">
        <v>6338</v>
      </c>
      <c r="G62" s="438" t="n">
        <v>132</v>
      </c>
    </row>
    <row r="63" s="128" customFormat="true" ht="12.75" hidden="false" customHeight="false" outlineLevel="0" collapsed="false">
      <c r="A63" s="154" t="s">
        <v>824</v>
      </c>
      <c r="B63" s="438" t="n">
        <v>999</v>
      </c>
      <c r="C63" s="438" t="s">
        <v>802</v>
      </c>
      <c r="D63" s="438" t="n">
        <v>1</v>
      </c>
      <c r="E63" s="438" t="s">
        <v>802</v>
      </c>
      <c r="F63" s="438" t="n">
        <v>890</v>
      </c>
      <c r="G63" s="438" t="n">
        <v>108</v>
      </c>
    </row>
    <row r="64" s="128" customFormat="true" ht="12.75" hidden="false" customHeight="false" outlineLevel="0" collapsed="false">
      <c r="A64" s="154" t="s">
        <v>1664</v>
      </c>
      <c r="B64" s="438" t="n">
        <v>16044</v>
      </c>
      <c r="C64" s="438" t="s">
        <v>802</v>
      </c>
      <c r="D64" s="438" t="n">
        <v>229</v>
      </c>
      <c r="E64" s="438" t="s">
        <v>802</v>
      </c>
      <c r="F64" s="438" t="n">
        <v>15163</v>
      </c>
      <c r="G64" s="438" t="n">
        <v>76</v>
      </c>
    </row>
    <row r="65" s="128" customFormat="true" ht="12.75" hidden="false" customHeight="false" outlineLevel="0" collapsed="false">
      <c r="A65" s="154" t="s">
        <v>1046</v>
      </c>
      <c r="B65" s="438" t="n">
        <v>691524</v>
      </c>
      <c r="C65" s="438" t="n">
        <v>383</v>
      </c>
      <c r="D65" s="438" t="n">
        <v>12893</v>
      </c>
      <c r="E65" s="438" t="n">
        <v>73</v>
      </c>
      <c r="F65" s="438" t="n">
        <v>665734</v>
      </c>
      <c r="G65" s="438" t="n">
        <v>5680</v>
      </c>
    </row>
    <row r="66" s="128" customFormat="true" ht="12.75" hidden="false" customHeight="false" outlineLevel="0" collapsed="false">
      <c r="A66" s="154" t="s">
        <v>827</v>
      </c>
      <c r="B66" s="438" t="n">
        <v>31065</v>
      </c>
      <c r="C66" s="438" t="n">
        <v>5</v>
      </c>
      <c r="D66" s="438" t="n">
        <v>219</v>
      </c>
      <c r="E66" s="438" t="s">
        <v>802</v>
      </c>
      <c r="F66" s="438" t="n">
        <v>30517</v>
      </c>
      <c r="G66" s="438" t="n">
        <v>262</v>
      </c>
    </row>
    <row r="67" s="128" customFormat="true" ht="12.75" hidden="false" customHeight="false" outlineLevel="0" collapsed="false">
      <c r="A67" s="154" t="s">
        <v>1665</v>
      </c>
      <c r="B67" s="438" t="n">
        <v>9950</v>
      </c>
      <c r="C67" s="438" t="n">
        <v>13</v>
      </c>
      <c r="D67" s="438" t="n">
        <v>345</v>
      </c>
      <c r="E67" s="438" t="s">
        <v>802</v>
      </c>
      <c r="F67" s="438" t="n">
        <v>9118</v>
      </c>
      <c r="G67" s="438" t="n">
        <v>434</v>
      </c>
    </row>
    <row r="68" s="128" customFormat="true" ht="12.75" hidden="false" customHeight="false" outlineLevel="0" collapsed="false">
      <c r="A68" s="154" t="s">
        <v>1666</v>
      </c>
      <c r="B68" s="438" t="n">
        <v>1691</v>
      </c>
      <c r="C68" s="438" t="s">
        <v>802</v>
      </c>
      <c r="D68" s="438" t="n">
        <v>40</v>
      </c>
      <c r="E68" s="438" t="s">
        <v>802</v>
      </c>
      <c r="F68" s="438" t="n">
        <v>1616</v>
      </c>
      <c r="G68" s="438" t="n">
        <v>23</v>
      </c>
    </row>
    <row r="69" s="128" customFormat="true" ht="12.75" hidden="false" customHeight="false" outlineLevel="0" collapsed="false">
      <c r="A69" s="154" t="s">
        <v>1172</v>
      </c>
      <c r="B69" s="438" t="n">
        <v>5791</v>
      </c>
      <c r="C69" s="438" t="n">
        <v>3</v>
      </c>
      <c r="D69" s="438" t="n">
        <v>231</v>
      </c>
      <c r="E69" s="438" t="s">
        <v>802</v>
      </c>
      <c r="F69" s="438" t="n">
        <v>5304</v>
      </c>
      <c r="G69" s="438" t="n">
        <v>203</v>
      </c>
    </row>
    <row r="70" s="128" customFormat="true" ht="12.75" hidden="false" customHeight="false" outlineLevel="0" collapsed="false">
      <c r="A70" s="154" t="s">
        <v>831</v>
      </c>
      <c r="B70" s="438" t="n">
        <v>160617</v>
      </c>
      <c r="C70" s="438" t="s">
        <v>802</v>
      </c>
      <c r="D70" s="438" t="n">
        <v>237</v>
      </c>
      <c r="E70" s="438" t="s">
        <v>802</v>
      </c>
      <c r="F70" s="438" t="n">
        <v>160220</v>
      </c>
      <c r="G70" s="438" t="n">
        <v>110</v>
      </c>
    </row>
    <row r="71" s="128" customFormat="true" ht="12.75" hidden="false" customHeight="false" outlineLevel="0" collapsed="false">
      <c r="A71" s="154" t="s">
        <v>832</v>
      </c>
      <c r="B71" s="438" t="n">
        <v>212015</v>
      </c>
      <c r="C71" s="438" t="n">
        <v>1</v>
      </c>
      <c r="D71" s="438" t="n">
        <v>173</v>
      </c>
      <c r="E71" s="438" t="n">
        <v>0</v>
      </c>
      <c r="F71" s="438" t="n">
        <v>192936</v>
      </c>
      <c r="G71" s="438" t="n">
        <v>300</v>
      </c>
    </row>
    <row r="72" s="128" customFormat="true" ht="12.75" hidden="false" customHeight="false" outlineLevel="0" collapsed="false">
      <c r="A72" s="154" t="s">
        <v>833</v>
      </c>
      <c r="B72" s="438" t="n">
        <v>28999</v>
      </c>
      <c r="C72" s="438" t="n">
        <v>1</v>
      </c>
      <c r="D72" s="438" t="n">
        <v>88</v>
      </c>
      <c r="E72" s="438" t="s">
        <v>802</v>
      </c>
      <c r="F72" s="438" t="n">
        <v>28590</v>
      </c>
      <c r="G72" s="438" t="n">
        <v>73</v>
      </c>
    </row>
    <row r="73" s="128" customFormat="true" ht="12.75" hidden="false" customHeight="false" outlineLevel="0" collapsed="false">
      <c r="A73" s="154" t="s">
        <v>1667</v>
      </c>
      <c r="B73" s="438" t="n">
        <v>524714</v>
      </c>
      <c r="C73" s="438" t="n">
        <v>115</v>
      </c>
      <c r="D73" s="438" t="n">
        <v>5550</v>
      </c>
      <c r="E73" s="438" t="n">
        <v>38</v>
      </c>
      <c r="F73" s="438" t="n">
        <v>508045</v>
      </c>
      <c r="G73" s="438" t="n">
        <v>5710</v>
      </c>
    </row>
    <row r="74" customFormat="false" ht="12.75" hidden="false" customHeight="false" outlineLevel="0" collapsed="false">
      <c r="A74" s="154" t="s">
        <v>1136</v>
      </c>
      <c r="B74" s="438" t="n">
        <v>5004</v>
      </c>
      <c r="C74" s="438" t="n">
        <v>710</v>
      </c>
      <c r="D74" s="438" t="n">
        <v>515</v>
      </c>
      <c r="E74" s="438" t="s">
        <v>802</v>
      </c>
      <c r="F74" s="438" t="n">
        <v>3000</v>
      </c>
      <c r="G74" s="438" t="n">
        <v>594</v>
      </c>
    </row>
    <row r="75" s="128" customFormat="true" ht="12.75" hidden="false" customHeight="false" outlineLevel="0" collapsed="false">
      <c r="A75" s="154" t="s">
        <v>1668</v>
      </c>
      <c r="B75" s="438" t="n">
        <v>6310</v>
      </c>
      <c r="C75" s="438" t="s">
        <v>802</v>
      </c>
      <c r="D75" s="438" t="n">
        <v>86</v>
      </c>
      <c r="E75" s="438" t="s">
        <v>802</v>
      </c>
      <c r="F75" s="438" t="n">
        <v>5911</v>
      </c>
      <c r="G75" s="438" t="n">
        <v>262</v>
      </c>
    </row>
    <row r="76" customFormat="false" ht="12.75" hidden="false" customHeight="false" outlineLevel="0" collapsed="false">
      <c r="A76" s="154" t="s">
        <v>1770</v>
      </c>
      <c r="B76" s="438" t="n">
        <v>211</v>
      </c>
      <c r="C76" s="438" t="s">
        <v>802</v>
      </c>
      <c r="D76" s="438" t="n">
        <v>4</v>
      </c>
      <c r="E76" s="438" t="s">
        <v>802</v>
      </c>
      <c r="F76" s="438" t="n">
        <v>179</v>
      </c>
      <c r="G76" s="438" t="n">
        <v>28</v>
      </c>
    </row>
    <row r="77" s="128" customFormat="true" ht="12.75" hidden="false" customHeight="false" outlineLevel="0" collapsed="false">
      <c r="A77" s="154" t="s">
        <v>1670</v>
      </c>
      <c r="B77" s="438" t="n">
        <v>30544</v>
      </c>
      <c r="C77" s="438" t="n">
        <v>0</v>
      </c>
      <c r="D77" s="438" t="n">
        <v>378</v>
      </c>
      <c r="E77" s="438" t="n">
        <v>1</v>
      </c>
      <c r="F77" s="438" t="n">
        <v>29648</v>
      </c>
      <c r="G77" s="438" t="n">
        <v>314</v>
      </c>
    </row>
    <row r="78" s="128" customFormat="true" ht="12.75" hidden="false" customHeight="false" outlineLevel="0" collapsed="false">
      <c r="A78" s="154" t="s">
        <v>1671</v>
      </c>
      <c r="B78" s="438" t="n">
        <v>2974</v>
      </c>
      <c r="C78" s="438" t="n">
        <v>0</v>
      </c>
      <c r="D78" s="438" t="n">
        <v>165</v>
      </c>
      <c r="E78" s="438" t="s">
        <v>802</v>
      </c>
      <c r="F78" s="438" t="n">
        <v>1676</v>
      </c>
      <c r="G78" s="438" t="n">
        <v>85</v>
      </c>
    </row>
    <row r="79" s="128" customFormat="true" ht="12.75" hidden="false" customHeight="false" outlineLevel="0" collapsed="false">
      <c r="A79" s="154" t="s">
        <v>1672</v>
      </c>
      <c r="B79" s="438" t="n">
        <v>6879</v>
      </c>
      <c r="C79" s="438" t="n">
        <v>22</v>
      </c>
      <c r="D79" s="438" t="n">
        <v>131</v>
      </c>
      <c r="E79" s="438" t="s">
        <v>802</v>
      </c>
      <c r="F79" s="438" t="n">
        <v>6564</v>
      </c>
      <c r="G79" s="438" t="n">
        <v>40</v>
      </c>
    </row>
    <row r="80" s="128" customFormat="true" ht="12.75" hidden="false" customHeight="false" outlineLevel="0" collapsed="false">
      <c r="A80" s="154" t="s">
        <v>1673</v>
      </c>
      <c r="B80" s="438" t="n">
        <v>2255</v>
      </c>
      <c r="C80" s="438" t="s">
        <v>802</v>
      </c>
      <c r="D80" s="438" t="n">
        <v>20</v>
      </c>
      <c r="E80" s="438" t="s">
        <v>802</v>
      </c>
      <c r="F80" s="438" t="n">
        <v>1923</v>
      </c>
      <c r="G80" s="438" t="n">
        <v>310</v>
      </c>
    </row>
    <row r="81" s="128" customFormat="true" ht="12.75" hidden="false" customHeight="false" outlineLevel="0" collapsed="false">
      <c r="A81" s="154" t="s">
        <v>1674</v>
      </c>
      <c r="B81" s="438" t="n">
        <v>107</v>
      </c>
      <c r="C81" s="438" t="s">
        <v>802</v>
      </c>
      <c r="D81" s="438" t="n">
        <v>1</v>
      </c>
      <c r="E81" s="438" t="s">
        <v>802</v>
      </c>
      <c r="F81" s="438" t="n">
        <v>96</v>
      </c>
      <c r="G81" s="438" t="n">
        <v>8</v>
      </c>
    </row>
    <row r="82" s="128" customFormat="true" ht="12.75" hidden="false" customHeight="false" outlineLevel="0" collapsed="false">
      <c r="A82" s="154" t="s">
        <v>843</v>
      </c>
      <c r="B82" s="438" t="n">
        <v>802</v>
      </c>
      <c r="C82" s="438" t="s">
        <v>802</v>
      </c>
      <c r="D82" s="438" t="n">
        <v>0</v>
      </c>
      <c r="E82" s="438" t="s">
        <v>802</v>
      </c>
      <c r="F82" s="438" t="n">
        <v>800</v>
      </c>
      <c r="G82" s="438" t="n">
        <v>1</v>
      </c>
    </row>
    <row r="83" s="128" customFormat="true" ht="12.75" hidden="false" customHeight="false" outlineLevel="0" collapsed="false">
      <c r="A83" s="154" t="s">
        <v>1675</v>
      </c>
      <c r="B83" s="438" t="n">
        <v>1762486</v>
      </c>
      <c r="C83" s="438" t="n">
        <v>3995</v>
      </c>
      <c r="D83" s="438" t="n">
        <v>8714</v>
      </c>
      <c r="E83" s="438" t="n">
        <v>3555</v>
      </c>
      <c r="F83" s="438" t="n">
        <v>1713453</v>
      </c>
      <c r="G83" s="438" t="n">
        <v>29070</v>
      </c>
    </row>
    <row r="84" s="128" customFormat="true" ht="12.75" hidden="false" customHeight="false" outlineLevel="0" collapsed="false">
      <c r="A84" s="154" t="s">
        <v>1676</v>
      </c>
      <c r="B84" s="438" t="n">
        <v>395030</v>
      </c>
      <c r="C84" s="438" t="n">
        <v>6</v>
      </c>
      <c r="D84" s="438" t="n">
        <v>1812</v>
      </c>
      <c r="E84" s="438" t="n">
        <v>23</v>
      </c>
      <c r="F84" s="438" t="n">
        <v>391284</v>
      </c>
      <c r="G84" s="438" t="n">
        <v>1621</v>
      </c>
    </row>
    <row r="85" s="128" customFormat="true" ht="12.75" hidden="false" customHeight="false" outlineLevel="0" collapsed="false">
      <c r="A85" s="154" t="s">
        <v>846</v>
      </c>
      <c r="B85" s="438" t="n">
        <v>1846</v>
      </c>
      <c r="C85" s="438" t="s">
        <v>802</v>
      </c>
      <c r="D85" s="438" t="n">
        <v>23</v>
      </c>
      <c r="E85" s="438" t="s">
        <v>802</v>
      </c>
      <c r="F85" s="438" t="n">
        <v>1785</v>
      </c>
      <c r="G85" s="438" t="n">
        <v>36</v>
      </c>
    </row>
    <row r="86" s="128" customFormat="true" ht="12.75" hidden="false" customHeight="false" outlineLevel="0" collapsed="false">
      <c r="A86" s="154" t="s">
        <v>1771</v>
      </c>
      <c r="B86" s="438" t="n">
        <v>51872</v>
      </c>
      <c r="C86" s="438" t="n">
        <v>2</v>
      </c>
      <c r="D86" s="438" t="n">
        <v>214</v>
      </c>
      <c r="E86" s="438" t="s">
        <v>802</v>
      </c>
      <c r="F86" s="438" t="n">
        <v>50646</v>
      </c>
      <c r="G86" s="438" t="n">
        <v>839</v>
      </c>
    </row>
    <row r="87" s="128" customFormat="true" ht="12.75" hidden="false" customHeight="false" outlineLevel="0" collapsed="false">
      <c r="A87" s="154" t="s">
        <v>848</v>
      </c>
      <c r="B87" s="438" t="n">
        <v>29029</v>
      </c>
      <c r="C87" s="438" t="n">
        <v>25</v>
      </c>
      <c r="D87" s="438" t="n">
        <v>434</v>
      </c>
      <c r="E87" s="438" t="n">
        <v>0</v>
      </c>
      <c r="F87" s="438" t="n">
        <v>27991</v>
      </c>
      <c r="G87" s="438" t="n">
        <v>216</v>
      </c>
    </row>
    <row r="88" s="128" customFormat="true" ht="12.75" hidden="false" customHeight="false" outlineLevel="0" collapsed="false">
      <c r="A88" s="154" t="s">
        <v>1772</v>
      </c>
      <c r="B88" s="438" t="n">
        <v>21168</v>
      </c>
      <c r="C88" s="438" t="s">
        <v>802</v>
      </c>
      <c r="D88" s="438" t="n">
        <v>303</v>
      </c>
      <c r="E88" s="438" t="s">
        <v>802</v>
      </c>
      <c r="F88" s="438" t="n">
        <v>18400</v>
      </c>
      <c r="G88" s="438" t="n">
        <v>271</v>
      </c>
    </row>
    <row r="89" s="128" customFormat="true" ht="12.75" hidden="false" customHeight="false" outlineLevel="0" collapsed="false">
      <c r="A89" s="154" t="s">
        <v>1041</v>
      </c>
      <c r="B89" s="438" t="n">
        <v>256077</v>
      </c>
      <c r="C89" s="438" t="n">
        <v>140</v>
      </c>
      <c r="D89" s="438" t="n">
        <v>13163</v>
      </c>
      <c r="E89" s="438" t="n">
        <v>49</v>
      </c>
      <c r="F89" s="438" t="n">
        <v>232396</v>
      </c>
      <c r="G89" s="438" t="n">
        <v>6900</v>
      </c>
    </row>
    <row r="90" s="128" customFormat="true" ht="12.75" hidden="false" customHeight="false" outlineLevel="0" collapsed="false">
      <c r="A90" s="154" t="s">
        <v>1773</v>
      </c>
      <c r="B90" s="438" t="n">
        <v>23192</v>
      </c>
      <c r="C90" s="438" t="n">
        <v>8</v>
      </c>
      <c r="D90" s="438" t="n">
        <v>101</v>
      </c>
      <c r="E90" s="438" t="s">
        <v>802</v>
      </c>
      <c r="F90" s="438" t="n">
        <v>22421</v>
      </c>
      <c r="G90" s="438" t="n">
        <v>571</v>
      </c>
    </row>
    <row r="91" customFormat="false" ht="12.75" hidden="false" customHeight="false" outlineLevel="0" collapsed="false">
      <c r="A91" s="154" t="s">
        <v>1774</v>
      </c>
      <c r="B91" s="438" t="n">
        <v>690</v>
      </c>
      <c r="C91" s="438" t="n">
        <v>0</v>
      </c>
      <c r="D91" s="438" t="n">
        <v>45</v>
      </c>
      <c r="E91" s="438" t="s">
        <v>802</v>
      </c>
      <c r="F91" s="438" t="n">
        <v>610</v>
      </c>
      <c r="G91" s="438" t="n">
        <v>28</v>
      </c>
    </row>
    <row r="92" s="128" customFormat="true" ht="12.75" hidden="false" customHeight="false" outlineLevel="0" collapsed="false">
      <c r="A92" s="171"/>
      <c r="B92" s="221"/>
      <c r="C92" s="221"/>
      <c r="D92" s="221"/>
      <c r="E92" s="221"/>
      <c r="F92" s="221"/>
    </row>
    <row r="93" s="128" customFormat="true" ht="12.75" hidden="false" customHeight="false" outlineLevel="0" collapsed="false">
      <c r="A93" s="430" t="s">
        <v>1679</v>
      </c>
      <c r="B93" s="218" t="n">
        <v>11744085</v>
      </c>
      <c r="C93" s="218" t="n">
        <v>151669</v>
      </c>
      <c r="D93" s="218" t="n">
        <v>132197</v>
      </c>
      <c r="E93" s="218" t="n">
        <v>5978</v>
      </c>
      <c r="F93" s="218" t="n">
        <v>10897215</v>
      </c>
      <c r="G93" s="218" t="n">
        <v>279556</v>
      </c>
    </row>
    <row r="94" s="128" customFormat="true" ht="12.75" hidden="false" customHeight="false" outlineLevel="0" collapsed="false">
      <c r="A94" s="154" t="s">
        <v>1680</v>
      </c>
      <c r="B94" s="438" t="n">
        <v>1860</v>
      </c>
      <c r="C94" s="438" t="s">
        <v>802</v>
      </c>
      <c r="D94" s="438" t="n">
        <v>35</v>
      </c>
      <c r="E94" s="438" t="s">
        <v>802</v>
      </c>
      <c r="F94" s="438" t="n">
        <v>1819</v>
      </c>
      <c r="G94" s="438" t="n">
        <v>3</v>
      </c>
    </row>
    <row r="95" s="128" customFormat="true" ht="12.75" hidden="false" customHeight="false" outlineLevel="0" collapsed="false">
      <c r="A95" s="154" t="s">
        <v>1681</v>
      </c>
      <c r="B95" s="438" t="n">
        <v>387</v>
      </c>
      <c r="C95" s="438" t="s">
        <v>802</v>
      </c>
      <c r="D95" s="438" t="n">
        <v>159</v>
      </c>
      <c r="E95" s="438" t="s">
        <v>802</v>
      </c>
      <c r="F95" s="438" t="n">
        <v>186</v>
      </c>
      <c r="G95" s="438" t="n">
        <v>23</v>
      </c>
    </row>
    <row r="96" s="128" customFormat="true" ht="12.75" hidden="false" customHeight="false" outlineLevel="0" collapsed="false">
      <c r="A96" s="154" t="s">
        <v>1682</v>
      </c>
      <c r="B96" s="438" t="n">
        <v>9854</v>
      </c>
      <c r="C96" s="438" t="s">
        <v>802</v>
      </c>
      <c r="D96" s="438" t="n">
        <v>43</v>
      </c>
      <c r="E96" s="438" t="s">
        <v>802</v>
      </c>
      <c r="F96" s="438" t="n">
        <v>7096</v>
      </c>
      <c r="G96" s="438" t="n">
        <v>22</v>
      </c>
    </row>
    <row r="97" s="128" customFormat="true" ht="12.75" hidden="false" customHeight="false" outlineLevel="0" collapsed="false">
      <c r="A97" s="154" t="s">
        <v>1037</v>
      </c>
      <c r="B97" s="438" t="n">
        <v>276291</v>
      </c>
      <c r="C97" s="438" t="n">
        <v>70</v>
      </c>
      <c r="D97" s="438" t="n">
        <v>6176</v>
      </c>
      <c r="E97" s="438" t="n">
        <v>1223</v>
      </c>
      <c r="F97" s="438" t="n">
        <v>259438</v>
      </c>
      <c r="G97" s="438" t="n">
        <v>8615</v>
      </c>
    </row>
    <row r="98" s="128" customFormat="true" ht="12.75" hidden="false" customHeight="false" outlineLevel="0" collapsed="false">
      <c r="A98" s="154" t="s">
        <v>1683</v>
      </c>
      <c r="B98" s="438" t="n">
        <v>1414</v>
      </c>
      <c r="C98" s="438" t="s">
        <v>802</v>
      </c>
      <c r="D98" s="438" t="n">
        <v>13</v>
      </c>
      <c r="E98" s="438" t="s">
        <v>802</v>
      </c>
      <c r="F98" s="438" t="n">
        <v>1374</v>
      </c>
      <c r="G98" s="438" t="n">
        <v>26</v>
      </c>
    </row>
    <row r="99" s="128" customFormat="true" ht="12.75" hidden="false" customHeight="false" outlineLevel="0" collapsed="false">
      <c r="A99" s="154" t="s">
        <v>1684</v>
      </c>
      <c r="B99" s="438" t="n">
        <v>42394</v>
      </c>
      <c r="C99" s="438" t="s">
        <v>802</v>
      </c>
      <c r="D99" s="438" t="n">
        <v>108</v>
      </c>
      <c r="E99" s="438" t="s">
        <v>802</v>
      </c>
      <c r="F99" s="438" t="n">
        <v>42199</v>
      </c>
      <c r="G99" s="438" t="n">
        <v>55</v>
      </c>
    </row>
    <row r="100" s="128" customFormat="true" ht="12.75" hidden="false" customHeight="false" outlineLevel="0" collapsed="false">
      <c r="A100" s="154" t="s">
        <v>1685</v>
      </c>
      <c r="B100" s="438" t="n">
        <v>1484</v>
      </c>
      <c r="C100" s="438" t="s">
        <v>802</v>
      </c>
      <c r="D100" s="438" t="n">
        <v>68</v>
      </c>
      <c r="E100" s="438" t="s">
        <v>802</v>
      </c>
      <c r="F100" s="438" t="n">
        <v>1337</v>
      </c>
      <c r="G100" s="438" t="n">
        <v>61</v>
      </c>
    </row>
    <row r="101" s="128" customFormat="true" ht="12.75" hidden="false" customHeight="false" outlineLevel="0" collapsed="false">
      <c r="A101" s="154" t="s">
        <v>1686</v>
      </c>
      <c r="B101" s="438" t="n">
        <v>1434</v>
      </c>
      <c r="C101" s="438" t="s">
        <v>802</v>
      </c>
      <c r="D101" s="438" t="n">
        <v>123</v>
      </c>
      <c r="E101" s="438" t="s">
        <v>802</v>
      </c>
      <c r="F101" s="438" t="n">
        <v>1048</v>
      </c>
      <c r="G101" s="438" t="n">
        <v>263</v>
      </c>
    </row>
    <row r="102" s="128" customFormat="true" ht="12.75" hidden="false" customHeight="false" outlineLevel="0" collapsed="false">
      <c r="A102" s="154" t="s">
        <v>1687</v>
      </c>
      <c r="B102" s="438" t="n">
        <v>971</v>
      </c>
      <c r="C102" s="438" t="s">
        <v>802</v>
      </c>
      <c r="D102" s="438" t="n">
        <v>22</v>
      </c>
      <c r="E102" s="438" t="s">
        <v>802</v>
      </c>
      <c r="F102" s="438" t="n">
        <v>746</v>
      </c>
      <c r="G102" s="438" t="n">
        <v>69</v>
      </c>
    </row>
    <row r="103" s="128" customFormat="true" ht="12.75" hidden="false" customHeight="false" outlineLevel="0" collapsed="false">
      <c r="A103" s="154" t="s">
        <v>1688</v>
      </c>
      <c r="B103" s="438" t="n">
        <v>10135</v>
      </c>
      <c r="C103" s="438" t="n">
        <v>2</v>
      </c>
      <c r="D103" s="438" t="n">
        <v>357</v>
      </c>
      <c r="E103" s="438" t="s">
        <v>802</v>
      </c>
      <c r="F103" s="438" t="n">
        <v>9497</v>
      </c>
      <c r="G103" s="438" t="n">
        <v>217</v>
      </c>
    </row>
    <row r="104" s="128" customFormat="true" ht="12.75" hidden="false" customHeight="false" outlineLevel="0" collapsed="false">
      <c r="A104" s="154" t="s">
        <v>1689</v>
      </c>
      <c r="B104" s="438" t="n">
        <v>1906146</v>
      </c>
      <c r="C104" s="438" t="n">
        <v>442</v>
      </c>
      <c r="D104" s="438" t="n">
        <v>14958</v>
      </c>
      <c r="E104" s="438" t="n">
        <v>1114</v>
      </c>
      <c r="F104" s="438" t="n">
        <v>1852152</v>
      </c>
      <c r="G104" s="438" t="n">
        <v>33208</v>
      </c>
    </row>
    <row r="105" s="128" customFormat="true" ht="12.75" hidden="false" customHeight="false" outlineLevel="0" collapsed="false">
      <c r="A105" s="154" t="s">
        <v>865</v>
      </c>
      <c r="B105" s="438" t="n">
        <v>2721</v>
      </c>
      <c r="C105" s="438" t="s">
        <v>802</v>
      </c>
      <c r="D105" s="438" t="n">
        <v>289</v>
      </c>
      <c r="E105" s="438" t="s">
        <v>802</v>
      </c>
      <c r="F105" s="438" t="n">
        <v>2161</v>
      </c>
      <c r="G105" s="438" t="n">
        <v>253</v>
      </c>
    </row>
    <row r="106" s="128" customFormat="true" ht="12.75" hidden="false" customHeight="false" outlineLevel="0" collapsed="false">
      <c r="A106" s="154" t="s">
        <v>1690</v>
      </c>
      <c r="B106" s="438" t="n">
        <v>298289</v>
      </c>
      <c r="C106" s="438" t="n">
        <v>170</v>
      </c>
      <c r="D106" s="438" t="n">
        <v>2596</v>
      </c>
      <c r="E106" s="438" t="n">
        <v>151</v>
      </c>
      <c r="F106" s="438" t="n">
        <v>287563</v>
      </c>
      <c r="G106" s="438" t="n">
        <v>5856</v>
      </c>
    </row>
    <row r="107" s="128" customFormat="true" ht="12.75" hidden="false" customHeight="false" outlineLevel="0" collapsed="false">
      <c r="A107" s="154" t="s">
        <v>1691</v>
      </c>
      <c r="B107" s="438" t="n">
        <v>29100</v>
      </c>
      <c r="C107" s="438" t="n">
        <v>27</v>
      </c>
      <c r="D107" s="438" t="n">
        <v>449</v>
      </c>
      <c r="E107" s="438" t="n">
        <v>59</v>
      </c>
      <c r="F107" s="438" t="n">
        <v>27600</v>
      </c>
      <c r="G107" s="438" t="n">
        <v>718</v>
      </c>
    </row>
    <row r="108" s="128" customFormat="true" ht="12.75" hidden="false" customHeight="false" outlineLevel="0" collapsed="false">
      <c r="A108" s="154" t="s">
        <v>1186</v>
      </c>
      <c r="B108" s="438" t="n">
        <v>240</v>
      </c>
      <c r="C108" s="438" t="s">
        <v>802</v>
      </c>
      <c r="D108" s="438" t="n">
        <v>3</v>
      </c>
      <c r="E108" s="438" t="s">
        <v>802</v>
      </c>
      <c r="F108" s="438" t="n">
        <v>231</v>
      </c>
      <c r="G108" s="438" t="n">
        <v>3</v>
      </c>
    </row>
    <row r="109" s="128" customFormat="true" ht="12.75" hidden="false" customHeight="false" outlineLevel="0" collapsed="false">
      <c r="A109" s="154" t="s">
        <v>1692</v>
      </c>
      <c r="B109" s="438" t="n">
        <v>46816</v>
      </c>
      <c r="C109" s="438" t="n">
        <v>3</v>
      </c>
      <c r="D109" s="438" t="n">
        <v>240</v>
      </c>
      <c r="E109" s="472" t="n">
        <v>10</v>
      </c>
      <c r="F109" s="438" t="n">
        <v>46004</v>
      </c>
      <c r="G109" s="438" t="n">
        <v>465</v>
      </c>
    </row>
    <row r="110" s="128" customFormat="true" ht="12.75" hidden="false" customHeight="false" outlineLevel="0" collapsed="false">
      <c r="A110" s="154" t="s">
        <v>1062</v>
      </c>
      <c r="B110" s="438" t="n">
        <v>93239</v>
      </c>
      <c r="C110" s="438" t="n">
        <v>0</v>
      </c>
      <c r="D110" s="438" t="n">
        <v>406</v>
      </c>
      <c r="E110" s="438" t="n">
        <v>66</v>
      </c>
      <c r="F110" s="438" t="n">
        <v>91313</v>
      </c>
      <c r="G110" s="438" t="n">
        <v>1261</v>
      </c>
    </row>
    <row r="111" s="128" customFormat="true" ht="12.75" hidden="false" customHeight="false" outlineLevel="0" collapsed="false">
      <c r="A111" s="154" t="s">
        <v>1693</v>
      </c>
      <c r="B111" s="438" t="n">
        <v>9471</v>
      </c>
      <c r="C111" s="438" t="n">
        <v>7</v>
      </c>
      <c r="D111" s="438" t="n">
        <v>104</v>
      </c>
      <c r="E111" s="438" t="s">
        <v>802</v>
      </c>
      <c r="F111" s="438" t="n">
        <v>8263</v>
      </c>
      <c r="G111" s="438" t="n">
        <v>900</v>
      </c>
    </row>
    <row r="112" s="128" customFormat="true" ht="12.75" hidden="false" customHeight="false" outlineLevel="0" collapsed="false">
      <c r="A112" s="154" t="s">
        <v>1694</v>
      </c>
      <c r="B112" s="438" t="n">
        <v>484</v>
      </c>
      <c r="C112" s="438" t="s">
        <v>802</v>
      </c>
      <c r="D112" s="438" t="s">
        <v>802</v>
      </c>
      <c r="E112" s="438" t="s">
        <v>802</v>
      </c>
      <c r="F112" s="438" t="n">
        <v>456</v>
      </c>
      <c r="G112" s="438" t="n">
        <v>4</v>
      </c>
    </row>
    <row r="113" s="128" customFormat="true" ht="12.75" hidden="false" customHeight="false" outlineLevel="0" collapsed="false">
      <c r="A113" s="154" t="s">
        <v>1180</v>
      </c>
      <c r="B113" s="438" t="n">
        <v>335</v>
      </c>
      <c r="C113" s="438" t="s">
        <v>802</v>
      </c>
      <c r="D113" s="438" t="n">
        <v>4</v>
      </c>
      <c r="E113" s="438" t="s">
        <v>802</v>
      </c>
      <c r="F113" s="438" t="n">
        <v>316</v>
      </c>
      <c r="G113" s="438" t="n">
        <v>14</v>
      </c>
    </row>
    <row r="114" s="128" customFormat="true" ht="12.75" hidden="false" customHeight="false" outlineLevel="0" collapsed="false">
      <c r="A114" s="154" t="s">
        <v>874</v>
      </c>
      <c r="B114" s="438" t="n">
        <v>435</v>
      </c>
      <c r="C114" s="438" t="s">
        <v>802</v>
      </c>
      <c r="D114" s="438" t="n">
        <v>47</v>
      </c>
      <c r="E114" s="438" t="s">
        <v>802</v>
      </c>
      <c r="F114" s="438" t="n">
        <v>358</v>
      </c>
      <c r="G114" s="438" t="n">
        <v>12</v>
      </c>
    </row>
    <row r="115" s="128" customFormat="true" ht="12.75" hidden="false" customHeight="false" outlineLevel="0" collapsed="false">
      <c r="A115" s="154" t="s">
        <v>1695</v>
      </c>
      <c r="B115" s="438" t="n">
        <v>30852</v>
      </c>
      <c r="C115" s="438" t="n">
        <v>41</v>
      </c>
      <c r="D115" s="438" t="n">
        <v>318</v>
      </c>
      <c r="E115" s="438" t="s">
        <v>802</v>
      </c>
      <c r="F115" s="438" t="n">
        <v>30017</v>
      </c>
      <c r="G115" s="438" t="n">
        <v>414</v>
      </c>
    </row>
    <row r="116" s="128" customFormat="true" ht="12.75" hidden="false" customHeight="false" outlineLevel="0" collapsed="false">
      <c r="A116" s="154" t="s">
        <v>1150</v>
      </c>
      <c r="B116" s="438" t="n">
        <v>1180</v>
      </c>
      <c r="C116" s="438" t="s">
        <v>802</v>
      </c>
      <c r="D116" s="438" t="n">
        <v>14</v>
      </c>
      <c r="E116" s="438" t="s">
        <v>802</v>
      </c>
      <c r="F116" s="438" t="n">
        <v>1122</v>
      </c>
      <c r="G116" s="438" t="n">
        <v>43</v>
      </c>
    </row>
    <row r="117" s="128" customFormat="true" ht="12.75" hidden="false" customHeight="false" outlineLevel="0" collapsed="false">
      <c r="A117" s="154" t="s">
        <v>1159</v>
      </c>
      <c r="B117" s="438" t="n">
        <v>2840</v>
      </c>
      <c r="C117" s="438" t="s">
        <v>802</v>
      </c>
      <c r="D117" s="438" t="n">
        <v>31</v>
      </c>
      <c r="E117" s="438" t="s">
        <v>802</v>
      </c>
      <c r="F117" s="438" t="n">
        <v>2729</v>
      </c>
      <c r="G117" s="438" t="n">
        <v>59</v>
      </c>
    </row>
    <row r="118" s="128" customFormat="true" ht="12.75" hidden="false" customHeight="false" outlineLevel="0" collapsed="false">
      <c r="A118" s="154" t="s">
        <v>1696</v>
      </c>
      <c r="B118" s="438" t="n">
        <v>12652</v>
      </c>
      <c r="C118" s="438" t="n">
        <v>17</v>
      </c>
      <c r="D118" s="438" t="n">
        <v>70</v>
      </c>
      <c r="E118" s="438" t="s">
        <v>802</v>
      </c>
      <c r="F118" s="438" t="n">
        <v>12292</v>
      </c>
      <c r="G118" s="438" t="n">
        <v>217</v>
      </c>
    </row>
    <row r="119" s="128" customFormat="true" ht="12.75" hidden="false" customHeight="false" outlineLevel="0" collapsed="false">
      <c r="A119" s="154" t="s">
        <v>1129</v>
      </c>
      <c r="B119" s="438" t="n">
        <v>4750</v>
      </c>
      <c r="C119" s="438" t="s">
        <v>802</v>
      </c>
      <c r="D119" s="438" t="n">
        <v>133</v>
      </c>
      <c r="E119" s="438" t="n">
        <v>17</v>
      </c>
      <c r="F119" s="438" t="n">
        <v>4401</v>
      </c>
      <c r="G119" s="438" t="n">
        <v>169</v>
      </c>
    </row>
    <row r="120" s="128" customFormat="true" ht="12.75" hidden="false" customHeight="false" outlineLevel="0" collapsed="false">
      <c r="A120" s="154" t="s">
        <v>1106</v>
      </c>
      <c r="B120" s="438" t="n">
        <v>2201</v>
      </c>
      <c r="C120" s="438" t="s">
        <v>802</v>
      </c>
      <c r="D120" s="438" t="n">
        <v>17</v>
      </c>
      <c r="E120" s="438" t="s">
        <v>802</v>
      </c>
      <c r="F120" s="438" t="n">
        <v>2108</v>
      </c>
      <c r="G120" s="438" t="n">
        <v>32</v>
      </c>
    </row>
    <row r="121" s="128" customFormat="true" ht="12.75" hidden="false" customHeight="false" outlineLevel="0" collapsed="false">
      <c r="A121" s="154" t="s">
        <v>1697</v>
      </c>
      <c r="B121" s="438" t="n">
        <v>762827</v>
      </c>
      <c r="C121" s="438" t="n">
        <v>15391</v>
      </c>
      <c r="D121" s="438" t="n">
        <v>6696</v>
      </c>
      <c r="E121" s="438" t="n">
        <v>181</v>
      </c>
      <c r="F121" s="438" t="n">
        <v>719107</v>
      </c>
      <c r="G121" s="438" t="n">
        <v>17541</v>
      </c>
    </row>
    <row r="122" s="128" customFormat="true" ht="12.75" hidden="false" customHeight="false" outlineLevel="0" collapsed="false">
      <c r="A122" s="154" t="s">
        <v>1698</v>
      </c>
      <c r="B122" s="438" t="n">
        <v>222289</v>
      </c>
      <c r="C122" s="438" t="n">
        <v>49</v>
      </c>
      <c r="D122" s="438" t="n">
        <v>2995</v>
      </c>
      <c r="E122" s="438" t="n">
        <v>865</v>
      </c>
      <c r="F122" s="438" t="n">
        <v>211866</v>
      </c>
      <c r="G122" s="438" t="n">
        <v>6170</v>
      </c>
    </row>
    <row r="123" s="128" customFormat="true" ht="12.75" hidden="false" customHeight="false" outlineLevel="0" collapsed="false">
      <c r="A123" s="154" t="s">
        <v>1699</v>
      </c>
      <c r="B123" s="438" t="n">
        <v>251323</v>
      </c>
      <c r="C123" s="438" t="n">
        <v>0</v>
      </c>
      <c r="D123" s="438" t="n">
        <v>1466</v>
      </c>
      <c r="E123" s="438" t="n">
        <v>969</v>
      </c>
      <c r="F123" s="438" t="n">
        <v>249016</v>
      </c>
      <c r="G123" s="438" t="n">
        <v>546</v>
      </c>
    </row>
    <row r="124" s="379" customFormat="true" ht="12.75" hidden="false" customHeight="false" outlineLevel="0" collapsed="false">
      <c r="A124" s="154" t="s">
        <v>1700</v>
      </c>
      <c r="B124" s="438" t="n">
        <v>823760</v>
      </c>
      <c r="C124" s="438" t="n">
        <v>2541</v>
      </c>
      <c r="D124" s="438" t="n">
        <v>8477</v>
      </c>
      <c r="E124" s="438" t="s">
        <v>802</v>
      </c>
      <c r="F124" s="438" t="n">
        <v>789706</v>
      </c>
      <c r="G124" s="438" t="n">
        <v>19378</v>
      </c>
    </row>
    <row r="125" s="128" customFormat="true" ht="12.75" hidden="false" customHeight="false" outlineLevel="0" collapsed="false">
      <c r="A125" s="154" t="s">
        <v>1701</v>
      </c>
      <c r="B125" s="438" t="n">
        <v>72</v>
      </c>
      <c r="C125" s="438" t="s">
        <v>802</v>
      </c>
      <c r="D125" s="438" t="n">
        <v>1</v>
      </c>
      <c r="E125" s="438" t="s">
        <v>802</v>
      </c>
      <c r="F125" s="438" t="n">
        <v>68</v>
      </c>
      <c r="G125" s="438" t="n">
        <v>2</v>
      </c>
    </row>
    <row r="126" s="128" customFormat="true" ht="12.75" hidden="false" customHeight="false" outlineLevel="0" collapsed="false">
      <c r="A126" s="154" t="s">
        <v>886</v>
      </c>
      <c r="B126" s="438" t="n">
        <v>3119</v>
      </c>
      <c r="C126" s="438" t="s">
        <v>802</v>
      </c>
      <c r="D126" s="438" t="n">
        <v>67</v>
      </c>
      <c r="E126" s="438" t="s">
        <v>802</v>
      </c>
      <c r="F126" s="438" t="n">
        <v>2912</v>
      </c>
      <c r="G126" s="438" t="n">
        <v>96</v>
      </c>
    </row>
    <row r="127" s="128" customFormat="true" ht="12.75" hidden="false" customHeight="false" outlineLevel="0" collapsed="false">
      <c r="A127" s="154" t="s">
        <v>1702</v>
      </c>
      <c r="B127" s="438" t="n">
        <v>4312</v>
      </c>
      <c r="C127" s="438" t="n">
        <v>0</v>
      </c>
      <c r="D127" s="438" t="n">
        <v>125</v>
      </c>
      <c r="E127" s="438" t="n">
        <v>0</v>
      </c>
      <c r="F127" s="438" t="n">
        <v>3997</v>
      </c>
      <c r="G127" s="438" t="n">
        <v>156</v>
      </c>
    </row>
    <row r="128" s="128" customFormat="true" ht="12.75" hidden="false" customHeight="false" outlineLevel="0" collapsed="false">
      <c r="A128" s="154" t="s">
        <v>1079</v>
      </c>
      <c r="B128" s="438" t="n">
        <v>78582</v>
      </c>
      <c r="C128" s="438" t="n">
        <v>67</v>
      </c>
      <c r="D128" s="438" t="n">
        <v>536</v>
      </c>
      <c r="E128" s="438" t="n">
        <v>4</v>
      </c>
      <c r="F128" s="438" t="n">
        <v>35222</v>
      </c>
      <c r="G128" s="438" t="n">
        <v>984</v>
      </c>
    </row>
    <row r="129" s="128" customFormat="true" ht="12.75" hidden="false" customHeight="false" outlineLevel="0" collapsed="false">
      <c r="A129" s="154" t="s">
        <v>1113</v>
      </c>
      <c r="B129" s="438" t="n">
        <v>24019</v>
      </c>
      <c r="C129" s="438" t="n">
        <v>27</v>
      </c>
      <c r="D129" s="438" t="n">
        <v>395</v>
      </c>
      <c r="E129" s="438" t="n">
        <v>26</v>
      </c>
      <c r="F129" s="438" t="n">
        <v>21319</v>
      </c>
      <c r="G129" s="438" t="n">
        <v>1865</v>
      </c>
    </row>
    <row r="130" s="128" customFormat="true" ht="12.75" hidden="false" customHeight="false" outlineLevel="0" collapsed="false">
      <c r="A130" s="154" t="s">
        <v>1048</v>
      </c>
      <c r="B130" s="438" t="n">
        <v>107938</v>
      </c>
      <c r="C130" s="0" t="n">
        <v>242</v>
      </c>
      <c r="D130" s="438" t="n">
        <v>1125</v>
      </c>
      <c r="E130" s="438" t="n">
        <v>5</v>
      </c>
      <c r="F130" s="438" t="n">
        <v>104161</v>
      </c>
      <c r="G130" s="438" t="n">
        <v>1989</v>
      </c>
    </row>
    <row r="131" s="128" customFormat="true" ht="12.75" hidden="false" customHeight="false" outlineLevel="0" collapsed="false">
      <c r="A131" s="154" t="s">
        <v>1703</v>
      </c>
      <c r="B131" s="438" t="n">
        <v>209</v>
      </c>
      <c r="C131" s="438" t="s">
        <v>802</v>
      </c>
      <c r="D131" s="438" t="n">
        <v>11</v>
      </c>
      <c r="E131" s="438" t="s">
        <v>802</v>
      </c>
      <c r="F131" s="438" t="n">
        <v>159</v>
      </c>
      <c r="G131" s="438" t="n">
        <v>24</v>
      </c>
    </row>
    <row r="132" s="128" customFormat="true" ht="12.75" hidden="false" customHeight="false" outlineLevel="0" collapsed="false">
      <c r="A132" s="154" t="s">
        <v>1704</v>
      </c>
      <c r="B132" s="438" t="n">
        <v>609</v>
      </c>
      <c r="C132" s="438" t="s">
        <v>802</v>
      </c>
      <c r="D132" s="438" t="n">
        <v>85</v>
      </c>
      <c r="E132" s="438" t="s">
        <v>802</v>
      </c>
      <c r="F132" s="438" t="n">
        <v>509</v>
      </c>
      <c r="G132" s="438" t="n">
        <v>14</v>
      </c>
    </row>
    <row r="133" s="128" customFormat="true" ht="12.75" hidden="false" customHeight="false" outlineLevel="0" collapsed="false">
      <c r="A133" s="154" t="s">
        <v>1705</v>
      </c>
      <c r="B133" s="438" t="n">
        <v>54</v>
      </c>
      <c r="C133" s="438" t="s">
        <v>802</v>
      </c>
      <c r="D133" s="438" t="n">
        <v>1</v>
      </c>
      <c r="E133" s="438" t="s">
        <v>802</v>
      </c>
      <c r="F133" s="438" t="n">
        <v>36</v>
      </c>
      <c r="G133" s="438" t="n">
        <v>1</v>
      </c>
    </row>
    <row r="134" s="128" customFormat="true" ht="12.75" hidden="false" customHeight="false" outlineLevel="0" collapsed="false">
      <c r="A134" s="154" t="s">
        <v>1169</v>
      </c>
      <c r="B134" s="438" t="n">
        <v>694</v>
      </c>
      <c r="C134" s="438" t="s">
        <v>802</v>
      </c>
      <c r="D134" s="438" t="n">
        <v>94</v>
      </c>
      <c r="E134" s="438" t="s">
        <v>802</v>
      </c>
      <c r="F134" s="438" t="n">
        <v>567</v>
      </c>
      <c r="G134" s="438" t="n">
        <v>32</v>
      </c>
    </row>
    <row r="135" s="128" customFormat="true" ht="12.75" hidden="false" customHeight="false" outlineLevel="0" collapsed="false">
      <c r="A135" s="154" t="s">
        <v>1706</v>
      </c>
      <c r="B135" s="438" t="n">
        <v>5353</v>
      </c>
      <c r="C135" s="438" t="s">
        <v>802</v>
      </c>
      <c r="D135" s="438" t="n">
        <v>293</v>
      </c>
      <c r="E135" s="438" t="s">
        <v>802</v>
      </c>
      <c r="F135" s="438" t="n">
        <v>4829</v>
      </c>
      <c r="G135" s="438" t="n">
        <v>113</v>
      </c>
    </row>
    <row r="136" s="128" customFormat="true" ht="12.75" hidden="false" customHeight="false" outlineLevel="0" collapsed="false">
      <c r="A136" s="154" t="s">
        <v>1707</v>
      </c>
      <c r="B136" s="438" t="n">
        <v>43135</v>
      </c>
      <c r="C136" s="438" t="n">
        <v>2</v>
      </c>
      <c r="D136" s="438" t="n">
        <v>622</v>
      </c>
      <c r="E136" s="438" t="s">
        <v>802</v>
      </c>
      <c r="F136" s="438" t="n">
        <v>27837</v>
      </c>
      <c r="G136" s="438" t="n">
        <v>329</v>
      </c>
    </row>
    <row r="137" s="128" customFormat="true" ht="12.75" hidden="false" customHeight="false" outlineLevel="0" collapsed="false">
      <c r="A137" s="154" t="s">
        <v>1708</v>
      </c>
      <c r="B137" s="438" t="n">
        <v>747</v>
      </c>
      <c r="C137" s="438" t="s">
        <v>802</v>
      </c>
      <c r="D137" s="438" t="n">
        <v>0</v>
      </c>
      <c r="E137" s="438" t="s">
        <v>802</v>
      </c>
      <c r="F137" s="438" t="n">
        <v>743</v>
      </c>
      <c r="G137" s="438" t="n">
        <v>3</v>
      </c>
    </row>
    <row r="138" s="128" customFormat="true" ht="12.75" hidden="false" customHeight="false" outlineLevel="0" collapsed="false">
      <c r="A138" s="154" t="s">
        <v>1709</v>
      </c>
      <c r="B138" s="438" t="n">
        <v>26576</v>
      </c>
      <c r="C138" s="438" t="s">
        <v>802</v>
      </c>
      <c r="D138" s="438" t="n">
        <v>336</v>
      </c>
      <c r="E138" s="438" t="n">
        <v>1</v>
      </c>
      <c r="F138" s="438" t="n">
        <v>24570</v>
      </c>
      <c r="G138" s="438" t="n">
        <v>599</v>
      </c>
    </row>
    <row r="139" s="128" customFormat="true" ht="12.75" hidden="false" customHeight="false" outlineLevel="0" collapsed="false">
      <c r="A139" s="154" t="s">
        <v>1052</v>
      </c>
      <c r="B139" s="438" t="n">
        <v>127951</v>
      </c>
      <c r="C139" s="438" t="n">
        <v>487</v>
      </c>
      <c r="D139" s="438" t="n">
        <v>1043</v>
      </c>
      <c r="E139" s="438" t="n">
        <v>363</v>
      </c>
      <c r="F139" s="438" t="n">
        <v>122977</v>
      </c>
      <c r="G139" s="438" t="n">
        <v>2637</v>
      </c>
    </row>
    <row r="140" s="128" customFormat="true" ht="12.75" hidden="false" customHeight="false" outlineLevel="0" collapsed="false">
      <c r="A140" s="154" t="s">
        <v>1710</v>
      </c>
      <c r="B140" s="438" t="n">
        <v>6472543</v>
      </c>
      <c r="C140" s="438" t="n">
        <v>132084</v>
      </c>
      <c r="D140" s="438" t="n">
        <v>81046</v>
      </c>
      <c r="E140" s="438" t="n">
        <v>924</v>
      </c>
      <c r="F140" s="438" t="n">
        <v>5883788</v>
      </c>
      <c r="G140" s="438" t="n">
        <v>174095</v>
      </c>
    </row>
    <row r="141" s="128" customFormat="true" ht="12.75" hidden="false" customHeight="false" outlineLevel="0" collapsed="false">
      <c r="A141" s="154"/>
      <c r="B141" s="390"/>
      <c r="C141" s="390"/>
      <c r="D141" s="390"/>
      <c r="E141" s="390"/>
      <c r="F141" s="390"/>
      <c r="G141" s="390"/>
    </row>
    <row r="142" s="128" customFormat="true" ht="12.75" hidden="false" customHeight="false" outlineLevel="0" collapsed="false">
      <c r="A142" s="430" t="s">
        <v>52</v>
      </c>
      <c r="B142" s="218" t="n">
        <v>23910371</v>
      </c>
      <c r="C142" s="218" t="n">
        <v>127457</v>
      </c>
      <c r="D142" s="218" t="n">
        <v>414792</v>
      </c>
      <c r="E142" s="218" t="n">
        <v>39823</v>
      </c>
      <c r="F142" s="218" t="n">
        <v>22184321</v>
      </c>
      <c r="G142" s="218" t="n">
        <v>607686</v>
      </c>
    </row>
    <row r="143" s="128" customFormat="true" ht="12.75" hidden="false" customHeight="true" outlineLevel="0" collapsed="false">
      <c r="A143" s="473" t="s">
        <v>1082</v>
      </c>
      <c r="B143" s="438" t="n">
        <v>113863</v>
      </c>
      <c r="C143" s="438" t="n">
        <v>817</v>
      </c>
      <c r="D143" s="438" t="n">
        <v>17352</v>
      </c>
      <c r="E143" s="438" t="n">
        <v>15</v>
      </c>
      <c r="F143" s="438" t="n">
        <v>80263</v>
      </c>
      <c r="G143" s="438" t="n">
        <v>4484</v>
      </c>
    </row>
    <row r="144" s="128" customFormat="true" ht="12.75" hidden="false" customHeight="true" outlineLevel="0" collapsed="false">
      <c r="A144" s="473" t="s">
        <v>1097</v>
      </c>
      <c r="B144" s="438" t="n">
        <v>13633</v>
      </c>
      <c r="C144" s="438" t="n">
        <v>28</v>
      </c>
      <c r="D144" s="438" t="n">
        <v>3711</v>
      </c>
      <c r="E144" s="438" t="n">
        <v>11</v>
      </c>
      <c r="F144" s="438" t="n">
        <v>8295</v>
      </c>
      <c r="G144" s="438" t="n">
        <v>1067</v>
      </c>
    </row>
    <row r="145" s="128" customFormat="true" ht="12.75" hidden="false" customHeight="true" outlineLevel="0" collapsed="false">
      <c r="A145" s="473" t="s">
        <v>1044</v>
      </c>
      <c r="B145" s="438" t="n">
        <v>44914</v>
      </c>
      <c r="C145" s="438" t="n">
        <v>1804</v>
      </c>
      <c r="D145" s="438" t="n">
        <v>12687</v>
      </c>
      <c r="E145" s="438" t="n">
        <v>2</v>
      </c>
      <c r="F145" s="438" t="n">
        <v>23215</v>
      </c>
      <c r="G145" s="438" t="n">
        <v>3805</v>
      </c>
    </row>
    <row r="146" s="128" customFormat="true" ht="12.75" hidden="false" customHeight="true" outlineLevel="0" collapsed="false">
      <c r="A146" s="473" t="s">
        <v>1711</v>
      </c>
      <c r="B146" s="438" t="n">
        <v>70824</v>
      </c>
      <c r="C146" s="438" t="n">
        <v>0</v>
      </c>
      <c r="D146" s="438" t="n">
        <v>1385</v>
      </c>
      <c r="E146" s="438" t="n">
        <v>26</v>
      </c>
      <c r="F146" s="438" t="n">
        <v>66292</v>
      </c>
      <c r="G146" s="438" t="n">
        <v>2271</v>
      </c>
    </row>
    <row r="147" s="128" customFormat="true" ht="12.75" hidden="false" customHeight="true" outlineLevel="0" collapsed="false">
      <c r="A147" s="473" t="s">
        <v>1032</v>
      </c>
      <c r="B147" s="438" t="n">
        <v>143506</v>
      </c>
      <c r="C147" s="438" t="n">
        <v>31</v>
      </c>
      <c r="D147" s="438" t="n">
        <v>727</v>
      </c>
      <c r="E147" s="438" t="n">
        <v>199</v>
      </c>
      <c r="F147" s="438" t="n">
        <v>140891</v>
      </c>
      <c r="G147" s="438" t="n">
        <v>1090</v>
      </c>
    </row>
    <row r="148" s="239" customFormat="true" ht="12.75" hidden="false" customHeight="true" outlineLevel="0" collapsed="false">
      <c r="A148" s="473" t="s">
        <v>1712</v>
      </c>
      <c r="B148" s="438" t="n">
        <v>3194</v>
      </c>
      <c r="C148" s="438" t="s">
        <v>802</v>
      </c>
      <c r="D148" s="438" t="n">
        <v>61</v>
      </c>
      <c r="E148" s="438" t="s">
        <v>802</v>
      </c>
      <c r="F148" s="438" t="n">
        <v>2909</v>
      </c>
      <c r="G148" s="438" t="n">
        <v>217</v>
      </c>
    </row>
    <row r="149" s="128" customFormat="true" ht="12.75" hidden="false" customHeight="true" outlineLevel="0" collapsed="false">
      <c r="A149" s="473" t="s">
        <v>1713</v>
      </c>
      <c r="B149" s="438" t="n">
        <v>475</v>
      </c>
      <c r="C149" s="438" t="s">
        <v>802</v>
      </c>
      <c r="D149" s="438" t="n">
        <v>48</v>
      </c>
      <c r="E149" s="438" t="s">
        <v>802</v>
      </c>
      <c r="F149" s="438" t="n">
        <v>411</v>
      </c>
      <c r="G149" s="438" t="n">
        <v>14</v>
      </c>
    </row>
    <row r="150" s="128" customFormat="true" ht="12.75" hidden="false" customHeight="true" outlineLevel="0" collapsed="false">
      <c r="A150" s="473" t="s">
        <v>909</v>
      </c>
      <c r="B150" s="438" t="n">
        <v>2550</v>
      </c>
      <c r="C150" s="438" t="n">
        <v>74</v>
      </c>
      <c r="D150" s="438" t="n">
        <v>175</v>
      </c>
      <c r="E150" s="438" t="s">
        <v>802</v>
      </c>
      <c r="F150" s="438" t="n">
        <v>2204</v>
      </c>
      <c r="G150" s="438" t="n">
        <v>74</v>
      </c>
    </row>
    <row r="151" s="128" customFormat="true" ht="12.75" hidden="false" customHeight="true" outlineLevel="0" collapsed="false">
      <c r="A151" s="473" t="s">
        <v>1714</v>
      </c>
      <c r="B151" s="438" t="n">
        <v>6759589</v>
      </c>
      <c r="C151" s="438" t="n">
        <v>46785</v>
      </c>
      <c r="D151" s="438" t="n">
        <v>28591</v>
      </c>
      <c r="E151" s="438" t="n">
        <v>21605</v>
      </c>
      <c r="F151" s="438" t="n">
        <v>6344947</v>
      </c>
      <c r="G151" s="438" t="n">
        <v>169218</v>
      </c>
    </row>
    <row r="152" s="128" customFormat="true" ht="12.75" hidden="false" customHeight="true" outlineLevel="0" collapsed="false">
      <c r="A152" s="473" t="s">
        <v>1095</v>
      </c>
      <c r="B152" s="438" t="n">
        <v>49758</v>
      </c>
      <c r="C152" s="438" t="n">
        <v>179</v>
      </c>
      <c r="D152" s="438" t="n">
        <v>14022</v>
      </c>
      <c r="E152" s="438" t="n">
        <v>26</v>
      </c>
      <c r="F152" s="438" t="n">
        <v>29403</v>
      </c>
      <c r="G152" s="438" t="n">
        <v>1977</v>
      </c>
    </row>
    <row r="153" s="128" customFormat="true" ht="12.75" hidden="false" customHeight="true" outlineLevel="0" collapsed="false">
      <c r="A153" s="473" t="s">
        <v>912</v>
      </c>
      <c r="B153" s="438" t="n">
        <v>977306</v>
      </c>
      <c r="C153" s="438" t="n">
        <v>1001</v>
      </c>
      <c r="D153" s="438" t="n">
        <v>9418</v>
      </c>
      <c r="E153" s="438" t="n">
        <v>759</v>
      </c>
      <c r="F153" s="438" t="n">
        <v>935018</v>
      </c>
      <c r="G153" s="438" t="n">
        <v>21142</v>
      </c>
    </row>
    <row r="154" s="128" customFormat="true" ht="12.75" hidden="false" customHeight="true" outlineLevel="0" collapsed="false">
      <c r="A154" s="473" t="s">
        <v>1005</v>
      </c>
      <c r="B154" s="438" t="n">
        <v>2135447</v>
      </c>
      <c r="C154" s="438" t="n">
        <v>3029</v>
      </c>
      <c r="D154" s="438" t="n">
        <v>11633</v>
      </c>
      <c r="E154" s="438" t="n">
        <v>2594</v>
      </c>
      <c r="F154" s="438" t="n">
        <v>2019125</v>
      </c>
      <c r="G154" s="438" t="n">
        <v>45660</v>
      </c>
    </row>
    <row r="155" s="128" customFormat="true" ht="12.75" hidden="false" customHeight="true" outlineLevel="0" collapsed="false">
      <c r="A155" s="473" t="s">
        <v>914</v>
      </c>
      <c r="B155" s="438" t="n">
        <v>697561</v>
      </c>
      <c r="C155" s="438" t="n">
        <v>156</v>
      </c>
      <c r="D155" s="438" t="n">
        <v>1984</v>
      </c>
      <c r="E155" s="438" t="n">
        <v>135</v>
      </c>
      <c r="F155" s="438" t="n">
        <v>676753</v>
      </c>
      <c r="G155" s="438" t="n">
        <v>11237</v>
      </c>
    </row>
    <row r="156" s="128" customFormat="true" ht="12.75" hidden="false" customHeight="true" outlineLevel="0" collapsed="false">
      <c r="A156" s="473" t="s">
        <v>1715</v>
      </c>
      <c r="B156" s="438" t="n">
        <v>269062</v>
      </c>
      <c r="C156" s="438" t="n">
        <v>35</v>
      </c>
      <c r="D156" s="438" t="n">
        <v>36332</v>
      </c>
      <c r="E156" s="438" t="s">
        <v>802</v>
      </c>
      <c r="F156" s="438" t="n">
        <v>152788</v>
      </c>
      <c r="G156" s="438" t="n">
        <v>2446</v>
      </c>
    </row>
    <row r="157" s="128" customFormat="true" ht="12.75" hidden="false" customHeight="true" outlineLevel="0" collapsed="false">
      <c r="A157" s="473" t="s">
        <v>1716</v>
      </c>
      <c r="B157" s="438" t="n">
        <v>1834259</v>
      </c>
      <c r="C157" s="438" t="n">
        <v>781</v>
      </c>
      <c r="D157" s="438" t="n">
        <v>84226</v>
      </c>
      <c r="E157" s="438" t="n">
        <v>821</v>
      </c>
      <c r="F157" s="438" t="n">
        <v>1649907</v>
      </c>
      <c r="G157" s="438" t="n">
        <v>27744</v>
      </c>
    </row>
    <row r="158" customFormat="false" ht="12.75" hidden="false" customHeight="true" outlineLevel="0" collapsed="false">
      <c r="A158" s="473" t="s">
        <v>1034</v>
      </c>
      <c r="B158" s="438" t="n">
        <v>721740</v>
      </c>
      <c r="C158" s="438" t="n">
        <v>325</v>
      </c>
      <c r="D158" s="438" t="n">
        <v>7196</v>
      </c>
      <c r="E158" s="438" t="n">
        <v>123</v>
      </c>
      <c r="F158" s="438" t="n">
        <v>685054</v>
      </c>
      <c r="G158" s="438" t="n">
        <v>22081</v>
      </c>
    </row>
    <row r="159" customFormat="false" ht="12.75" hidden="false" customHeight="true" outlineLevel="0" collapsed="false">
      <c r="A159" s="473" t="s">
        <v>918</v>
      </c>
      <c r="B159" s="438" t="n">
        <v>969465</v>
      </c>
      <c r="C159" s="438" t="n">
        <v>12926</v>
      </c>
      <c r="D159" s="438" t="n">
        <v>5975</v>
      </c>
      <c r="E159" s="438" t="n">
        <v>334</v>
      </c>
      <c r="F159" s="438" t="n">
        <v>901920</v>
      </c>
      <c r="G159" s="438" t="n">
        <v>42449</v>
      </c>
    </row>
    <row r="160" s="128" customFormat="true" ht="12.75" hidden="false" customHeight="true" outlineLevel="0" collapsed="false">
      <c r="A160" s="473" t="s">
        <v>1717</v>
      </c>
      <c r="B160" s="438" t="n">
        <v>361303</v>
      </c>
      <c r="C160" s="438" t="n">
        <v>22</v>
      </c>
      <c r="D160" s="438" t="n">
        <v>408</v>
      </c>
      <c r="E160" s="438" t="n">
        <v>0</v>
      </c>
      <c r="F160" s="438" t="n">
        <v>359889</v>
      </c>
      <c r="G160" s="438" t="n">
        <v>825</v>
      </c>
    </row>
    <row r="161" s="128" customFormat="true" ht="12.75" hidden="false" customHeight="true" outlineLevel="0" collapsed="false">
      <c r="A161" s="473" t="s">
        <v>1718</v>
      </c>
      <c r="B161" s="438" t="n">
        <v>198456</v>
      </c>
      <c r="C161" s="438" t="n">
        <v>68</v>
      </c>
      <c r="D161" s="438" t="n">
        <v>5733</v>
      </c>
      <c r="E161" s="438" t="n">
        <v>87</v>
      </c>
      <c r="F161" s="438" t="n">
        <v>183405</v>
      </c>
      <c r="G161" s="438" t="n">
        <v>2624</v>
      </c>
    </row>
    <row r="162" s="128" customFormat="true" ht="12.75" hidden="false" customHeight="true" outlineLevel="0" collapsed="false">
      <c r="A162" s="473" t="s">
        <v>921</v>
      </c>
      <c r="B162" s="438" t="n">
        <v>2251</v>
      </c>
      <c r="C162" s="438" t="s">
        <v>802</v>
      </c>
      <c r="D162" s="438" t="n">
        <v>53</v>
      </c>
      <c r="E162" s="438" t="n">
        <v>54</v>
      </c>
      <c r="F162" s="438" t="n">
        <v>2095</v>
      </c>
      <c r="G162" s="438" t="n">
        <v>35</v>
      </c>
    </row>
    <row r="163" s="128" customFormat="true" ht="12.75" hidden="false" customHeight="true" outlineLevel="0" collapsed="false">
      <c r="A163" s="473" t="s">
        <v>1029</v>
      </c>
      <c r="B163" s="438" t="n">
        <v>229707</v>
      </c>
      <c r="C163" s="438" t="n">
        <v>23201</v>
      </c>
      <c r="D163" s="438" t="n">
        <v>53970</v>
      </c>
      <c r="E163" s="438" t="n">
        <v>4</v>
      </c>
      <c r="F163" s="438" t="n">
        <v>110500</v>
      </c>
      <c r="G163" s="438" t="n">
        <v>29877</v>
      </c>
    </row>
    <row r="164" s="128" customFormat="true" ht="12.75" hidden="false" customHeight="true" outlineLevel="0" collapsed="false">
      <c r="A164" s="473" t="s">
        <v>1051</v>
      </c>
      <c r="B164" s="438" t="n">
        <v>137756</v>
      </c>
      <c r="C164" s="438" t="n">
        <v>100</v>
      </c>
      <c r="D164" s="438" t="n">
        <v>1528</v>
      </c>
      <c r="E164" s="438" t="n">
        <v>2510</v>
      </c>
      <c r="F164" s="438" t="n">
        <v>128098</v>
      </c>
      <c r="G164" s="438" t="n">
        <v>4570</v>
      </c>
    </row>
    <row r="165" s="128" customFormat="true" ht="12.75" hidden="false" customHeight="true" outlineLevel="0" collapsed="false">
      <c r="A165" s="473" t="s">
        <v>1124</v>
      </c>
      <c r="B165" s="438" t="n">
        <v>13885</v>
      </c>
      <c r="C165" s="438" t="n">
        <v>973</v>
      </c>
      <c r="D165" s="438" t="n">
        <v>5027</v>
      </c>
      <c r="E165" s="438" t="s">
        <v>802</v>
      </c>
      <c r="F165" s="438" t="n">
        <v>5844</v>
      </c>
      <c r="G165" s="438" t="n">
        <v>462</v>
      </c>
    </row>
    <row r="166" s="128" customFormat="true" ht="12.75" hidden="false" customHeight="true" outlineLevel="0" collapsed="false">
      <c r="A166" s="473" t="s">
        <v>1775</v>
      </c>
      <c r="B166" s="438" t="n">
        <v>3413</v>
      </c>
      <c r="C166" s="438" t="s">
        <v>802</v>
      </c>
      <c r="D166" s="438" t="n">
        <v>19</v>
      </c>
      <c r="E166" s="438" t="s">
        <v>802</v>
      </c>
      <c r="F166" s="438" t="n">
        <v>3201</v>
      </c>
      <c r="G166" s="438" t="n">
        <v>126</v>
      </c>
    </row>
    <row r="167" s="128" customFormat="true" ht="12.75" hidden="false" customHeight="true" outlineLevel="0" collapsed="false">
      <c r="A167" s="473" t="s">
        <v>926</v>
      </c>
      <c r="B167" s="438" t="n">
        <v>1011552</v>
      </c>
      <c r="C167" s="438" t="n">
        <v>11323</v>
      </c>
      <c r="D167" s="438" t="n">
        <v>11477</v>
      </c>
      <c r="E167" s="438" t="n">
        <v>1412</v>
      </c>
      <c r="F167" s="438" t="n">
        <v>939263</v>
      </c>
      <c r="G167" s="438" t="n">
        <v>39039</v>
      </c>
    </row>
    <row r="168" s="128" customFormat="true" ht="12.75" hidden="false" customHeight="true" outlineLevel="0" collapsed="false">
      <c r="A168" s="473" t="s">
        <v>1055</v>
      </c>
      <c r="B168" s="438" t="n">
        <v>184561</v>
      </c>
      <c r="C168" s="438" t="n">
        <v>0</v>
      </c>
      <c r="D168" s="438" t="n">
        <v>3719</v>
      </c>
      <c r="E168" s="438" t="s">
        <v>802</v>
      </c>
      <c r="F168" s="438" t="n">
        <v>175257</v>
      </c>
      <c r="G168" s="438" t="n">
        <v>3804</v>
      </c>
    </row>
    <row r="169" s="128" customFormat="true" ht="12.75" hidden="false" customHeight="true" outlineLevel="0" collapsed="false">
      <c r="A169" s="473" t="s">
        <v>1776</v>
      </c>
      <c r="B169" s="438" t="n">
        <v>1085</v>
      </c>
      <c r="C169" s="438" t="n">
        <v>0</v>
      </c>
      <c r="D169" s="438" t="n">
        <v>88</v>
      </c>
      <c r="E169" s="438" t="s">
        <v>802</v>
      </c>
      <c r="F169" s="438" t="n">
        <v>898</v>
      </c>
      <c r="G169" s="438" t="n">
        <v>79</v>
      </c>
    </row>
    <row r="170" s="128" customFormat="true" ht="12.75" hidden="false" customHeight="true" outlineLevel="0" collapsed="false">
      <c r="A170" s="473" t="s">
        <v>1063</v>
      </c>
      <c r="B170" s="438" t="n">
        <v>166423</v>
      </c>
      <c r="C170" s="438" t="n">
        <v>95</v>
      </c>
      <c r="D170" s="438" t="n">
        <v>4705</v>
      </c>
      <c r="E170" s="438" t="s">
        <v>802</v>
      </c>
      <c r="F170" s="438" t="n">
        <v>157374</v>
      </c>
      <c r="G170" s="438" t="n">
        <v>2508</v>
      </c>
    </row>
    <row r="171" s="128" customFormat="true" ht="12.75" hidden="false" customHeight="true" outlineLevel="0" collapsed="false">
      <c r="A171" s="473" t="s">
        <v>930</v>
      </c>
      <c r="B171" s="438" t="n">
        <v>3301</v>
      </c>
      <c r="C171" s="438" t="n">
        <v>5</v>
      </c>
      <c r="D171" s="438" t="n">
        <v>196</v>
      </c>
      <c r="E171" s="438" t="s">
        <v>802</v>
      </c>
      <c r="F171" s="438" t="n">
        <v>2891</v>
      </c>
      <c r="G171" s="438" t="n">
        <v>138</v>
      </c>
    </row>
    <row r="172" s="128" customFormat="true" ht="12.75" hidden="false" customHeight="true" outlineLevel="0" collapsed="false">
      <c r="A172" s="473" t="s">
        <v>931</v>
      </c>
      <c r="B172" s="438" t="n">
        <v>900240</v>
      </c>
      <c r="C172" s="438" t="n">
        <v>333</v>
      </c>
      <c r="D172" s="438" t="n">
        <v>5977</v>
      </c>
      <c r="E172" s="438" t="n">
        <v>445</v>
      </c>
      <c r="F172" s="438" t="n">
        <v>878509</v>
      </c>
      <c r="G172" s="438" t="n">
        <v>12136</v>
      </c>
    </row>
    <row r="173" s="128" customFormat="true" ht="12.75" hidden="false" customHeight="true" outlineLevel="0" collapsed="false">
      <c r="A173" s="473" t="s">
        <v>1158</v>
      </c>
      <c r="B173" s="438" t="n">
        <v>2860</v>
      </c>
      <c r="C173" s="438" t="n">
        <v>671</v>
      </c>
      <c r="D173" s="438" t="n">
        <v>134</v>
      </c>
      <c r="E173" s="438" t="s">
        <v>802</v>
      </c>
      <c r="F173" s="438" t="n">
        <v>1934</v>
      </c>
      <c r="G173" s="438" t="n">
        <v>756</v>
      </c>
    </row>
    <row r="174" s="128" customFormat="true" ht="12.75" hidden="false" customHeight="true" outlineLevel="0" collapsed="false">
      <c r="A174" s="473" t="s">
        <v>933</v>
      </c>
      <c r="B174" s="438" t="n">
        <v>6209</v>
      </c>
      <c r="C174" s="438" t="n">
        <v>0</v>
      </c>
      <c r="D174" s="438" t="n">
        <v>669</v>
      </c>
      <c r="E174" s="438" t="s">
        <v>802</v>
      </c>
      <c r="F174" s="438" t="n">
        <v>4105</v>
      </c>
      <c r="G174" s="438" t="n">
        <v>617</v>
      </c>
    </row>
    <row r="175" s="128" customFormat="true" ht="12.75" hidden="false" customHeight="true" outlineLevel="0" collapsed="false">
      <c r="A175" s="473" t="s">
        <v>1720</v>
      </c>
      <c r="B175" s="438" t="n">
        <v>4754</v>
      </c>
      <c r="C175" s="438" t="s">
        <v>802</v>
      </c>
      <c r="D175" s="438" t="n">
        <v>18</v>
      </c>
      <c r="E175" s="438" t="s">
        <v>802</v>
      </c>
      <c r="F175" s="438" t="n">
        <v>4676</v>
      </c>
      <c r="G175" s="438" t="n">
        <v>57</v>
      </c>
    </row>
    <row r="176" s="128" customFormat="true" ht="12.75" hidden="false" customHeight="true" outlineLevel="0" collapsed="false">
      <c r="A176" s="473" t="s">
        <v>1721</v>
      </c>
      <c r="B176" s="438" t="n">
        <v>5791</v>
      </c>
      <c r="C176" s="438" t="s">
        <v>802</v>
      </c>
      <c r="D176" s="438" t="n">
        <v>158</v>
      </c>
      <c r="E176" s="438" t="s">
        <v>802</v>
      </c>
      <c r="F176" s="438" t="n">
        <v>5485</v>
      </c>
      <c r="G176" s="438" t="n">
        <v>141</v>
      </c>
    </row>
    <row r="177" s="128" customFormat="true" ht="12.75" hidden="false" customHeight="true" outlineLevel="0" collapsed="false">
      <c r="A177" s="473" t="s">
        <v>1067</v>
      </c>
      <c r="B177" s="438" t="n">
        <v>150963</v>
      </c>
      <c r="C177" s="438" t="n">
        <v>4</v>
      </c>
      <c r="D177" s="438" t="n">
        <v>1418</v>
      </c>
      <c r="E177" s="438" t="s">
        <v>802</v>
      </c>
      <c r="F177" s="438" t="n">
        <v>137984</v>
      </c>
      <c r="G177" s="438" t="n">
        <v>5418</v>
      </c>
    </row>
    <row r="178" s="128" customFormat="true" ht="12.75" hidden="false" customHeight="true" outlineLevel="0" collapsed="false">
      <c r="A178" s="473" t="s">
        <v>1722</v>
      </c>
      <c r="B178" s="438" t="n">
        <v>329474</v>
      </c>
      <c r="C178" s="438" t="n">
        <v>318</v>
      </c>
      <c r="D178" s="438" t="n">
        <v>2026</v>
      </c>
      <c r="E178" s="438" t="n">
        <v>786</v>
      </c>
      <c r="F178" s="438" t="n">
        <v>317334</v>
      </c>
      <c r="G178" s="438" t="n">
        <v>3989</v>
      </c>
    </row>
    <row r="179" s="128" customFormat="true" ht="12.75" hidden="false" customHeight="true" outlineLevel="0" collapsed="false">
      <c r="A179" s="473" t="s">
        <v>938</v>
      </c>
      <c r="B179" s="438" t="n">
        <v>190206</v>
      </c>
      <c r="C179" s="438" t="n">
        <v>92</v>
      </c>
      <c r="D179" s="438" t="n">
        <v>1182</v>
      </c>
      <c r="E179" s="438" t="n">
        <v>421</v>
      </c>
      <c r="F179" s="438" t="n">
        <v>182430</v>
      </c>
      <c r="G179" s="438" t="n">
        <v>4329</v>
      </c>
    </row>
    <row r="180" s="128" customFormat="true" ht="12.75" hidden="false" customHeight="true" outlineLevel="0" collapsed="false">
      <c r="A180" s="473" t="s">
        <v>1021</v>
      </c>
      <c r="B180" s="438" t="n">
        <v>1229362</v>
      </c>
      <c r="C180" s="438" t="n">
        <v>83</v>
      </c>
      <c r="D180" s="438" t="n">
        <v>8866</v>
      </c>
      <c r="E180" s="438" t="n">
        <v>286</v>
      </c>
      <c r="F180" s="438" t="n">
        <v>1187011</v>
      </c>
      <c r="G180" s="438" t="n">
        <v>22407</v>
      </c>
    </row>
    <row r="181" s="128" customFormat="true" ht="12.75" hidden="false" customHeight="true" outlineLevel="0" collapsed="false">
      <c r="A181" s="473" t="s">
        <v>940</v>
      </c>
      <c r="B181" s="438" t="n">
        <v>478299</v>
      </c>
      <c r="C181" s="438" t="n">
        <v>4718</v>
      </c>
      <c r="D181" s="438" t="n">
        <v>3630</v>
      </c>
      <c r="E181" s="438" t="n">
        <v>198</v>
      </c>
      <c r="F181" s="438" t="n">
        <v>445922</v>
      </c>
      <c r="G181" s="438" t="n">
        <v>21672</v>
      </c>
    </row>
    <row r="182" s="128" customFormat="true" ht="12.75" hidden="false" customHeight="true" outlineLevel="0" collapsed="false">
      <c r="A182" s="473" t="s">
        <v>1723</v>
      </c>
      <c r="B182" s="438" t="n">
        <v>58804</v>
      </c>
      <c r="C182" s="438" t="n">
        <v>5</v>
      </c>
      <c r="D182" s="438" t="n">
        <v>122</v>
      </c>
      <c r="E182" s="438" t="n">
        <v>42</v>
      </c>
      <c r="F182" s="438" t="n">
        <v>56802</v>
      </c>
      <c r="G182" s="438" t="n">
        <v>1622</v>
      </c>
    </row>
    <row r="183" s="128" customFormat="true" ht="12.75" hidden="false" customHeight="true" outlineLevel="0" collapsed="false">
      <c r="A183" s="473" t="s">
        <v>1724</v>
      </c>
      <c r="B183" s="438" t="n">
        <v>306923</v>
      </c>
      <c r="C183" s="438" t="n">
        <v>218</v>
      </c>
      <c r="D183" s="438" t="n">
        <v>9789</v>
      </c>
      <c r="E183" s="438" t="n">
        <v>381</v>
      </c>
      <c r="F183" s="438" t="n">
        <v>284601</v>
      </c>
      <c r="G183" s="438" t="n">
        <v>5608</v>
      </c>
    </row>
    <row r="184" s="128" customFormat="true" ht="12.75" hidden="false" customHeight="true" outlineLevel="0" collapsed="false">
      <c r="A184" s="473" t="s">
        <v>1147</v>
      </c>
      <c r="B184" s="438" t="n">
        <v>4017</v>
      </c>
      <c r="C184" s="438" t="n">
        <v>691</v>
      </c>
      <c r="D184" s="438" t="n">
        <v>655</v>
      </c>
      <c r="E184" s="438" t="s">
        <v>802</v>
      </c>
      <c r="F184" s="438" t="n">
        <v>2161</v>
      </c>
      <c r="G184" s="438" t="n">
        <v>407</v>
      </c>
    </row>
    <row r="185" s="128" customFormat="true" ht="12.75" hidden="false" customHeight="true" outlineLevel="0" collapsed="false">
      <c r="A185" s="473" t="s">
        <v>944</v>
      </c>
      <c r="B185" s="438" t="n">
        <v>643535</v>
      </c>
      <c r="C185" s="438" t="n">
        <v>11</v>
      </c>
      <c r="D185" s="438" t="n">
        <v>11086</v>
      </c>
      <c r="E185" s="438" t="n">
        <v>1384</v>
      </c>
      <c r="F185" s="438" t="n">
        <v>612891</v>
      </c>
      <c r="G185" s="438" t="n">
        <v>15170</v>
      </c>
    </row>
    <row r="186" s="128" customFormat="true" ht="12.75" hidden="false" customHeight="true" outlineLevel="0" collapsed="false">
      <c r="A186" s="473" t="s">
        <v>1725</v>
      </c>
      <c r="B186" s="438" t="n">
        <v>553943</v>
      </c>
      <c r="C186" s="438" t="n">
        <v>516</v>
      </c>
      <c r="D186" s="438" t="n">
        <v>4892</v>
      </c>
      <c r="E186" s="438" t="n">
        <v>54</v>
      </c>
      <c r="F186" s="438" t="n">
        <v>527169</v>
      </c>
      <c r="G186" s="438" t="n">
        <v>13042</v>
      </c>
    </row>
    <row r="187" s="128" customFormat="true" ht="12.75" hidden="false" customHeight="true" outlineLevel="0" collapsed="false">
      <c r="A187" s="473" t="s">
        <v>1726</v>
      </c>
      <c r="B187" s="438" t="n">
        <v>307</v>
      </c>
      <c r="C187" s="438" t="s">
        <v>802</v>
      </c>
      <c r="D187" s="438" t="n">
        <v>17</v>
      </c>
      <c r="E187" s="438" t="s">
        <v>802</v>
      </c>
      <c r="F187" s="438" t="n">
        <v>246</v>
      </c>
      <c r="G187" s="438" t="n">
        <v>42</v>
      </c>
    </row>
    <row r="188" s="128" customFormat="true" ht="12.75" hidden="false" customHeight="true" outlineLevel="0" collapsed="false">
      <c r="A188" s="473" t="s">
        <v>1080</v>
      </c>
      <c r="B188" s="438" t="n">
        <v>45118</v>
      </c>
      <c r="C188" s="438" t="n">
        <v>3298</v>
      </c>
      <c r="D188" s="438" t="n">
        <v>6145</v>
      </c>
      <c r="E188" s="438" t="n">
        <v>8</v>
      </c>
      <c r="F188" s="438" t="n">
        <v>31269</v>
      </c>
      <c r="G188" s="438" t="n">
        <v>2308</v>
      </c>
    </row>
    <row r="189" s="128" customFormat="true" ht="12.75" hidden="false" customHeight="true" outlineLevel="0" collapsed="false">
      <c r="A189" s="473" t="s">
        <v>1071</v>
      </c>
      <c r="B189" s="438" t="n">
        <v>44396</v>
      </c>
      <c r="C189" s="438" t="n">
        <v>8643</v>
      </c>
      <c r="D189" s="438" t="n">
        <v>5977</v>
      </c>
      <c r="E189" s="438" t="n">
        <v>0</v>
      </c>
      <c r="F189" s="438" t="n">
        <v>16320</v>
      </c>
      <c r="G189" s="438" t="n">
        <v>12775</v>
      </c>
    </row>
    <row r="190" s="128" customFormat="true" ht="12.75" hidden="false" customHeight="true" outlineLevel="0" collapsed="false">
      <c r="A190" s="473" t="s">
        <v>1727</v>
      </c>
      <c r="B190" s="438" t="n">
        <v>1450622</v>
      </c>
      <c r="C190" s="438" t="n">
        <v>3645</v>
      </c>
      <c r="D190" s="438" t="n">
        <v>26097</v>
      </c>
      <c r="E190" s="438" t="n">
        <v>5017</v>
      </c>
      <c r="F190" s="438" t="n">
        <v>1331306</v>
      </c>
      <c r="G190" s="438" t="n">
        <v>39487</v>
      </c>
    </row>
    <row r="191" s="128" customFormat="true" ht="12.75" hidden="false" customHeight="true" outlineLevel="0" collapsed="false">
      <c r="A191" s="473" t="s">
        <v>950</v>
      </c>
      <c r="B191" s="438" t="n">
        <v>383710</v>
      </c>
      <c r="C191" s="438" t="n">
        <v>453</v>
      </c>
      <c r="D191" s="438" t="n">
        <v>3488</v>
      </c>
      <c r="E191" s="438" t="n">
        <v>84</v>
      </c>
      <c r="F191" s="438" t="n">
        <v>368056</v>
      </c>
      <c r="G191" s="438" t="n">
        <v>4640</v>
      </c>
    </row>
    <row r="192" s="128" customFormat="true" ht="12.75" hidden="false" customHeight="true" outlineLevel="0" collapsed="false">
      <c r="A192" s="432"/>
      <c r="B192" s="221"/>
      <c r="C192" s="221"/>
      <c r="D192" s="221"/>
      <c r="E192" s="221"/>
      <c r="F192" s="221"/>
      <c r="G192" s="474"/>
    </row>
    <row r="193" s="128" customFormat="true" ht="12.75" hidden="false" customHeight="true" outlineLevel="0" collapsed="false">
      <c r="A193" s="430" t="s">
        <v>738</v>
      </c>
      <c r="B193" s="218" t="n">
        <v>834910</v>
      </c>
      <c r="C193" s="218" t="n">
        <v>56</v>
      </c>
      <c r="D193" s="218" t="n">
        <v>18360</v>
      </c>
      <c r="E193" s="218" t="n">
        <v>124</v>
      </c>
      <c r="F193" s="218" t="n">
        <v>785031</v>
      </c>
      <c r="G193" s="218" t="n">
        <v>24854</v>
      </c>
    </row>
    <row r="194" s="128" customFormat="true" ht="12.75" hidden="false" customHeight="true" outlineLevel="0" collapsed="false">
      <c r="A194" s="154" t="s">
        <v>1777</v>
      </c>
      <c r="B194" s="438" t="n">
        <v>57</v>
      </c>
      <c r="C194" s="438" t="s">
        <v>802</v>
      </c>
      <c r="D194" s="438" t="n">
        <v>4</v>
      </c>
      <c r="E194" s="438" t="s">
        <v>802</v>
      </c>
      <c r="F194" s="438" t="n">
        <v>20</v>
      </c>
      <c r="G194" s="438" t="n">
        <v>20</v>
      </c>
    </row>
    <row r="195" s="128" customFormat="true" ht="12.75" hidden="false" customHeight="true" outlineLevel="0" collapsed="false">
      <c r="A195" s="154" t="s">
        <v>1729</v>
      </c>
      <c r="B195" s="438" t="n">
        <v>169</v>
      </c>
      <c r="C195" s="438" t="s">
        <v>802</v>
      </c>
      <c r="D195" s="438" t="n">
        <v>46</v>
      </c>
      <c r="E195" s="438" t="s">
        <v>802</v>
      </c>
      <c r="F195" s="438" t="n">
        <v>116</v>
      </c>
      <c r="G195" s="438" t="n">
        <v>6</v>
      </c>
    </row>
    <row r="196" s="128" customFormat="true" ht="12.75" hidden="false" customHeight="true" outlineLevel="0" collapsed="false">
      <c r="A196" s="154" t="s">
        <v>1209</v>
      </c>
      <c r="B196" s="438" t="n">
        <v>5332</v>
      </c>
      <c r="C196" s="438" t="s">
        <v>802</v>
      </c>
      <c r="D196" s="438" t="n">
        <v>0</v>
      </c>
      <c r="E196" s="438" t="s">
        <v>802</v>
      </c>
      <c r="F196" s="438" t="n">
        <v>5307</v>
      </c>
      <c r="G196" s="438" t="n">
        <v>2</v>
      </c>
    </row>
    <row r="197" s="128" customFormat="true" ht="12.75" hidden="false" customHeight="true" outlineLevel="0" collapsed="false">
      <c r="A197" s="154" t="s">
        <v>956</v>
      </c>
      <c r="B197" s="438" t="n">
        <v>704230</v>
      </c>
      <c r="C197" s="438" t="n">
        <v>21</v>
      </c>
      <c r="D197" s="438" t="n">
        <v>14800</v>
      </c>
      <c r="E197" s="438" t="n">
        <v>105</v>
      </c>
      <c r="F197" s="438" t="n">
        <v>662315</v>
      </c>
      <c r="G197" s="438" t="n">
        <v>21438</v>
      </c>
    </row>
    <row r="198" s="128" customFormat="true" ht="12.75" hidden="false" customHeight="true" outlineLevel="0" collapsed="false">
      <c r="A198" s="154" t="s">
        <v>1730</v>
      </c>
      <c r="B198" s="438" t="n">
        <v>78</v>
      </c>
      <c r="C198" s="438" t="s">
        <v>802</v>
      </c>
      <c r="D198" s="438" t="n">
        <v>69</v>
      </c>
      <c r="E198" s="438" t="s">
        <v>802</v>
      </c>
      <c r="F198" s="438" t="n">
        <v>3</v>
      </c>
      <c r="G198" s="438" t="n">
        <v>0</v>
      </c>
    </row>
    <row r="199" s="128" customFormat="true" ht="12.75" hidden="false" customHeight="true" outlineLevel="0" collapsed="false">
      <c r="A199" s="154" t="s">
        <v>1731</v>
      </c>
      <c r="B199" s="438" t="n">
        <v>1597</v>
      </c>
      <c r="C199" s="438" t="s">
        <v>802</v>
      </c>
      <c r="D199" s="438" t="n">
        <v>182</v>
      </c>
      <c r="E199" s="438" t="s">
        <v>802</v>
      </c>
      <c r="F199" s="438" t="n">
        <v>1337</v>
      </c>
      <c r="G199" s="438" t="n">
        <v>39</v>
      </c>
    </row>
    <row r="200" s="128" customFormat="true" ht="12.75" hidden="false" customHeight="true" outlineLevel="0" collapsed="false">
      <c r="A200" s="154" t="s">
        <v>959</v>
      </c>
      <c r="B200" s="438" t="n">
        <v>426</v>
      </c>
      <c r="C200" s="438" t="s">
        <v>802</v>
      </c>
      <c r="D200" s="438" t="n">
        <v>84</v>
      </c>
      <c r="E200" s="438" t="s">
        <v>802</v>
      </c>
      <c r="F200" s="438" t="n">
        <v>306</v>
      </c>
      <c r="G200" s="438" t="n">
        <v>35</v>
      </c>
    </row>
    <row r="201" s="128" customFormat="true" ht="12.75" hidden="false" customHeight="true" outlineLevel="0" collapsed="false">
      <c r="A201" s="154" t="s">
        <v>1732</v>
      </c>
      <c r="B201" s="438" t="n">
        <v>1594</v>
      </c>
      <c r="C201" s="438" t="s">
        <v>802</v>
      </c>
      <c r="D201" s="438" t="n">
        <v>80</v>
      </c>
      <c r="E201" s="438" t="s">
        <v>802</v>
      </c>
      <c r="F201" s="438" t="n">
        <v>1494</v>
      </c>
      <c r="G201" s="438" t="n">
        <v>19</v>
      </c>
    </row>
    <row r="202" s="128" customFormat="true" ht="12.75" hidden="false" customHeight="true" outlineLevel="0" collapsed="false">
      <c r="A202" s="154" t="s">
        <v>1733</v>
      </c>
      <c r="B202" s="438" t="n">
        <v>4638</v>
      </c>
      <c r="C202" s="438" t="n">
        <v>7</v>
      </c>
      <c r="D202" s="438" t="n">
        <v>331</v>
      </c>
      <c r="E202" s="438" t="s">
        <v>802</v>
      </c>
      <c r="F202" s="438" t="n">
        <v>4179</v>
      </c>
      <c r="G202" s="438" t="n">
        <v>97</v>
      </c>
    </row>
    <row r="203" s="128" customFormat="true" ht="12.75" hidden="false" customHeight="true" outlineLevel="0" collapsed="false">
      <c r="A203" s="154" t="s">
        <v>1734</v>
      </c>
      <c r="B203" s="438" t="n">
        <v>472</v>
      </c>
      <c r="C203" s="438" t="n">
        <v>3</v>
      </c>
      <c r="D203" s="438" t="n">
        <v>107</v>
      </c>
      <c r="E203" s="438" t="s">
        <v>802</v>
      </c>
      <c r="F203" s="438" t="n">
        <v>339</v>
      </c>
      <c r="G203" s="438" t="n">
        <v>23</v>
      </c>
    </row>
    <row r="204" s="128" customFormat="true" ht="12.75" hidden="false" customHeight="true" outlineLevel="0" collapsed="false">
      <c r="A204" s="154" t="s">
        <v>963</v>
      </c>
      <c r="B204" s="438" t="n">
        <v>20</v>
      </c>
      <c r="C204" s="438" t="s">
        <v>802</v>
      </c>
      <c r="D204" s="438" t="n">
        <v>0</v>
      </c>
      <c r="E204" s="438" t="s">
        <v>802</v>
      </c>
      <c r="F204" s="438" t="n">
        <v>20</v>
      </c>
      <c r="G204" s="438" t="n">
        <v>0</v>
      </c>
    </row>
    <row r="205" s="128" customFormat="true" ht="12.75" hidden="false" customHeight="true" outlineLevel="0" collapsed="false">
      <c r="A205" s="154" t="s">
        <v>964</v>
      </c>
      <c r="B205" s="438" t="n">
        <v>64</v>
      </c>
      <c r="C205" s="438" t="s">
        <v>802</v>
      </c>
      <c r="D205" s="438" t="n">
        <v>24</v>
      </c>
      <c r="E205" s="438" t="s">
        <v>802</v>
      </c>
      <c r="F205" s="438" t="n">
        <v>39</v>
      </c>
      <c r="G205" s="438" t="n">
        <v>1</v>
      </c>
    </row>
    <row r="206" s="128" customFormat="true" ht="12.75" hidden="false" customHeight="true" outlineLevel="0" collapsed="false">
      <c r="A206" s="154" t="s">
        <v>1736</v>
      </c>
      <c r="B206" s="438" t="n">
        <v>197</v>
      </c>
      <c r="C206" s="438" t="s">
        <v>802</v>
      </c>
      <c r="D206" s="438" t="n">
        <v>11</v>
      </c>
      <c r="E206" s="438" t="s">
        <v>802</v>
      </c>
      <c r="F206" s="438" t="n">
        <v>183</v>
      </c>
      <c r="G206" s="438" t="n">
        <v>2</v>
      </c>
    </row>
    <row r="207" s="128" customFormat="true" ht="12.75" hidden="false" customHeight="true" outlineLevel="0" collapsed="false">
      <c r="A207" s="154" t="s">
        <v>966</v>
      </c>
      <c r="B207" s="438" t="n">
        <v>60</v>
      </c>
      <c r="C207" s="438" t="s">
        <v>802</v>
      </c>
      <c r="D207" s="438" t="n">
        <v>13</v>
      </c>
      <c r="E207" s="438" t="s">
        <v>802</v>
      </c>
      <c r="F207" s="438" t="n">
        <v>20</v>
      </c>
      <c r="G207" s="438" t="n">
        <v>21</v>
      </c>
    </row>
    <row r="208" s="128" customFormat="true" ht="12.75" hidden="false" customHeight="true" outlineLevel="0" collapsed="false">
      <c r="A208" s="154" t="s">
        <v>1201</v>
      </c>
      <c r="B208" s="438" t="n">
        <v>30</v>
      </c>
      <c r="C208" s="438" t="s">
        <v>802</v>
      </c>
      <c r="D208" s="438" t="n">
        <v>3</v>
      </c>
      <c r="E208" s="438" t="s">
        <v>802</v>
      </c>
      <c r="F208" s="438" t="n">
        <v>27</v>
      </c>
      <c r="G208" s="438" t="n">
        <v>0</v>
      </c>
    </row>
    <row r="209" s="128" customFormat="true" ht="12.75" hidden="false" customHeight="true" outlineLevel="0" collapsed="false">
      <c r="A209" s="154" t="s">
        <v>968</v>
      </c>
      <c r="B209" s="438" t="n">
        <v>120</v>
      </c>
      <c r="C209" s="438" t="s">
        <v>802</v>
      </c>
      <c r="D209" s="438" t="n">
        <v>30</v>
      </c>
      <c r="E209" s="438" t="s">
        <v>802</v>
      </c>
      <c r="F209" s="438" t="n">
        <v>81</v>
      </c>
      <c r="G209" s="438" t="n">
        <v>2</v>
      </c>
    </row>
    <row r="210" s="128" customFormat="true" ht="12.75" hidden="false" customHeight="true" outlineLevel="0" collapsed="false">
      <c r="A210" s="154" t="s">
        <v>969</v>
      </c>
      <c r="B210" s="438" t="n">
        <v>6124</v>
      </c>
      <c r="C210" s="438" t="n">
        <v>5</v>
      </c>
      <c r="D210" s="438" t="n">
        <v>434</v>
      </c>
      <c r="E210" s="438" t="s">
        <v>802</v>
      </c>
      <c r="F210" s="438" t="n">
        <v>5442</v>
      </c>
      <c r="G210" s="438" t="n">
        <v>141</v>
      </c>
    </row>
    <row r="211" s="128" customFormat="true" ht="12.75" hidden="false" customHeight="true" outlineLevel="0" collapsed="false">
      <c r="A211" s="154" t="s">
        <v>970</v>
      </c>
      <c r="B211" s="438" t="n">
        <v>102643</v>
      </c>
      <c r="C211" s="438" t="n">
        <v>19</v>
      </c>
      <c r="D211" s="438" t="n">
        <v>1535</v>
      </c>
      <c r="E211" s="438" t="n">
        <v>19</v>
      </c>
      <c r="F211" s="438" t="n">
        <v>97788</v>
      </c>
      <c r="G211" s="438" t="n">
        <v>2816</v>
      </c>
    </row>
    <row r="212" s="128" customFormat="true" ht="12.75" hidden="false" customHeight="true" outlineLevel="0" collapsed="false">
      <c r="A212" s="154" t="s">
        <v>1738</v>
      </c>
      <c r="B212" s="438" t="n">
        <v>476</v>
      </c>
      <c r="C212" s="438" t="s">
        <v>802</v>
      </c>
      <c r="D212" s="438" t="n">
        <v>185</v>
      </c>
      <c r="E212" s="438" t="s">
        <v>802</v>
      </c>
      <c r="F212" s="438" t="n">
        <v>256</v>
      </c>
      <c r="G212" s="438" t="n">
        <v>18</v>
      </c>
    </row>
    <row r="213" s="128" customFormat="true" ht="12.75" hidden="false" customHeight="true" outlineLevel="0" collapsed="false">
      <c r="A213" s="154" t="s">
        <v>972</v>
      </c>
      <c r="B213" s="438" t="n">
        <v>24</v>
      </c>
      <c r="C213" s="438" t="s">
        <v>802</v>
      </c>
      <c r="D213" s="438" t="n">
        <v>12</v>
      </c>
      <c r="E213" s="438" t="s">
        <v>802</v>
      </c>
      <c r="F213" s="438" t="n">
        <v>7</v>
      </c>
      <c r="G213" s="438" t="n">
        <v>1</v>
      </c>
    </row>
    <row r="214" s="128" customFormat="true" ht="12.75" hidden="false" customHeight="true" outlineLevel="0" collapsed="false">
      <c r="A214" s="154" t="s">
        <v>973</v>
      </c>
      <c r="B214" s="438" t="n">
        <v>82</v>
      </c>
      <c r="C214" s="438" t="s">
        <v>802</v>
      </c>
      <c r="D214" s="438" t="n">
        <v>2</v>
      </c>
      <c r="E214" s="438" t="s">
        <v>802</v>
      </c>
      <c r="F214" s="438" t="n">
        <v>53</v>
      </c>
      <c r="G214" s="438" t="n">
        <v>2</v>
      </c>
    </row>
    <row r="215" s="128" customFormat="true" ht="12.75" hidden="false" customHeight="true" outlineLevel="0" collapsed="false">
      <c r="A215" s="154" t="s">
        <v>974</v>
      </c>
      <c r="B215" s="438" t="n">
        <v>237</v>
      </c>
      <c r="C215" s="438" t="s">
        <v>802</v>
      </c>
      <c r="D215" s="438" t="n">
        <v>42</v>
      </c>
      <c r="E215" s="438" t="s">
        <v>802</v>
      </c>
      <c r="F215" s="438" t="n">
        <v>189</v>
      </c>
      <c r="G215" s="438" t="n">
        <v>6</v>
      </c>
    </row>
    <row r="216" s="128" customFormat="true" ht="12.75" hidden="false" customHeight="true" outlineLevel="0" collapsed="false">
      <c r="A216" s="178" t="s">
        <v>975</v>
      </c>
      <c r="B216" s="438" t="n">
        <v>1741</v>
      </c>
      <c r="C216" s="438" t="s">
        <v>802</v>
      </c>
      <c r="D216" s="438" t="n">
        <v>48</v>
      </c>
      <c r="E216" s="438" t="s">
        <v>802</v>
      </c>
      <c r="F216" s="438" t="n">
        <v>1596</v>
      </c>
      <c r="G216" s="438" t="n">
        <v>22</v>
      </c>
    </row>
    <row r="217" s="128" customFormat="true" ht="12.75" hidden="false" customHeight="true" outlineLevel="0" collapsed="false">
      <c r="A217" s="154" t="s">
        <v>976</v>
      </c>
      <c r="B217" s="438" t="n">
        <v>127</v>
      </c>
      <c r="C217" s="438" t="s">
        <v>802</v>
      </c>
      <c r="D217" s="438" t="n">
        <v>4</v>
      </c>
      <c r="E217" s="438" t="s">
        <v>802</v>
      </c>
      <c r="F217" s="438" t="n">
        <v>114</v>
      </c>
      <c r="G217" s="438" t="n">
        <v>2</v>
      </c>
    </row>
    <row r="218" s="128" customFormat="true" ht="12.75" hidden="false" customHeight="true" outlineLevel="0" collapsed="false">
      <c r="A218" s="154" t="s">
        <v>977</v>
      </c>
      <c r="B218" s="438" t="n">
        <v>159</v>
      </c>
      <c r="C218" s="438" t="s">
        <v>802</v>
      </c>
      <c r="D218" s="438" t="n">
        <v>35</v>
      </c>
      <c r="E218" s="438" t="s">
        <v>802</v>
      </c>
      <c r="F218" s="438" t="n">
        <v>89</v>
      </c>
      <c r="G218" s="438" t="n">
        <v>5</v>
      </c>
    </row>
    <row r="219" s="128" customFormat="true" ht="12.75" hidden="false" customHeight="true" outlineLevel="0" collapsed="false">
      <c r="A219" s="154" t="s">
        <v>978</v>
      </c>
      <c r="B219" s="438" t="n">
        <v>22</v>
      </c>
      <c r="C219" s="438" t="s">
        <v>802</v>
      </c>
      <c r="D219" s="438" t="s">
        <v>802</v>
      </c>
      <c r="E219" s="438" t="s">
        <v>802</v>
      </c>
      <c r="F219" s="438" t="n">
        <v>21</v>
      </c>
      <c r="G219" s="438" t="n">
        <v>1</v>
      </c>
    </row>
    <row r="220" s="128" customFormat="true" ht="12.75" hidden="false" customHeight="true" outlineLevel="0" collapsed="false">
      <c r="A220" s="154" t="s">
        <v>1739</v>
      </c>
      <c r="B220" s="438" t="n">
        <v>219</v>
      </c>
      <c r="C220" s="438" t="s">
        <v>802</v>
      </c>
      <c r="D220" s="438" t="n">
        <v>31</v>
      </c>
      <c r="E220" s="438" t="s">
        <v>802</v>
      </c>
      <c r="F220" s="438" t="n">
        <v>167</v>
      </c>
      <c r="G220" s="438" t="n">
        <v>2</v>
      </c>
    </row>
    <row r="221" s="128" customFormat="true" ht="12.75" hidden="false" customHeight="true" outlineLevel="0" collapsed="false">
      <c r="A221" s="154" t="s">
        <v>1740</v>
      </c>
      <c r="B221" s="438" t="n">
        <v>2155</v>
      </c>
      <c r="C221" s="438" t="n">
        <v>1</v>
      </c>
      <c r="D221" s="438" t="n">
        <v>146</v>
      </c>
      <c r="E221" s="438" t="s">
        <v>802</v>
      </c>
      <c r="F221" s="438" t="n">
        <v>1857</v>
      </c>
      <c r="G221" s="438" t="n">
        <v>121</v>
      </c>
    </row>
    <row r="222" s="379" customFormat="true" ht="12.75" hidden="false" customHeight="true" outlineLevel="0" collapsed="false">
      <c r="A222" s="154" t="s">
        <v>981</v>
      </c>
      <c r="B222" s="438" t="n">
        <v>496</v>
      </c>
      <c r="C222" s="438" t="s">
        <v>802</v>
      </c>
      <c r="D222" s="438" t="n">
        <v>33</v>
      </c>
      <c r="E222" s="438" t="s">
        <v>802</v>
      </c>
      <c r="F222" s="438" t="n">
        <v>423</v>
      </c>
      <c r="G222" s="438" t="n">
        <v>3</v>
      </c>
    </row>
    <row r="223" s="128" customFormat="true" ht="12.75" hidden="false" customHeight="true" outlineLevel="0" collapsed="false">
      <c r="A223" s="154" t="s">
        <v>982</v>
      </c>
      <c r="B223" s="438" t="n">
        <v>73</v>
      </c>
      <c r="C223" s="438" t="s">
        <v>802</v>
      </c>
      <c r="D223" s="438" t="n">
        <v>11</v>
      </c>
      <c r="E223" s="438" t="s">
        <v>802</v>
      </c>
      <c r="F223" s="438" t="n">
        <v>59</v>
      </c>
      <c r="G223" s="438" t="n">
        <v>2</v>
      </c>
    </row>
    <row r="224" s="379" customFormat="true" ht="12.75" hidden="false" customHeight="true" outlineLevel="0" collapsed="false">
      <c r="A224" s="154" t="s">
        <v>983</v>
      </c>
      <c r="B224" s="438" t="n">
        <v>1162</v>
      </c>
      <c r="C224" s="438" t="s">
        <v>802</v>
      </c>
      <c r="D224" s="438" t="n">
        <v>38</v>
      </c>
      <c r="E224" s="438" t="s">
        <v>802</v>
      </c>
      <c r="F224" s="438" t="n">
        <v>1120</v>
      </c>
      <c r="G224" s="438" t="n">
        <v>3</v>
      </c>
    </row>
    <row r="225" s="128" customFormat="true" ht="12.75" hidden="false" customHeight="true" outlineLevel="0" collapsed="false">
      <c r="A225" s="154" t="s">
        <v>1741</v>
      </c>
      <c r="B225" s="438" t="n">
        <v>9</v>
      </c>
      <c r="C225" s="438" t="s">
        <v>802</v>
      </c>
      <c r="D225" s="438" t="n">
        <v>0</v>
      </c>
      <c r="E225" s="438" t="s">
        <v>802</v>
      </c>
      <c r="F225" s="438" t="n">
        <v>7</v>
      </c>
      <c r="G225" s="438" t="n">
        <v>2</v>
      </c>
    </row>
    <row r="226" s="128" customFormat="true" ht="12.75" hidden="false" customHeight="true" outlineLevel="0" collapsed="false">
      <c r="A226" s="154" t="s">
        <v>1742</v>
      </c>
      <c r="B226" s="438" t="n">
        <v>80</v>
      </c>
      <c r="C226" s="438" t="s">
        <v>802</v>
      </c>
      <c r="D226" s="438" t="n">
        <v>20</v>
      </c>
      <c r="E226" s="438" t="s">
        <v>802</v>
      </c>
      <c r="F226" s="438" t="n">
        <v>57</v>
      </c>
      <c r="G226" s="438" t="n">
        <v>2</v>
      </c>
    </row>
    <row r="227" s="128" customFormat="true" ht="12.75" hidden="false" customHeight="true" outlineLevel="0" collapsed="false">
      <c r="A227" s="154"/>
      <c r="B227" s="218"/>
      <c r="C227" s="218"/>
      <c r="D227" s="218"/>
      <c r="E227" s="218"/>
      <c r="F227" s="218"/>
      <c r="G227" s="218"/>
    </row>
    <row r="228" s="128" customFormat="true" ht="12.75" hidden="false" customHeight="true" outlineLevel="0" collapsed="false">
      <c r="A228" s="430" t="s">
        <v>986</v>
      </c>
      <c r="B228" s="218" t="n">
        <v>1184701</v>
      </c>
      <c r="C228" s="218" t="n">
        <v>25</v>
      </c>
      <c r="D228" s="218" t="n">
        <v>363</v>
      </c>
      <c r="E228" s="218" t="n">
        <v>0</v>
      </c>
      <c r="F228" s="218" t="n">
        <v>470543</v>
      </c>
      <c r="G228" s="218" t="n">
        <v>585</v>
      </c>
    </row>
    <row r="229" s="128" customFormat="true" ht="12.75" hidden="false" customHeight="true" outlineLevel="0" collapsed="false">
      <c r="A229" s="154" t="s">
        <v>1757</v>
      </c>
      <c r="B229" s="438" t="n">
        <v>185587</v>
      </c>
      <c r="C229" s="438" t="s">
        <v>802</v>
      </c>
      <c r="D229" s="438" t="n">
        <v>28</v>
      </c>
      <c r="E229" s="438" t="s">
        <v>802</v>
      </c>
      <c r="F229" s="438" t="n">
        <v>88</v>
      </c>
      <c r="G229" s="438" t="n">
        <v>8</v>
      </c>
    </row>
    <row r="230" s="128" customFormat="true" ht="12.75" hidden="false" customHeight="true" outlineLevel="0" collapsed="false">
      <c r="A230" s="154" t="s">
        <v>988</v>
      </c>
      <c r="B230" s="438" t="n">
        <v>999114</v>
      </c>
      <c r="C230" s="438" t="n">
        <v>25</v>
      </c>
      <c r="D230" s="438" t="n">
        <v>335</v>
      </c>
      <c r="E230" s="438" t="s">
        <v>802</v>
      </c>
      <c r="F230" s="438" t="n">
        <v>470455</v>
      </c>
      <c r="G230" s="438" t="n">
        <v>577</v>
      </c>
    </row>
    <row r="231" s="128" customFormat="true" ht="12.75" hidden="false" customHeight="true" outlineLevel="0" collapsed="false">
      <c r="A231" s="432"/>
    </row>
    <row r="232" s="128" customFormat="true" ht="12.75" hidden="false" customHeight="true" outlineLevel="0" collapsed="false">
      <c r="A232" s="436" t="s">
        <v>1743</v>
      </c>
      <c r="B232" s="218" t="n">
        <v>74700752</v>
      </c>
      <c r="C232" s="218" t="n">
        <v>4298218</v>
      </c>
      <c r="D232" s="218" t="n">
        <v>17470615</v>
      </c>
      <c r="E232" s="218" t="n">
        <v>1555413</v>
      </c>
      <c r="F232" s="218" t="n">
        <v>46160659</v>
      </c>
      <c r="G232" s="218" t="n">
        <v>1095926</v>
      </c>
    </row>
    <row r="233" s="128" customFormat="true" ht="12.75" hidden="false" customHeight="true" outlineLevel="0" collapsed="false">
      <c r="A233" s="25"/>
      <c r="B233" s="25"/>
      <c r="C233" s="25"/>
      <c r="D233" s="25"/>
      <c r="E233" s="25"/>
      <c r="F233" s="25"/>
      <c r="G233" s="25"/>
    </row>
    <row r="234" s="128" customFormat="true" ht="12.75" hidden="false" customHeight="true" outlineLevel="0" collapsed="false">
      <c r="A234" s="25"/>
      <c r="B234" s="25"/>
      <c r="C234" s="25"/>
      <c r="D234" s="25"/>
      <c r="E234" s="25"/>
      <c r="F234" s="25"/>
      <c r="G234" s="25"/>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84</v>
      </c>
      <c r="B2" s="233"/>
      <c r="C2" s="233"/>
      <c r="D2" s="233"/>
      <c r="E2" s="233"/>
      <c r="F2" s="233"/>
      <c r="G2" s="233"/>
    </row>
    <row r="3" s="247" customFormat="true" ht="19.5" hidden="false" customHeight="true" outlineLevel="0" collapsed="false">
      <c r="A3" s="233" t="s">
        <v>1785</v>
      </c>
      <c r="B3" s="233"/>
      <c r="C3" s="233"/>
      <c r="D3" s="233"/>
      <c r="E3" s="233"/>
      <c r="F3" s="233"/>
      <c r="G3" s="233"/>
    </row>
    <row r="4" s="247" customFormat="true" ht="19.5" hidden="false" customHeight="true" outlineLevel="0" collapsed="false">
      <c r="A4" s="233" t="s">
        <v>1786</v>
      </c>
      <c r="B4" s="233"/>
      <c r="C4" s="233"/>
      <c r="D4" s="233"/>
      <c r="E4" s="233"/>
      <c r="F4" s="233"/>
      <c r="G4" s="233"/>
    </row>
    <row r="5" customFormat="false" ht="15.75" hidden="false" customHeight="true" outlineLevel="0" collapsed="false">
      <c r="A5" s="437"/>
      <c r="B5" s="437"/>
      <c r="C5" s="437"/>
      <c r="D5" s="437"/>
      <c r="E5" s="437"/>
      <c r="F5" s="437"/>
      <c r="G5" s="437"/>
    </row>
    <row r="6" customFormat="false" ht="12.75" hidden="false" customHeight="false" outlineLevel="0" collapsed="false">
      <c r="A6" s="122" t="s">
        <v>1748</v>
      </c>
      <c r="B6" s="440" t="s">
        <v>1749</v>
      </c>
      <c r="C6" s="440"/>
      <c r="D6" s="440"/>
      <c r="E6" s="440"/>
      <c r="F6" s="440"/>
      <c r="G6" s="440"/>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c r="B9" s="25"/>
      <c r="C9" s="25"/>
      <c r="D9" s="25"/>
      <c r="E9" s="25"/>
      <c r="F9" s="25"/>
      <c r="G9" s="25"/>
    </row>
    <row r="10" customFormat="false" ht="12.75" hidden="false" customHeight="false" outlineLevel="0" collapsed="false">
      <c r="A10" s="475" t="s">
        <v>1787</v>
      </c>
      <c r="B10" s="218" t="n">
        <v>86463482</v>
      </c>
      <c r="C10" s="218" t="n">
        <v>4084270</v>
      </c>
      <c r="D10" s="218" t="n">
        <v>64994250</v>
      </c>
      <c r="E10" s="218" t="n">
        <v>678410</v>
      </c>
      <c r="F10" s="218" t="n">
        <v>8077193</v>
      </c>
      <c r="G10" s="218" t="n">
        <v>4816152</v>
      </c>
    </row>
    <row r="11" customFormat="false" ht="12.75" hidden="false" customHeight="false" outlineLevel="0" collapsed="false">
      <c r="A11" s="154" t="s">
        <v>1093</v>
      </c>
      <c r="B11" s="438" t="n">
        <v>199382</v>
      </c>
      <c r="C11" s="438" t="n">
        <v>3974</v>
      </c>
      <c r="D11" s="438" t="n">
        <v>118184</v>
      </c>
      <c r="E11" s="438" t="n">
        <v>22</v>
      </c>
      <c r="F11" s="438" t="n">
        <v>38470</v>
      </c>
      <c r="G11" s="438" t="n">
        <v>18304</v>
      </c>
    </row>
    <row r="12" customFormat="false" ht="12.75" hidden="false" customHeight="false" outlineLevel="0" collapsed="false">
      <c r="A12" s="154" t="s">
        <v>1146</v>
      </c>
      <c r="B12" s="438" t="n">
        <v>28960</v>
      </c>
      <c r="C12" s="438" t="s">
        <v>802</v>
      </c>
      <c r="D12" s="438" t="n">
        <v>25196</v>
      </c>
      <c r="E12" s="438" t="s">
        <v>802</v>
      </c>
      <c r="F12" s="438" t="n">
        <v>154</v>
      </c>
      <c r="G12" s="438" t="n">
        <v>1897</v>
      </c>
    </row>
    <row r="13" customFormat="false" ht="12.75" hidden="false" customHeight="false" outlineLevel="0" collapsed="false">
      <c r="A13" s="154" t="s">
        <v>1039</v>
      </c>
      <c r="B13" s="438" t="n">
        <v>1715078</v>
      </c>
      <c r="C13" s="438" t="n">
        <v>56251</v>
      </c>
      <c r="D13" s="438" t="n">
        <v>1471035</v>
      </c>
      <c r="E13" s="438" t="n">
        <v>44</v>
      </c>
      <c r="F13" s="438" t="n">
        <v>32512</v>
      </c>
      <c r="G13" s="438" t="n">
        <v>55591</v>
      </c>
    </row>
    <row r="14" customFormat="false" ht="12.75" hidden="false" customHeight="false" outlineLevel="0" collapsed="false">
      <c r="A14" s="154" t="s">
        <v>1061</v>
      </c>
      <c r="B14" s="438" t="n">
        <v>620091</v>
      </c>
      <c r="C14" s="438" t="n">
        <v>12848</v>
      </c>
      <c r="D14" s="438" t="n">
        <v>529166</v>
      </c>
      <c r="E14" s="438" t="n">
        <v>86</v>
      </c>
      <c r="F14" s="438" t="n">
        <v>5133</v>
      </c>
      <c r="G14" s="438" t="n">
        <v>28253</v>
      </c>
    </row>
    <row r="15" customFormat="false" ht="12.75" hidden="false" customHeight="false" outlineLevel="0" collapsed="false">
      <c r="A15" s="154" t="s">
        <v>1143</v>
      </c>
      <c r="B15" s="438" t="n">
        <v>9741</v>
      </c>
      <c r="C15" s="438" t="n">
        <v>19</v>
      </c>
      <c r="D15" s="438" t="n">
        <v>1060</v>
      </c>
      <c r="E15" s="438" t="s">
        <v>802</v>
      </c>
      <c r="F15" s="438" t="n">
        <v>6539</v>
      </c>
      <c r="G15" s="438" t="n">
        <v>1927</v>
      </c>
    </row>
    <row r="16" customFormat="false" ht="12.75" hidden="false" customHeight="false" outlineLevel="0" collapsed="false">
      <c r="A16" s="154" t="s">
        <v>1133</v>
      </c>
      <c r="B16" s="438" t="n">
        <v>39570</v>
      </c>
      <c r="C16" s="438" t="n">
        <v>14</v>
      </c>
      <c r="D16" s="438" t="n">
        <v>35970</v>
      </c>
      <c r="E16" s="438" t="s">
        <v>802</v>
      </c>
      <c r="F16" s="438" t="n">
        <v>2431</v>
      </c>
      <c r="G16" s="438" t="n">
        <v>941</v>
      </c>
    </row>
    <row r="17" customFormat="false" ht="12.75" hidden="false" customHeight="false" outlineLevel="0" collapsed="false">
      <c r="A17" s="154" t="s">
        <v>1060</v>
      </c>
      <c r="B17" s="438" t="n">
        <v>209809</v>
      </c>
      <c r="C17" s="438" t="n">
        <v>41</v>
      </c>
      <c r="D17" s="438" t="n">
        <v>9916</v>
      </c>
      <c r="E17" s="438" t="n">
        <v>21</v>
      </c>
      <c r="F17" s="438" t="n">
        <v>153521</v>
      </c>
      <c r="G17" s="438" t="n">
        <v>44662</v>
      </c>
    </row>
    <row r="18" customFormat="false" ht="12.75" hidden="false" customHeight="false" outlineLevel="0" collapsed="false">
      <c r="A18" s="154" t="s">
        <v>1766</v>
      </c>
      <c r="B18" s="438" t="n">
        <v>154426</v>
      </c>
      <c r="C18" s="438" t="n">
        <v>393</v>
      </c>
      <c r="D18" s="438" t="n">
        <v>113227</v>
      </c>
      <c r="E18" s="438" t="n">
        <v>11406</v>
      </c>
      <c r="F18" s="438" t="n">
        <v>6899</v>
      </c>
      <c r="G18" s="438" t="n">
        <v>7366</v>
      </c>
    </row>
    <row r="19" customFormat="false" ht="12.75" hidden="false" customHeight="false" outlineLevel="0" collapsed="false">
      <c r="A19" s="154" t="s">
        <v>1036</v>
      </c>
      <c r="B19" s="438" t="n">
        <v>2306899</v>
      </c>
      <c r="C19" s="438" t="n">
        <v>50063</v>
      </c>
      <c r="D19" s="438" t="n">
        <v>2043229</v>
      </c>
      <c r="E19" s="438" t="n">
        <v>11</v>
      </c>
      <c r="F19" s="438" t="n">
        <v>31794</v>
      </c>
      <c r="G19" s="438" t="n">
        <v>90172</v>
      </c>
    </row>
    <row r="20" customFormat="false" ht="12.75" hidden="false" customHeight="false" outlineLevel="0" collapsed="false">
      <c r="A20" s="154" t="s">
        <v>1064</v>
      </c>
      <c r="B20" s="438" t="n">
        <v>486990</v>
      </c>
      <c r="C20" s="438" t="n">
        <v>2332</v>
      </c>
      <c r="D20" s="438" t="n">
        <v>454183</v>
      </c>
      <c r="E20" s="438" t="n">
        <v>6</v>
      </c>
      <c r="F20" s="438" t="n">
        <v>2370</v>
      </c>
      <c r="G20" s="438" t="n">
        <v>14447</v>
      </c>
    </row>
    <row r="21" customFormat="false" ht="12.75" hidden="false" customHeight="false" outlineLevel="0" collapsed="false">
      <c r="A21" s="154" t="s">
        <v>1646</v>
      </c>
      <c r="B21" s="438" t="n">
        <v>417801</v>
      </c>
      <c r="C21" s="438" t="n">
        <v>14069</v>
      </c>
      <c r="D21" s="438" t="n">
        <v>354848</v>
      </c>
      <c r="E21" s="438" t="n">
        <v>35</v>
      </c>
      <c r="F21" s="438" t="n">
        <v>9046</v>
      </c>
      <c r="G21" s="438" t="n">
        <v>18359</v>
      </c>
    </row>
    <row r="22" customFormat="false" ht="12.75" hidden="false" customHeight="false" outlineLevel="0" collapsed="false">
      <c r="A22" s="154" t="s">
        <v>1084</v>
      </c>
      <c r="B22" s="438" t="n">
        <v>244464</v>
      </c>
      <c r="C22" s="438" t="n">
        <v>2239</v>
      </c>
      <c r="D22" s="438" t="n">
        <v>200625</v>
      </c>
      <c r="E22" s="438" t="n">
        <v>41</v>
      </c>
      <c r="F22" s="438" t="n">
        <v>4938</v>
      </c>
      <c r="G22" s="438" t="n">
        <v>11513</v>
      </c>
    </row>
    <row r="23" customFormat="false" ht="12.75" hidden="false" customHeight="false" outlineLevel="0" collapsed="false">
      <c r="A23" s="154" t="s">
        <v>1767</v>
      </c>
      <c r="B23" s="438" t="n">
        <v>75797</v>
      </c>
      <c r="C23" s="438" t="n">
        <v>606</v>
      </c>
      <c r="D23" s="438" t="n">
        <v>52123</v>
      </c>
      <c r="E23" s="438" t="n">
        <v>19</v>
      </c>
      <c r="F23" s="438" t="n">
        <v>9589</v>
      </c>
      <c r="G23" s="438" t="n">
        <v>7595</v>
      </c>
    </row>
    <row r="24" customFormat="false" ht="12.75" hidden="false" customHeight="false" outlineLevel="0" collapsed="false">
      <c r="A24" s="154" t="s">
        <v>1001</v>
      </c>
      <c r="B24" s="438" t="n">
        <v>6292154</v>
      </c>
      <c r="C24" s="438" t="n">
        <v>123964</v>
      </c>
      <c r="D24" s="438" t="n">
        <v>3426781</v>
      </c>
      <c r="E24" s="438" t="n">
        <v>2955</v>
      </c>
      <c r="F24" s="438" t="n">
        <v>2165106</v>
      </c>
      <c r="G24" s="438" t="n">
        <v>380097</v>
      </c>
    </row>
    <row r="25" customFormat="false" ht="12.75" hidden="false" customHeight="false" outlineLevel="0" collapsed="false">
      <c r="A25" s="154" t="s">
        <v>80</v>
      </c>
      <c r="B25" s="438" t="n">
        <v>21070523</v>
      </c>
      <c r="C25" s="438" t="n">
        <v>427223</v>
      </c>
      <c r="D25" s="438" t="n">
        <v>15764637</v>
      </c>
      <c r="E25" s="438" t="n">
        <v>37552</v>
      </c>
      <c r="F25" s="438" t="n">
        <v>2961347</v>
      </c>
      <c r="G25" s="438" t="n">
        <v>1208550</v>
      </c>
    </row>
    <row r="26" customFormat="false" ht="12.75" hidden="false" customHeight="false" outlineLevel="0" collapsed="false">
      <c r="A26" s="154" t="s">
        <v>787</v>
      </c>
      <c r="B26" s="438" t="n">
        <v>31921</v>
      </c>
      <c r="C26" s="438" t="n">
        <v>91</v>
      </c>
      <c r="D26" s="438" t="n">
        <v>27320</v>
      </c>
      <c r="E26" s="438" t="n">
        <v>73</v>
      </c>
      <c r="F26" s="438" t="n">
        <v>262</v>
      </c>
      <c r="G26" s="438" t="n">
        <v>1112</v>
      </c>
    </row>
    <row r="27" customFormat="false" ht="12.75" hidden="false" customHeight="false" outlineLevel="0" collapsed="false">
      <c r="A27" s="154" t="s">
        <v>76</v>
      </c>
      <c r="B27" s="438" t="n">
        <v>35860677</v>
      </c>
      <c r="C27" s="438" t="n">
        <v>2934770</v>
      </c>
      <c r="D27" s="438" t="n">
        <v>28509795</v>
      </c>
      <c r="E27" s="438" t="n">
        <v>558519</v>
      </c>
      <c r="F27" s="438" t="n">
        <v>62084</v>
      </c>
      <c r="G27" s="438" t="n">
        <v>1607373</v>
      </c>
    </row>
    <row r="28" customFormat="false" ht="12.75" hidden="false" customHeight="false" outlineLevel="0" collapsed="false">
      <c r="A28" s="154" t="s">
        <v>1768</v>
      </c>
      <c r="B28" s="438" t="n">
        <v>1236628</v>
      </c>
      <c r="C28" s="438" t="n">
        <v>10705</v>
      </c>
      <c r="D28" s="438" t="n">
        <v>1058378</v>
      </c>
      <c r="E28" s="438" t="n">
        <v>3398</v>
      </c>
      <c r="F28" s="438" t="n">
        <v>14113</v>
      </c>
      <c r="G28" s="438" t="n">
        <v>94577</v>
      </c>
    </row>
    <row r="29" customFormat="false" ht="12.75" hidden="false" customHeight="false" outlineLevel="0" collapsed="false">
      <c r="A29" s="154" t="s">
        <v>1003</v>
      </c>
      <c r="B29" s="438" t="n">
        <v>11654164</v>
      </c>
      <c r="C29" s="438" t="n">
        <v>376581</v>
      </c>
      <c r="D29" s="438" t="n">
        <v>7541967</v>
      </c>
      <c r="E29" s="438" t="n">
        <v>64161</v>
      </c>
      <c r="F29" s="438" t="n">
        <v>2470217</v>
      </c>
      <c r="G29" s="438" t="n">
        <v>965691</v>
      </c>
    </row>
    <row r="30" customFormat="false" ht="12.75" hidden="false" customHeight="false" outlineLevel="0" collapsed="false">
      <c r="A30" s="154" t="s">
        <v>1030</v>
      </c>
      <c r="B30" s="438" t="n">
        <v>3804615</v>
      </c>
      <c r="C30" s="438" t="n">
        <v>68087</v>
      </c>
      <c r="D30" s="438" t="n">
        <v>3255485</v>
      </c>
      <c r="E30" s="438" t="n">
        <v>61</v>
      </c>
      <c r="F30" s="438" t="n">
        <v>99953</v>
      </c>
      <c r="G30" s="438" t="n">
        <v>256040</v>
      </c>
    </row>
    <row r="31" customFormat="false" ht="12.75" hidden="false" customHeight="false" outlineLevel="0" collapsed="false">
      <c r="A31" s="154" t="s">
        <v>1168</v>
      </c>
      <c r="B31" s="438" t="n">
        <v>3792</v>
      </c>
      <c r="C31" s="438" t="s">
        <v>802</v>
      </c>
      <c r="D31" s="438" t="n">
        <v>1125</v>
      </c>
      <c r="E31" s="438" t="s">
        <v>802</v>
      </c>
      <c r="F31" s="438" t="n">
        <v>715</v>
      </c>
      <c r="G31" s="438" t="n">
        <v>1685</v>
      </c>
    </row>
    <row r="32" customFormat="false" ht="12.75" hidden="false" customHeight="false" outlineLevel="0" collapsed="false">
      <c r="A32" s="154"/>
      <c r="B32" s="476"/>
      <c r="C32" s="476"/>
      <c r="D32" s="476"/>
      <c r="E32" s="476"/>
      <c r="F32" s="476"/>
      <c r="G32" s="476"/>
    </row>
    <row r="33" customFormat="false" ht="12.75" hidden="false" customHeight="false" outlineLevel="0" collapsed="false">
      <c r="A33" s="475" t="s">
        <v>1788</v>
      </c>
      <c r="B33" s="218" t="n">
        <v>17524072</v>
      </c>
      <c r="C33" s="218" t="n">
        <v>55869</v>
      </c>
      <c r="D33" s="218" t="n">
        <v>579385</v>
      </c>
      <c r="E33" s="218" t="n">
        <v>8159</v>
      </c>
      <c r="F33" s="218" t="n">
        <v>12912000</v>
      </c>
      <c r="G33" s="218" t="n">
        <v>3579415</v>
      </c>
    </row>
    <row r="34" customFormat="false" ht="12.75" hidden="false" customHeight="false" outlineLevel="0" collapsed="false">
      <c r="A34" s="154" t="s">
        <v>1769</v>
      </c>
      <c r="B34" s="438" t="n">
        <v>2709152</v>
      </c>
      <c r="C34" s="438" t="n">
        <v>163</v>
      </c>
      <c r="D34" s="438" t="n">
        <v>49726</v>
      </c>
      <c r="E34" s="438" t="n">
        <v>1551</v>
      </c>
      <c r="F34" s="438" t="n">
        <v>2081225</v>
      </c>
      <c r="G34" s="438" t="n">
        <v>531483</v>
      </c>
    </row>
    <row r="35" customFormat="false" ht="12.75" hidden="false" customHeight="false" outlineLevel="0" collapsed="false">
      <c r="A35" s="154" t="s">
        <v>1042</v>
      </c>
      <c r="B35" s="438" t="n">
        <v>1510835</v>
      </c>
      <c r="C35" s="438" t="n">
        <v>2992</v>
      </c>
      <c r="D35" s="438" t="n">
        <v>86058</v>
      </c>
      <c r="E35" s="438" t="n">
        <v>1595</v>
      </c>
      <c r="F35" s="438" t="n">
        <v>1242189</v>
      </c>
      <c r="G35" s="438" t="n">
        <v>159372</v>
      </c>
    </row>
    <row r="36" customFormat="false" ht="12.75" hidden="false" customHeight="false" outlineLevel="0" collapsed="false">
      <c r="A36" s="154" t="s">
        <v>796</v>
      </c>
      <c r="B36" s="438" t="n">
        <v>294411</v>
      </c>
      <c r="C36" s="438" t="n">
        <v>57</v>
      </c>
      <c r="D36" s="438" t="n">
        <v>5056</v>
      </c>
      <c r="E36" s="438" t="s">
        <v>802</v>
      </c>
      <c r="F36" s="438" t="n">
        <v>232843</v>
      </c>
      <c r="G36" s="438" t="n">
        <v>54157</v>
      </c>
    </row>
    <row r="37" customFormat="false" ht="12.75" hidden="false" customHeight="false" outlineLevel="0" collapsed="false">
      <c r="A37" s="154" t="s">
        <v>1647</v>
      </c>
      <c r="B37" s="438" t="n">
        <v>22978</v>
      </c>
      <c r="C37" s="438" t="s">
        <v>802</v>
      </c>
      <c r="D37" s="438" t="n">
        <v>345</v>
      </c>
      <c r="E37" s="438" t="s">
        <v>802</v>
      </c>
      <c r="F37" s="438" t="n">
        <v>19129</v>
      </c>
      <c r="G37" s="438" t="n">
        <v>3276</v>
      </c>
    </row>
    <row r="38" customFormat="false" ht="12.75" hidden="false" customHeight="false" outlineLevel="0" collapsed="false">
      <c r="A38" s="154" t="s">
        <v>1648</v>
      </c>
      <c r="B38" s="438" t="n">
        <v>127821</v>
      </c>
      <c r="C38" s="438" t="n">
        <v>18</v>
      </c>
      <c r="D38" s="438" t="n">
        <v>1248</v>
      </c>
      <c r="E38" s="438" t="s">
        <v>802</v>
      </c>
      <c r="F38" s="438" t="n">
        <v>90423</v>
      </c>
      <c r="G38" s="438" t="n">
        <v>34332</v>
      </c>
    </row>
    <row r="39" customFormat="false" ht="12.75" hidden="false" customHeight="false" outlineLevel="0" collapsed="false">
      <c r="A39" s="154" t="s">
        <v>1649</v>
      </c>
      <c r="B39" s="438" t="n">
        <v>67178</v>
      </c>
      <c r="C39" s="438" t="n">
        <v>1</v>
      </c>
      <c r="D39" s="438" t="n">
        <v>944</v>
      </c>
      <c r="E39" s="438" t="s">
        <v>802</v>
      </c>
      <c r="F39" s="438" t="n">
        <v>60661</v>
      </c>
      <c r="G39" s="438" t="n">
        <v>5104</v>
      </c>
    </row>
    <row r="40" customFormat="false" ht="12.75" hidden="false" customHeight="false" outlineLevel="0" collapsed="false">
      <c r="A40" s="154" t="s">
        <v>1650</v>
      </c>
      <c r="B40" s="438" t="n">
        <v>30691</v>
      </c>
      <c r="C40" s="438" t="n">
        <v>11</v>
      </c>
      <c r="D40" s="438" t="n">
        <v>4467</v>
      </c>
      <c r="E40" s="438" t="n">
        <v>28</v>
      </c>
      <c r="F40" s="438" t="n">
        <v>7729</v>
      </c>
      <c r="G40" s="438" t="n">
        <v>18472</v>
      </c>
    </row>
    <row r="41" customFormat="false" ht="12.75" hidden="false" customHeight="false" outlineLevel="0" collapsed="false">
      <c r="A41" s="154" t="s">
        <v>1651</v>
      </c>
      <c r="B41" s="438" t="n">
        <v>3030</v>
      </c>
      <c r="C41" s="438" t="s">
        <v>802</v>
      </c>
      <c r="D41" s="438" t="n">
        <v>568</v>
      </c>
      <c r="E41" s="438" t="s">
        <v>802</v>
      </c>
      <c r="F41" s="438" t="n">
        <v>1086</v>
      </c>
      <c r="G41" s="438" t="n">
        <v>594</v>
      </c>
    </row>
    <row r="42" customFormat="false" ht="12.75" hidden="false" customHeight="false" outlineLevel="0" collapsed="false">
      <c r="A42" s="154" t="s">
        <v>1652</v>
      </c>
      <c r="B42" s="438" t="n">
        <v>21347</v>
      </c>
      <c r="C42" s="438" t="n">
        <v>39</v>
      </c>
      <c r="D42" s="438" t="n">
        <v>1025</v>
      </c>
      <c r="E42" s="438" t="s">
        <v>802</v>
      </c>
      <c r="F42" s="438" t="n">
        <v>15054</v>
      </c>
      <c r="G42" s="438" t="n">
        <v>5037</v>
      </c>
    </row>
    <row r="43" customFormat="false" ht="12.75" hidden="false" customHeight="false" outlineLevel="0" collapsed="false">
      <c r="A43" s="154" t="s">
        <v>804</v>
      </c>
      <c r="B43" s="438" t="n">
        <v>10325</v>
      </c>
      <c r="C43" s="438" t="n">
        <v>8</v>
      </c>
      <c r="D43" s="438" t="n">
        <v>808</v>
      </c>
      <c r="E43" s="438" t="s">
        <v>802</v>
      </c>
      <c r="F43" s="438" t="n">
        <v>5422</v>
      </c>
      <c r="G43" s="438" t="n">
        <v>3441</v>
      </c>
    </row>
    <row r="44" customFormat="false" ht="12.75" hidden="false" customHeight="false" outlineLevel="0" collapsed="false">
      <c r="A44" s="154" t="s">
        <v>1157</v>
      </c>
      <c r="B44" s="438" t="n">
        <v>16483</v>
      </c>
      <c r="C44" s="438" t="s">
        <v>802</v>
      </c>
      <c r="D44" s="438" t="n">
        <v>1739</v>
      </c>
      <c r="E44" s="438" t="s">
        <v>802</v>
      </c>
      <c r="F44" s="438" t="n">
        <v>13414</v>
      </c>
      <c r="G44" s="438" t="n">
        <v>1234</v>
      </c>
    </row>
    <row r="45" customFormat="false" ht="12.75" hidden="false" customHeight="false" outlineLevel="0" collapsed="false">
      <c r="A45" s="154" t="s">
        <v>1653</v>
      </c>
      <c r="B45" s="438" t="n">
        <v>97473</v>
      </c>
      <c r="C45" s="438" t="n">
        <v>40</v>
      </c>
      <c r="D45" s="438" t="n">
        <v>2986</v>
      </c>
      <c r="E45" s="438" t="n">
        <v>21</v>
      </c>
      <c r="F45" s="438" t="n">
        <v>78884</v>
      </c>
      <c r="G45" s="438" t="n">
        <v>14711</v>
      </c>
    </row>
    <row r="46" customFormat="false" ht="12.75" hidden="false" customHeight="false" outlineLevel="0" collapsed="false">
      <c r="A46" s="154" t="s">
        <v>1654</v>
      </c>
      <c r="B46" s="438" t="n">
        <v>10039</v>
      </c>
      <c r="C46" s="438" t="s">
        <v>802</v>
      </c>
      <c r="D46" s="438" t="n">
        <v>80</v>
      </c>
      <c r="E46" s="438" t="s">
        <v>802</v>
      </c>
      <c r="F46" s="438" t="n">
        <v>6675</v>
      </c>
      <c r="G46" s="438" t="n">
        <v>3265</v>
      </c>
    </row>
    <row r="47" customFormat="false" ht="12.75" hidden="false" customHeight="false" outlineLevel="0" collapsed="false">
      <c r="A47" s="154" t="s">
        <v>808</v>
      </c>
      <c r="B47" s="438" t="n">
        <v>13894</v>
      </c>
      <c r="C47" s="438" t="s">
        <v>802</v>
      </c>
      <c r="D47" s="438" t="n">
        <v>221</v>
      </c>
      <c r="E47" s="438" t="s">
        <v>802</v>
      </c>
      <c r="F47" s="438" t="n">
        <v>11166</v>
      </c>
      <c r="G47" s="438" t="n">
        <v>2415</v>
      </c>
    </row>
    <row r="48" customFormat="false" ht="12.75" hidden="false" customHeight="false" outlineLevel="0" collapsed="false">
      <c r="A48" s="154" t="s">
        <v>809</v>
      </c>
      <c r="B48" s="438" t="n">
        <v>46065</v>
      </c>
      <c r="C48" s="438" t="n">
        <v>5</v>
      </c>
      <c r="D48" s="438" t="n">
        <v>1198</v>
      </c>
      <c r="E48" s="438" t="s">
        <v>802</v>
      </c>
      <c r="F48" s="438" t="n">
        <v>27936</v>
      </c>
      <c r="G48" s="438" t="n">
        <v>16612</v>
      </c>
    </row>
    <row r="49" customFormat="false" ht="12.75" hidden="false" customHeight="false" outlineLevel="0" collapsed="false">
      <c r="A49" s="154" t="s">
        <v>1655</v>
      </c>
      <c r="B49" s="438" t="n">
        <v>11906</v>
      </c>
      <c r="C49" s="438" t="n">
        <v>10</v>
      </c>
      <c r="D49" s="438" t="n">
        <v>259</v>
      </c>
      <c r="E49" s="438" t="s">
        <v>802</v>
      </c>
      <c r="F49" s="438" t="n">
        <v>10633</v>
      </c>
      <c r="G49" s="438" t="n">
        <v>844</v>
      </c>
    </row>
    <row r="50" customFormat="false" ht="12.75" hidden="false" customHeight="false" outlineLevel="0" collapsed="false">
      <c r="A50" s="154" t="s">
        <v>811</v>
      </c>
      <c r="B50" s="438" t="n">
        <v>211541</v>
      </c>
      <c r="C50" s="438" t="n">
        <v>254</v>
      </c>
      <c r="D50" s="438" t="n">
        <v>3597</v>
      </c>
      <c r="E50" s="438" t="n">
        <v>122</v>
      </c>
      <c r="F50" s="438" t="n">
        <v>166087</v>
      </c>
      <c r="G50" s="438" t="n">
        <v>38128</v>
      </c>
    </row>
    <row r="51" customFormat="false" ht="12.75" hidden="false" customHeight="false" outlineLevel="0" collapsed="false">
      <c r="A51" s="154" t="s">
        <v>812</v>
      </c>
      <c r="B51" s="438" t="n">
        <v>26863</v>
      </c>
      <c r="C51" s="438" t="n">
        <v>3</v>
      </c>
      <c r="D51" s="438" t="n">
        <v>625</v>
      </c>
      <c r="E51" s="438" t="s">
        <v>802</v>
      </c>
      <c r="F51" s="438" t="n">
        <v>21977</v>
      </c>
      <c r="G51" s="438" t="n">
        <v>4115</v>
      </c>
    </row>
    <row r="52" customFormat="false" ht="12.75" hidden="false" customHeight="false" outlineLevel="0" collapsed="false">
      <c r="A52" s="154" t="s">
        <v>1656</v>
      </c>
      <c r="B52" s="438" t="n">
        <v>1524</v>
      </c>
      <c r="C52" s="438" t="n">
        <v>108</v>
      </c>
      <c r="D52" s="438" t="n">
        <v>28</v>
      </c>
      <c r="E52" s="438" t="s">
        <v>802</v>
      </c>
      <c r="F52" s="438" t="n">
        <v>1341</v>
      </c>
      <c r="G52" s="438" t="n">
        <v>127</v>
      </c>
    </row>
    <row r="53" customFormat="false" ht="12.75" hidden="false" customHeight="false" outlineLevel="0" collapsed="false">
      <c r="A53" s="154" t="s">
        <v>1657</v>
      </c>
      <c r="B53" s="438" t="n">
        <v>88889</v>
      </c>
      <c r="C53" s="438" t="s">
        <v>802</v>
      </c>
      <c r="D53" s="438" t="n">
        <v>2576</v>
      </c>
      <c r="E53" s="438" t="s">
        <v>802</v>
      </c>
      <c r="F53" s="438" t="n">
        <v>72462</v>
      </c>
      <c r="G53" s="438" t="n">
        <v>12428</v>
      </c>
    </row>
    <row r="54" customFormat="false" ht="12.75" hidden="false" customHeight="false" outlineLevel="0" collapsed="false">
      <c r="A54" s="154" t="s">
        <v>815</v>
      </c>
      <c r="B54" s="438" t="n">
        <v>9293</v>
      </c>
      <c r="C54" s="438" t="s">
        <v>802</v>
      </c>
      <c r="D54" s="438" t="n">
        <v>657</v>
      </c>
      <c r="E54" s="438" t="n">
        <v>2</v>
      </c>
      <c r="F54" s="438" t="n">
        <v>5630</v>
      </c>
      <c r="G54" s="438" t="n">
        <v>2826</v>
      </c>
    </row>
    <row r="55" customFormat="false" ht="12.75" hidden="false" customHeight="false" outlineLevel="0" collapsed="false">
      <c r="A55" s="154" t="s">
        <v>1658</v>
      </c>
      <c r="B55" s="438" t="n">
        <v>199475</v>
      </c>
      <c r="C55" s="438" t="n">
        <v>352</v>
      </c>
      <c r="D55" s="438" t="n">
        <v>3986</v>
      </c>
      <c r="E55" s="438" t="n">
        <v>1453</v>
      </c>
      <c r="F55" s="438" t="n">
        <v>119304</v>
      </c>
      <c r="G55" s="438" t="n">
        <v>71969</v>
      </c>
    </row>
    <row r="56" customFormat="false" ht="12.75" hidden="false" customHeight="false" outlineLevel="0" collapsed="false">
      <c r="A56" s="154" t="s">
        <v>1659</v>
      </c>
      <c r="B56" s="438" t="n">
        <v>705</v>
      </c>
      <c r="C56" s="438" t="s">
        <v>802</v>
      </c>
      <c r="D56" s="438" t="n">
        <v>79</v>
      </c>
      <c r="E56" s="438" t="s">
        <v>802</v>
      </c>
      <c r="F56" s="438" t="n">
        <v>413</v>
      </c>
      <c r="G56" s="438" t="n">
        <v>214</v>
      </c>
    </row>
    <row r="57" customFormat="false" ht="12.75" hidden="false" customHeight="false" outlineLevel="0" collapsed="false">
      <c r="A57" s="154" t="s">
        <v>1660</v>
      </c>
      <c r="B57" s="438" t="n">
        <v>79807</v>
      </c>
      <c r="C57" s="438" t="n">
        <v>30</v>
      </c>
      <c r="D57" s="438" t="n">
        <v>703</v>
      </c>
      <c r="E57" s="438" t="s">
        <v>802</v>
      </c>
      <c r="F57" s="438" t="n">
        <v>52468</v>
      </c>
      <c r="G57" s="438" t="n">
        <v>25423</v>
      </c>
    </row>
    <row r="58" customFormat="false" ht="12.75" hidden="false" customHeight="false" outlineLevel="0" collapsed="false">
      <c r="A58" s="154" t="s">
        <v>819</v>
      </c>
      <c r="B58" s="438" t="n">
        <v>55714</v>
      </c>
      <c r="C58" s="438" t="n">
        <v>15</v>
      </c>
      <c r="D58" s="438" t="n">
        <v>1364</v>
      </c>
      <c r="E58" s="438" t="s">
        <v>802</v>
      </c>
      <c r="F58" s="438" t="n">
        <v>35647</v>
      </c>
      <c r="G58" s="438" t="n">
        <v>18096</v>
      </c>
    </row>
    <row r="59" customFormat="false" ht="12.75" hidden="false" customHeight="false" outlineLevel="0" collapsed="false">
      <c r="A59" s="154" t="s">
        <v>1661</v>
      </c>
      <c r="B59" s="438" t="n">
        <v>5751</v>
      </c>
      <c r="C59" s="438" t="s">
        <v>802</v>
      </c>
      <c r="D59" s="438" t="n">
        <v>23</v>
      </c>
      <c r="E59" s="438" t="s">
        <v>802</v>
      </c>
      <c r="F59" s="438" t="n">
        <v>2454</v>
      </c>
      <c r="G59" s="438" t="n">
        <v>2951</v>
      </c>
    </row>
    <row r="60" customFormat="false" ht="12.75" hidden="false" customHeight="false" outlineLevel="0" collapsed="false">
      <c r="A60" s="154" t="s">
        <v>821</v>
      </c>
      <c r="B60" s="438" t="n">
        <v>76449</v>
      </c>
      <c r="C60" s="438" t="n">
        <v>13</v>
      </c>
      <c r="D60" s="438" t="n">
        <v>1220</v>
      </c>
      <c r="E60" s="438" t="s">
        <v>802</v>
      </c>
      <c r="F60" s="438" t="n">
        <v>13154</v>
      </c>
      <c r="G60" s="438" t="n">
        <v>2447</v>
      </c>
    </row>
    <row r="61" customFormat="false" ht="12.75" hidden="false" customHeight="false" outlineLevel="0" collapsed="false">
      <c r="A61" s="154" t="s">
        <v>1026</v>
      </c>
      <c r="B61" s="438" t="n">
        <v>1306229</v>
      </c>
      <c r="C61" s="438" t="n">
        <v>154</v>
      </c>
      <c r="D61" s="438" t="n">
        <v>16644</v>
      </c>
      <c r="E61" s="438" t="n">
        <v>14</v>
      </c>
      <c r="F61" s="438" t="n">
        <v>916099</v>
      </c>
      <c r="G61" s="438" t="n">
        <v>259534</v>
      </c>
    </row>
    <row r="62" customFormat="false" ht="12.75" hidden="false" customHeight="false" outlineLevel="0" collapsed="false">
      <c r="A62" s="154" t="s">
        <v>1663</v>
      </c>
      <c r="B62" s="438" t="n">
        <v>65994</v>
      </c>
      <c r="C62" s="438" t="n">
        <v>41</v>
      </c>
      <c r="D62" s="438" t="n">
        <v>1210</v>
      </c>
      <c r="E62" s="438" t="s">
        <v>802</v>
      </c>
      <c r="F62" s="438" t="n">
        <v>53397</v>
      </c>
      <c r="G62" s="438" t="n">
        <v>11247</v>
      </c>
    </row>
    <row r="63" customFormat="false" ht="12.75" hidden="false" customHeight="false" outlineLevel="0" collapsed="false">
      <c r="A63" s="154" t="s">
        <v>824</v>
      </c>
      <c r="B63" s="438" t="n">
        <v>13268</v>
      </c>
      <c r="C63" s="438" t="s">
        <v>802</v>
      </c>
      <c r="D63" s="438" t="n">
        <v>23</v>
      </c>
      <c r="E63" s="438" t="s">
        <v>802</v>
      </c>
      <c r="F63" s="438" t="n">
        <v>3551</v>
      </c>
      <c r="G63" s="438" t="n">
        <v>9667</v>
      </c>
    </row>
    <row r="64" customFormat="false" ht="12.75" hidden="false" customHeight="false" outlineLevel="0" collapsed="false">
      <c r="A64" s="154" t="s">
        <v>1664</v>
      </c>
      <c r="B64" s="438" t="n">
        <v>70372</v>
      </c>
      <c r="C64" s="438" t="s">
        <v>802</v>
      </c>
      <c r="D64" s="438" t="n">
        <v>697</v>
      </c>
      <c r="E64" s="438" t="s">
        <v>802</v>
      </c>
      <c r="F64" s="438" t="n">
        <v>63497</v>
      </c>
      <c r="G64" s="438" t="n">
        <v>4645</v>
      </c>
    </row>
    <row r="65" customFormat="false" ht="12.75" hidden="false" customHeight="false" outlineLevel="0" collapsed="false">
      <c r="A65" s="154" t="s">
        <v>1046</v>
      </c>
      <c r="B65" s="438" t="n">
        <v>1303674</v>
      </c>
      <c r="C65" s="438" t="n">
        <v>447</v>
      </c>
      <c r="D65" s="438" t="n">
        <v>147964</v>
      </c>
      <c r="E65" s="438" t="n">
        <v>171</v>
      </c>
      <c r="F65" s="438" t="n">
        <v>951382</v>
      </c>
      <c r="G65" s="438" t="n">
        <v>175733</v>
      </c>
    </row>
    <row r="66" customFormat="false" ht="12.75" hidden="false" customHeight="false" outlineLevel="0" collapsed="false">
      <c r="A66" s="154" t="s">
        <v>827</v>
      </c>
      <c r="B66" s="438" t="n">
        <v>54266</v>
      </c>
      <c r="C66" s="438" t="n">
        <v>3</v>
      </c>
      <c r="D66" s="438" t="n">
        <v>1247</v>
      </c>
      <c r="E66" s="438" t="s">
        <v>802</v>
      </c>
      <c r="F66" s="438" t="n">
        <v>45861</v>
      </c>
      <c r="G66" s="438" t="n">
        <v>6779</v>
      </c>
    </row>
    <row r="67" customFormat="false" ht="12.75" hidden="false" customHeight="false" outlineLevel="0" collapsed="false">
      <c r="A67" s="154" t="s">
        <v>1665</v>
      </c>
      <c r="B67" s="438" t="n">
        <v>76632</v>
      </c>
      <c r="C67" s="438" t="n">
        <v>108</v>
      </c>
      <c r="D67" s="438" t="n">
        <v>2495</v>
      </c>
      <c r="E67" s="438" t="s">
        <v>802</v>
      </c>
      <c r="F67" s="438" t="n">
        <v>48718</v>
      </c>
      <c r="G67" s="438" t="n">
        <v>24897</v>
      </c>
    </row>
    <row r="68" customFormat="false" ht="12.75" hidden="false" customHeight="false" outlineLevel="0" collapsed="false">
      <c r="A68" s="154" t="s">
        <v>1666</v>
      </c>
      <c r="B68" s="438" t="n">
        <v>3061</v>
      </c>
      <c r="C68" s="438" t="s">
        <v>802</v>
      </c>
      <c r="D68" s="438" t="n">
        <v>97</v>
      </c>
      <c r="E68" s="438" t="s">
        <v>802</v>
      </c>
      <c r="F68" s="438" t="n">
        <v>2406</v>
      </c>
      <c r="G68" s="438" t="n">
        <v>436</v>
      </c>
    </row>
    <row r="69" customFormat="false" ht="12.75" hidden="false" customHeight="false" outlineLevel="0" collapsed="false">
      <c r="A69" s="154" t="s">
        <v>1172</v>
      </c>
      <c r="B69" s="438" t="n">
        <v>8788</v>
      </c>
      <c r="C69" s="438" t="n">
        <v>5</v>
      </c>
      <c r="D69" s="438" t="n">
        <v>546</v>
      </c>
      <c r="E69" s="438" t="s">
        <v>802</v>
      </c>
      <c r="F69" s="438" t="n">
        <v>7141</v>
      </c>
      <c r="G69" s="438" t="n">
        <v>954</v>
      </c>
    </row>
    <row r="70" customFormat="false" ht="12.75" hidden="false" customHeight="false" outlineLevel="0" collapsed="false">
      <c r="A70" s="154" t="s">
        <v>831</v>
      </c>
      <c r="B70" s="438" t="n">
        <v>93387</v>
      </c>
      <c r="C70" s="438" t="s">
        <v>802</v>
      </c>
      <c r="D70" s="438" t="n">
        <v>677</v>
      </c>
      <c r="E70" s="438" t="s">
        <v>802</v>
      </c>
      <c r="F70" s="438" t="n">
        <v>82509</v>
      </c>
      <c r="G70" s="438" t="n">
        <v>10018</v>
      </c>
    </row>
    <row r="71" customFormat="false" ht="12.75" hidden="false" customHeight="false" outlineLevel="0" collapsed="false">
      <c r="A71" s="154" t="s">
        <v>832</v>
      </c>
      <c r="B71" s="438" t="n">
        <v>88867</v>
      </c>
      <c r="C71" s="438" t="n">
        <v>2</v>
      </c>
      <c r="D71" s="438" t="n">
        <v>1485</v>
      </c>
      <c r="E71" s="438" t="n">
        <v>0</v>
      </c>
      <c r="F71" s="438" t="n">
        <v>72939</v>
      </c>
      <c r="G71" s="438" t="n">
        <v>12551</v>
      </c>
    </row>
    <row r="72" customFormat="false" ht="12.75" hidden="false" customHeight="false" outlineLevel="0" collapsed="false">
      <c r="A72" s="154" t="s">
        <v>833</v>
      </c>
      <c r="B72" s="438" t="n">
        <v>22759</v>
      </c>
      <c r="C72" s="438" t="n">
        <v>1</v>
      </c>
      <c r="D72" s="438" t="n">
        <v>719</v>
      </c>
      <c r="E72" s="438" t="s">
        <v>802</v>
      </c>
      <c r="F72" s="438" t="n">
        <v>18275</v>
      </c>
      <c r="G72" s="438" t="n">
        <v>3030</v>
      </c>
    </row>
    <row r="73" customFormat="false" ht="12.75" hidden="false" customHeight="false" outlineLevel="0" collapsed="false">
      <c r="A73" s="154" t="s">
        <v>1667</v>
      </c>
      <c r="B73" s="438" t="n">
        <v>1074363</v>
      </c>
      <c r="C73" s="438" t="n">
        <v>92</v>
      </c>
      <c r="D73" s="438" t="n">
        <v>16760</v>
      </c>
      <c r="E73" s="438" t="n">
        <v>22</v>
      </c>
      <c r="F73" s="438" t="n">
        <v>821807</v>
      </c>
      <c r="G73" s="438" t="n">
        <v>198790</v>
      </c>
    </row>
    <row r="74" customFormat="false" ht="12.75" hidden="false" customHeight="false" outlineLevel="0" collapsed="false">
      <c r="A74" s="154" t="s">
        <v>1136</v>
      </c>
      <c r="B74" s="438" t="n">
        <v>33430</v>
      </c>
      <c r="C74" s="438" t="n">
        <v>325</v>
      </c>
      <c r="D74" s="438" t="n">
        <v>3404</v>
      </c>
      <c r="E74" s="438" t="s">
        <v>802</v>
      </c>
      <c r="F74" s="438" t="n">
        <v>10221</v>
      </c>
      <c r="G74" s="438" t="n">
        <v>19031</v>
      </c>
    </row>
    <row r="75" customFormat="false" ht="12.75" hidden="false" customHeight="false" outlineLevel="0" collapsed="false">
      <c r="A75" s="154" t="s">
        <v>1668</v>
      </c>
      <c r="B75" s="438" t="n">
        <v>34351</v>
      </c>
      <c r="C75" s="438" t="s">
        <v>802</v>
      </c>
      <c r="D75" s="438" t="n">
        <v>1749</v>
      </c>
      <c r="E75" s="438" t="s">
        <v>802</v>
      </c>
      <c r="F75" s="438" t="n">
        <v>20115</v>
      </c>
      <c r="G75" s="438" t="n">
        <v>12133</v>
      </c>
    </row>
    <row r="76" customFormat="false" ht="12.75" hidden="false" customHeight="false" outlineLevel="0" collapsed="false">
      <c r="A76" s="154" t="s">
        <v>1770</v>
      </c>
      <c r="B76" s="438" t="n">
        <v>657</v>
      </c>
      <c r="C76" s="438" t="s">
        <v>802</v>
      </c>
      <c r="D76" s="438" t="n">
        <v>21</v>
      </c>
      <c r="E76" s="438" t="s">
        <v>802</v>
      </c>
      <c r="F76" s="438" t="n">
        <v>360</v>
      </c>
      <c r="G76" s="438" t="n">
        <v>275</v>
      </c>
    </row>
    <row r="77" customFormat="false" ht="12.75" hidden="false" customHeight="false" outlineLevel="0" collapsed="false">
      <c r="A77" s="154" t="s">
        <v>1670</v>
      </c>
      <c r="B77" s="438" t="n">
        <v>92254</v>
      </c>
      <c r="C77" s="438" t="n">
        <v>0</v>
      </c>
      <c r="D77" s="438" t="n">
        <v>2466</v>
      </c>
      <c r="E77" s="438" t="n">
        <v>4</v>
      </c>
      <c r="F77" s="438" t="n">
        <v>75320</v>
      </c>
      <c r="G77" s="438" t="n">
        <v>13651</v>
      </c>
    </row>
    <row r="78" customFormat="false" ht="12.75" hidden="false" customHeight="false" outlineLevel="0" collapsed="false">
      <c r="A78" s="154" t="s">
        <v>1671</v>
      </c>
      <c r="B78" s="438" t="n">
        <v>24756</v>
      </c>
      <c r="C78" s="438" t="n">
        <v>1</v>
      </c>
      <c r="D78" s="438" t="n">
        <v>968</v>
      </c>
      <c r="E78" s="438" t="s">
        <v>802</v>
      </c>
      <c r="F78" s="438" t="n">
        <v>9243</v>
      </c>
      <c r="G78" s="438" t="n">
        <v>3229</v>
      </c>
    </row>
    <row r="79" customFormat="false" ht="12.75" hidden="false" customHeight="false" outlineLevel="0" collapsed="false">
      <c r="A79" s="154" t="s">
        <v>1672</v>
      </c>
      <c r="B79" s="438" t="n">
        <v>11041</v>
      </c>
      <c r="C79" s="438" t="n">
        <v>9</v>
      </c>
      <c r="D79" s="438" t="n">
        <v>531</v>
      </c>
      <c r="E79" s="438" t="s">
        <v>802</v>
      </c>
      <c r="F79" s="438" t="n">
        <v>8044</v>
      </c>
      <c r="G79" s="438" t="n">
        <v>1938</v>
      </c>
    </row>
    <row r="80" customFormat="false" ht="12.75" hidden="false" customHeight="false" outlineLevel="0" collapsed="false">
      <c r="A80" s="154" t="s">
        <v>1673</v>
      </c>
      <c r="B80" s="438" t="n">
        <v>18957</v>
      </c>
      <c r="C80" s="438" t="s">
        <v>802</v>
      </c>
      <c r="D80" s="438" t="n">
        <v>89</v>
      </c>
      <c r="E80" s="438" t="s">
        <v>802</v>
      </c>
      <c r="F80" s="438" t="n">
        <v>7725</v>
      </c>
      <c r="G80" s="438" t="n">
        <v>11038</v>
      </c>
    </row>
    <row r="81" customFormat="false" ht="12.75" hidden="false" customHeight="false" outlineLevel="0" collapsed="false">
      <c r="A81" s="154" t="s">
        <v>1674</v>
      </c>
      <c r="B81" s="438" t="n">
        <v>518</v>
      </c>
      <c r="C81" s="438" t="s">
        <v>802</v>
      </c>
      <c r="D81" s="438" t="n">
        <v>3</v>
      </c>
      <c r="E81" s="438" t="s">
        <v>802</v>
      </c>
      <c r="F81" s="438" t="n">
        <v>150</v>
      </c>
      <c r="G81" s="438" t="n">
        <v>266</v>
      </c>
    </row>
    <row r="82" customFormat="false" ht="12.75" hidden="false" customHeight="false" outlineLevel="0" collapsed="false">
      <c r="A82" s="154" t="s">
        <v>843</v>
      </c>
      <c r="B82" s="438" t="n">
        <v>5552</v>
      </c>
      <c r="C82" s="438" t="s">
        <v>802</v>
      </c>
      <c r="D82" s="438" t="n">
        <v>15</v>
      </c>
      <c r="E82" s="438" t="s">
        <v>802</v>
      </c>
      <c r="F82" s="438" t="n">
        <v>5516</v>
      </c>
      <c r="G82" s="438" t="n">
        <v>18</v>
      </c>
    </row>
    <row r="83" customFormat="false" ht="12.75" hidden="false" customHeight="false" outlineLevel="0" collapsed="false">
      <c r="A83" s="154" t="s">
        <v>1675</v>
      </c>
      <c r="B83" s="438" t="n">
        <v>5745768</v>
      </c>
      <c r="C83" s="438" t="n">
        <v>50122</v>
      </c>
      <c r="D83" s="438" t="n">
        <v>75164</v>
      </c>
      <c r="E83" s="438" t="n">
        <v>2658</v>
      </c>
      <c r="F83" s="438" t="n">
        <v>4100969</v>
      </c>
      <c r="G83" s="438" t="n">
        <v>1492001</v>
      </c>
    </row>
    <row r="84" customFormat="false" ht="12.75" hidden="false" customHeight="false" outlineLevel="0" collapsed="false">
      <c r="A84" s="154" t="s">
        <v>1676</v>
      </c>
      <c r="B84" s="438" t="n">
        <v>203461</v>
      </c>
      <c r="C84" s="438" t="n">
        <v>116</v>
      </c>
      <c r="D84" s="438" t="n">
        <v>5040</v>
      </c>
      <c r="E84" s="438" t="n">
        <v>251</v>
      </c>
      <c r="F84" s="438" t="n">
        <v>157200</v>
      </c>
      <c r="G84" s="438" t="n">
        <v>39590</v>
      </c>
    </row>
    <row r="85" customFormat="false" ht="12.75" hidden="false" customHeight="false" outlineLevel="0" collapsed="false">
      <c r="A85" s="154" t="s">
        <v>846</v>
      </c>
      <c r="B85" s="438" t="n">
        <v>3992</v>
      </c>
      <c r="C85" s="438" t="s">
        <v>802</v>
      </c>
      <c r="D85" s="438" t="n">
        <v>219</v>
      </c>
      <c r="E85" s="438" t="s">
        <v>802</v>
      </c>
      <c r="F85" s="438" t="n">
        <v>3117</v>
      </c>
      <c r="G85" s="438" t="n">
        <v>597</v>
      </c>
    </row>
    <row r="86" customFormat="false" ht="12.75" hidden="false" customHeight="false" outlineLevel="0" collapsed="false">
      <c r="A86" s="154" t="s">
        <v>1771</v>
      </c>
      <c r="B86" s="438" t="n">
        <v>141234</v>
      </c>
      <c r="C86" s="438" t="n">
        <v>12</v>
      </c>
      <c r="D86" s="438" t="n">
        <v>1776</v>
      </c>
      <c r="E86" s="438" t="s">
        <v>802</v>
      </c>
      <c r="F86" s="438" t="n">
        <v>101067</v>
      </c>
      <c r="G86" s="438" t="n">
        <v>36865</v>
      </c>
    </row>
    <row r="87" customFormat="false" ht="12.75" hidden="false" customHeight="false" outlineLevel="0" collapsed="false">
      <c r="A87" s="154" t="s">
        <v>848</v>
      </c>
      <c r="B87" s="438" t="n">
        <v>40461</v>
      </c>
      <c r="C87" s="438" t="n">
        <v>48</v>
      </c>
      <c r="D87" s="438" t="n">
        <v>709</v>
      </c>
      <c r="E87" s="438" t="n">
        <v>8</v>
      </c>
      <c r="F87" s="438" t="n">
        <v>34511</v>
      </c>
      <c r="G87" s="438" t="n">
        <v>3940</v>
      </c>
    </row>
    <row r="88" customFormat="false" ht="12.75" hidden="false" customHeight="false" outlineLevel="0" collapsed="false">
      <c r="A88" s="154" t="s">
        <v>1772</v>
      </c>
      <c r="B88" s="438" t="n">
        <v>20282</v>
      </c>
      <c r="C88" s="438" t="s">
        <v>802</v>
      </c>
      <c r="D88" s="438" t="n">
        <v>1519</v>
      </c>
      <c r="E88" s="438" t="s">
        <v>802</v>
      </c>
      <c r="F88" s="438" t="n">
        <v>12486</v>
      </c>
      <c r="G88" s="438" t="n">
        <v>5766</v>
      </c>
    </row>
    <row r="89" customFormat="false" ht="12.75" hidden="false" customHeight="false" outlineLevel="0" collapsed="false">
      <c r="A89" s="154" t="s">
        <v>1041</v>
      </c>
      <c r="B89" s="438" t="n">
        <v>1149376</v>
      </c>
      <c r="C89" s="438" t="n">
        <v>230</v>
      </c>
      <c r="D89" s="438" t="n">
        <v>122250</v>
      </c>
      <c r="E89" s="438" t="n">
        <v>259</v>
      </c>
      <c r="F89" s="438" t="n">
        <v>848642</v>
      </c>
      <c r="G89" s="438" t="n">
        <v>157308</v>
      </c>
    </row>
    <row r="90" customFormat="false" ht="12.75" hidden="false" customHeight="false" outlineLevel="0" collapsed="false">
      <c r="A90" s="154" t="s">
        <v>1773</v>
      </c>
      <c r="B90" s="438" t="n">
        <v>63519</v>
      </c>
      <c r="C90" s="438" t="n">
        <v>34</v>
      </c>
      <c r="D90" s="438" t="n">
        <v>1091</v>
      </c>
      <c r="E90" s="438" t="s">
        <v>802</v>
      </c>
      <c r="F90" s="438" t="n">
        <v>32333</v>
      </c>
      <c r="G90" s="438" t="n">
        <v>29484</v>
      </c>
    </row>
    <row r="91" customFormat="false" ht="12.75" hidden="false" customHeight="false" outlineLevel="0" collapsed="false">
      <c r="A91" s="154" t="s">
        <v>1774</v>
      </c>
      <c r="B91" s="438" t="n">
        <v>3164</v>
      </c>
      <c r="C91" s="438" t="n">
        <v>0</v>
      </c>
      <c r="D91" s="438" t="n">
        <v>221</v>
      </c>
      <c r="E91" s="438" t="s">
        <v>802</v>
      </c>
      <c r="F91" s="438" t="n">
        <v>1993</v>
      </c>
      <c r="G91" s="438" t="n">
        <v>931</v>
      </c>
    </row>
    <row r="92" customFormat="false" ht="12.75" hidden="false" customHeight="false" outlineLevel="0" collapsed="false">
      <c r="A92" s="171"/>
      <c r="B92" s="442"/>
      <c r="C92" s="442"/>
      <c r="D92" s="442"/>
      <c r="E92" s="442"/>
      <c r="F92" s="442"/>
      <c r="G92" s="442"/>
    </row>
    <row r="93" customFormat="false" ht="12.75" hidden="false" customHeight="false" outlineLevel="0" collapsed="false">
      <c r="A93" s="475" t="s">
        <v>1789</v>
      </c>
      <c r="B93" s="218" t="n">
        <v>78428285</v>
      </c>
      <c r="C93" s="218" t="n">
        <v>2133068</v>
      </c>
      <c r="D93" s="218" t="n">
        <v>1408383</v>
      </c>
      <c r="E93" s="218" t="n">
        <v>22361</v>
      </c>
      <c r="F93" s="218" t="n">
        <v>47767621</v>
      </c>
      <c r="G93" s="218" t="n">
        <v>24672871</v>
      </c>
    </row>
    <row r="94" customFormat="false" ht="12.75" hidden="false" customHeight="false" outlineLevel="0" collapsed="false">
      <c r="A94" s="154" t="s">
        <v>1680</v>
      </c>
      <c r="B94" s="438" t="n">
        <v>9856</v>
      </c>
      <c r="C94" s="438" t="s">
        <v>802</v>
      </c>
      <c r="D94" s="438" t="n">
        <v>231</v>
      </c>
      <c r="E94" s="438" t="s">
        <v>802</v>
      </c>
      <c r="F94" s="438" t="n">
        <v>1095</v>
      </c>
      <c r="G94" s="438" t="n">
        <v>312</v>
      </c>
    </row>
    <row r="95" customFormat="false" ht="12.75" hidden="false" customHeight="false" outlineLevel="0" collapsed="false">
      <c r="A95" s="154" t="s">
        <v>1681</v>
      </c>
      <c r="B95" s="438" t="n">
        <v>1242</v>
      </c>
      <c r="C95" s="438" t="s">
        <v>802</v>
      </c>
      <c r="D95" s="438" t="n">
        <v>534</v>
      </c>
      <c r="E95" s="438" t="s">
        <v>802</v>
      </c>
      <c r="F95" s="438" t="n">
        <v>421</v>
      </c>
      <c r="G95" s="438" t="n">
        <v>239</v>
      </c>
    </row>
    <row r="96" customFormat="false" ht="12.75" hidden="false" customHeight="false" outlineLevel="0" collapsed="false">
      <c r="A96" s="154" t="s">
        <v>1682</v>
      </c>
      <c r="B96" s="438" t="n">
        <v>32270</v>
      </c>
      <c r="C96" s="438" t="s">
        <v>802</v>
      </c>
      <c r="D96" s="438" t="n">
        <v>173</v>
      </c>
      <c r="E96" s="438" t="s">
        <v>802</v>
      </c>
      <c r="F96" s="438" t="n">
        <v>23733</v>
      </c>
      <c r="G96" s="438" t="n">
        <v>807</v>
      </c>
    </row>
    <row r="97" customFormat="false" ht="12.75" hidden="false" customHeight="false" outlineLevel="0" collapsed="false">
      <c r="A97" s="154" t="s">
        <v>1037</v>
      </c>
      <c r="B97" s="438" t="n">
        <v>1368089</v>
      </c>
      <c r="C97" s="438" t="n">
        <v>1053</v>
      </c>
      <c r="D97" s="438" t="n">
        <v>60224</v>
      </c>
      <c r="E97" s="438" t="n">
        <v>1584</v>
      </c>
      <c r="F97" s="438" t="n">
        <v>968311</v>
      </c>
      <c r="G97" s="438" t="n">
        <v>330407</v>
      </c>
    </row>
    <row r="98" customFormat="false" ht="12.75" hidden="false" customHeight="false" outlineLevel="0" collapsed="false">
      <c r="A98" s="154" t="s">
        <v>1683</v>
      </c>
      <c r="B98" s="438" t="n">
        <v>5998</v>
      </c>
      <c r="C98" s="438" t="s">
        <v>802</v>
      </c>
      <c r="D98" s="438" t="n">
        <v>87</v>
      </c>
      <c r="E98" s="438" t="s">
        <v>802</v>
      </c>
      <c r="F98" s="438" t="n">
        <v>4613</v>
      </c>
      <c r="G98" s="438" t="n">
        <v>1263</v>
      </c>
    </row>
    <row r="99" customFormat="false" ht="12.75" hidden="false" customHeight="false" outlineLevel="0" collapsed="false">
      <c r="A99" s="154" t="s">
        <v>1684</v>
      </c>
      <c r="B99" s="438" t="n">
        <v>40468</v>
      </c>
      <c r="C99" s="438" t="s">
        <v>802</v>
      </c>
      <c r="D99" s="438" t="n">
        <v>847</v>
      </c>
      <c r="E99" s="438" t="s">
        <v>802</v>
      </c>
      <c r="F99" s="438" t="n">
        <v>35269</v>
      </c>
      <c r="G99" s="438" t="n">
        <v>4041</v>
      </c>
    </row>
    <row r="100" customFormat="false" ht="12.75" hidden="false" customHeight="false" outlineLevel="0" collapsed="false">
      <c r="A100" s="154" t="s">
        <v>1685</v>
      </c>
      <c r="B100" s="438" t="n">
        <v>11289</v>
      </c>
      <c r="C100" s="438" t="s">
        <v>802</v>
      </c>
      <c r="D100" s="438" t="n">
        <v>983</v>
      </c>
      <c r="E100" s="438" t="s">
        <v>802</v>
      </c>
      <c r="F100" s="438" t="n">
        <v>6200</v>
      </c>
      <c r="G100" s="438" t="n">
        <v>3998</v>
      </c>
    </row>
    <row r="101" customFormat="false" ht="12.75" hidden="false" customHeight="false" outlineLevel="0" collapsed="false">
      <c r="A101" s="154" t="s">
        <v>1686</v>
      </c>
      <c r="B101" s="438" t="n">
        <v>7117</v>
      </c>
      <c r="C101" s="438" t="s">
        <v>802</v>
      </c>
      <c r="D101" s="438" t="n">
        <v>865</v>
      </c>
      <c r="E101" s="438" t="s">
        <v>802</v>
      </c>
      <c r="F101" s="438" t="n">
        <v>4849</v>
      </c>
      <c r="G101" s="438" t="n">
        <v>1398</v>
      </c>
    </row>
    <row r="102" customFormat="false" ht="12.75" hidden="false" customHeight="false" outlineLevel="0" collapsed="false">
      <c r="A102" s="154" t="s">
        <v>1687</v>
      </c>
      <c r="B102" s="438" t="n">
        <v>12452</v>
      </c>
      <c r="C102" s="438" t="s">
        <v>802</v>
      </c>
      <c r="D102" s="438" t="n">
        <v>258</v>
      </c>
      <c r="E102" s="438" t="s">
        <v>802</v>
      </c>
      <c r="F102" s="438" t="n">
        <v>4569</v>
      </c>
      <c r="G102" s="438" t="n">
        <v>4100</v>
      </c>
    </row>
    <row r="103" customFormat="false" ht="12.75" hidden="false" customHeight="false" outlineLevel="0" collapsed="false">
      <c r="A103" s="154" t="s">
        <v>1688</v>
      </c>
      <c r="B103" s="438" t="n">
        <v>57786</v>
      </c>
      <c r="C103" s="438" t="n">
        <v>31</v>
      </c>
      <c r="D103" s="438" t="n">
        <v>2495</v>
      </c>
      <c r="E103" s="438" t="s">
        <v>802</v>
      </c>
      <c r="F103" s="438" t="n">
        <v>39944</v>
      </c>
      <c r="G103" s="438" t="n">
        <v>14934</v>
      </c>
    </row>
    <row r="104" customFormat="false" ht="12.75" hidden="false" customHeight="false" outlineLevel="0" collapsed="false">
      <c r="A104" s="154" t="s">
        <v>1689</v>
      </c>
      <c r="B104" s="438" t="n">
        <v>7236750</v>
      </c>
      <c r="C104" s="438" t="n">
        <v>3076</v>
      </c>
      <c r="D104" s="438" t="n">
        <v>128531</v>
      </c>
      <c r="E104" s="438" t="n">
        <v>1957</v>
      </c>
      <c r="F104" s="438" t="n">
        <v>5140206</v>
      </c>
      <c r="G104" s="438" t="n">
        <v>1767182</v>
      </c>
    </row>
    <row r="105" customFormat="false" ht="12.75" hidden="false" customHeight="false" outlineLevel="0" collapsed="false">
      <c r="A105" s="154" t="s">
        <v>865</v>
      </c>
      <c r="B105" s="438" t="n">
        <v>22978</v>
      </c>
      <c r="C105" s="438" t="s">
        <v>802</v>
      </c>
      <c r="D105" s="438" t="n">
        <v>3776</v>
      </c>
      <c r="E105" s="438" t="s">
        <v>802</v>
      </c>
      <c r="F105" s="438" t="n">
        <v>15231</v>
      </c>
      <c r="G105" s="438" t="n">
        <v>3619</v>
      </c>
    </row>
    <row r="106" customFormat="false" ht="12.75" hidden="false" customHeight="false" outlineLevel="0" collapsed="false">
      <c r="A106" s="154" t="s">
        <v>1690</v>
      </c>
      <c r="B106" s="438" t="n">
        <v>1212763</v>
      </c>
      <c r="C106" s="438" t="n">
        <v>579</v>
      </c>
      <c r="D106" s="438" t="n">
        <v>19294</v>
      </c>
      <c r="E106" s="438" t="n">
        <v>4271</v>
      </c>
      <c r="F106" s="438" t="n">
        <v>846745</v>
      </c>
      <c r="G106" s="438" t="n">
        <v>227496</v>
      </c>
    </row>
    <row r="107" customFormat="false" ht="12.75" hidden="false" customHeight="false" outlineLevel="0" collapsed="false">
      <c r="A107" s="154" t="s">
        <v>1691</v>
      </c>
      <c r="B107" s="438" t="n">
        <v>143306</v>
      </c>
      <c r="C107" s="438" t="n">
        <v>268</v>
      </c>
      <c r="D107" s="438" t="n">
        <v>3745</v>
      </c>
      <c r="E107" s="438" t="n">
        <v>63</v>
      </c>
      <c r="F107" s="438" t="n">
        <v>93309</v>
      </c>
      <c r="G107" s="438" t="n">
        <v>44877</v>
      </c>
    </row>
    <row r="108" customFormat="false" ht="12.75" hidden="false" customHeight="false" outlineLevel="0" collapsed="false">
      <c r="A108" s="154" t="s">
        <v>1186</v>
      </c>
      <c r="B108" s="438" t="n">
        <v>899</v>
      </c>
      <c r="C108" s="438" t="s">
        <v>802</v>
      </c>
      <c r="D108" s="438" t="n">
        <v>28</v>
      </c>
      <c r="E108" s="438" t="s">
        <v>802</v>
      </c>
      <c r="F108" s="438" t="n">
        <v>632</v>
      </c>
      <c r="G108" s="438" t="n">
        <v>229</v>
      </c>
    </row>
    <row r="109" customFormat="false" ht="12.75" hidden="false" customHeight="false" outlineLevel="0" collapsed="false">
      <c r="A109" s="154" t="s">
        <v>1692</v>
      </c>
      <c r="B109" s="438" t="n">
        <v>148996</v>
      </c>
      <c r="C109" s="438" t="n">
        <v>7</v>
      </c>
      <c r="D109" s="438" t="n">
        <v>2195</v>
      </c>
      <c r="E109" s="472" t="n">
        <v>47</v>
      </c>
      <c r="F109" s="438" t="n">
        <v>117885</v>
      </c>
      <c r="G109" s="438" t="n">
        <v>27891</v>
      </c>
    </row>
    <row r="110" customFormat="false" ht="12.75" hidden="false" customHeight="false" outlineLevel="0" collapsed="false">
      <c r="A110" s="154" t="s">
        <v>1062</v>
      </c>
      <c r="B110" s="438" t="n">
        <v>261566</v>
      </c>
      <c r="C110" s="438" t="n">
        <v>1</v>
      </c>
      <c r="D110" s="438" t="n">
        <v>1973</v>
      </c>
      <c r="E110" s="438" t="n">
        <v>60</v>
      </c>
      <c r="F110" s="438" t="n">
        <v>188765</v>
      </c>
      <c r="G110" s="438" t="n">
        <v>69394</v>
      </c>
    </row>
    <row r="111" customFormat="false" ht="12.75" hidden="false" customHeight="false" outlineLevel="0" collapsed="false">
      <c r="A111" s="154" t="s">
        <v>1693</v>
      </c>
      <c r="B111" s="438" t="n">
        <v>102291</v>
      </c>
      <c r="C111" s="438" t="n">
        <v>96</v>
      </c>
      <c r="D111" s="438" t="n">
        <v>790</v>
      </c>
      <c r="E111" s="438" t="s">
        <v>802</v>
      </c>
      <c r="F111" s="438" t="n">
        <v>30439</v>
      </c>
      <c r="G111" s="438" t="n">
        <v>69953</v>
      </c>
    </row>
    <row r="112" customFormat="false" ht="12.75" hidden="false" customHeight="false" outlineLevel="0" collapsed="false">
      <c r="A112" s="154" t="s">
        <v>1694</v>
      </c>
      <c r="B112" s="438" t="n">
        <v>2077</v>
      </c>
      <c r="C112" s="438" t="s">
        <v>802</v>
      </c>
      <c r="D112" s="438" t="s">
        <v>802</v>
      </c>
      <c r="E112" s="438" t="s">
        <v>802</v>
      </c>
      <c r="F112" s="438" t="n">
        <v>1972</v>
      </c>
      <c r="G112" s="438" t="n">
        <v>91</v>
      </c>
    </row>
    <row r="113" customFormat="false" ht="12.75" hidden="false" customHeight="false" outlineLevel="0" collapsed="false">
      <c r="A113" s="154" t="s">
        <v>1180</v>
      </c>
      <c r="B113" s="438" t="n">
        <v>1852</v>
      </c>
      <c r="C113" s="438" t="s">
        <v>802</v>
      </c>
      <c r="D113" s="438" t="n">
        <v>13</v>
      </c>
      <c r="E113" s="438" t="s">
        <v>802</v>
      </c>
      <c r="F113" s="438" t="n">
        <v>765</v>
      </c>
      <c r="G113" s="438" t="n">
        <v>1067</v>
      </c>
    </row>
    <row r="114" customFormat="false" ht="12.75" hidden="false" customHeight="false" outlineLevel="0" collapsed="false">
      <c r="A114" s="154" t="s">
        <v>874</v>
      </c>
      <c r="B114" s="438" t="n">
        <v>8874</v>
      </c>
      <c r="C114" s="438" t="s">
        <v>802</v>
      </c>
      <c r="D114" s="438" t="n">
        <v>1422</v>
      </c>
      <c r="E114" s="438" t="s">
        <v>802</v>
      </c>
      <c r="F114" s="438" t="n">
        <v>6671</v>
      </c>
      <c r="G114" s="438" t="n">
        <v>483</v>
      </c>
    </row>
    <row r="115" customFormat="false" ht="12.75" hidden="false" customHeight="false" outlineLevel="0" collapsed="false">
      <c r="A115" s="154" t="s">
        <v>1695</v>
      </c>
      <c r="B115" s="438" t="n">
        <v>139017</v>
      </c>
      <c r="C115" s="438" t="n">
        <v>392</v>
      </c>
      <c r="D115" s="438" t="n">
        <v>3159</v>
      </c>
      <c r="E115" s="438" t="s">
        <v>802</v>
      </c>
      <c r="F115" s="438" t="n">
        <v>111749</v>
      </c>
      <c r="G115" s="438" t="n">
        <v>23149</v>
      </c>
    </row>
    <row r="116" customFormat="false" ht="12.75" hidden="false" customHeight="false" outlineLevel="0" collapsed="false">
      <c r="A116" s="154" t="s">
        <v>1150</v>
      </c>
      <c r="B116" s="438" t="n">
        <v>9534</v>
      </c>
      <c r="C116" s="438" t="s">
        <v>802</v>
      </c>
      <c r="D116" s="438" t="n">
        <v>58</v>
      </c>
      <c r="E116" s="438" t="s">
        <v>802</v>
      </c>
      <c r="F116" s="438" t="n">
        <v>7644</v>
      </c>
      <c r="G116" s="438" t="n">
        <v>1828</v>
      </c>
    </row>
    <row r="117" customFormat="false" ht="12.75" hidden="false" customHeight="false" outlineLevel="0" collapsed="false">
      <c r="A117" s="154" t="s">
        <v>1159</v>
      </c>
      <c r="B117" s="438" t="n">
        <v>9086</v>
      </c>
      <c r="C117" s="438" t="s">
        <v>802</v>
      </c>
      <c r="D117" s="438" t="n">
        <v>131</v>
      </c>
      <c r="E117" s="438" t="s">
        <v>802</v>
      </c>
      <c r="F117" s="438" t="n">
        <v>5710</v>
      </c>
      <c r="G117" s="438" t="n">
        <v>3234</v>
      </c>
    </row>
    <row r="118" customFormat="false" ht="12.75" hidden="false" customHeight="false" outlineLevel="0" collapsed="false">
      <c r="A118" s="154" t="s">
        <v>1696</v>
      </c>
      <c r="B118" s="438" t="n">
        <v>56276</v>
      </c>
      <c r="C118" s="438" t="n">
        <v>50</v>
      </c>
      <c r="D118" s="438" t="n">
        <v>294</v>
      </c>
      <c r="E118" s="438" t="s">
        <v>802</v>
      </c>
      <c r="F118" s="438" t="n">
        <v>42467</v>
      </c>
      <c r="G118" s="438" t="n">
        <v>13170</v>
      </c>
    </row>
    <row r="119" customFormat="false" ht="12.75" hidden="false" customHeight="false" outlineLevel="0" collapsed="false">
      <c r="A119" s="154" t="s">
        <v>1129</v>
      </c>
      <c r="B119" s="438" t="n">
        <v>22085</v>
      </c>
      <c r="C119" s="438" t="s">
        <v>802</v>
      </c>
      <c r="D119" s="438" t="n">
        <v>1112</v>
      </c>
      <c r="E119" s="438" t="n">
        <v>6</v>
      </c>
      <c r="F119" s="438" t="n">
        <v>13749</v>
      </c>
      <c r="G119" s="438" t="n">
        <v>7012</v>
      </c>
    </row>
    <row r="120" customFormat="false" ht="12.75" hidden="false" customHeight="false" outlineLevel="0" collapsed="false">
      <c r="A120" s="154" t="s">
        <v>1106</v>
      </c>
      <c r="B120" s="438" t="n">
        <v>126915</v>
      </c>
      <c r="C120" s="438" t="s">
        <v>802</v>
      </c>
      <c r="D120" s="438" t="n">
        <v>299</v>
      </c>
      <c r="E120" s="438" t="s">
        <v>802</v>
      </c>
      <c r="F120" s="438" t="n">
        <v>82716</v>
      </c>
      <c r="G120" s="438" t="n">
        <v>4398</v>
      </c>
    </row>
    <row r="121" customFormat="false" ht="12.75" hidden="false" customHeight="false" outlineLevel="0" collapsed="false">
      <c r="A121" s="154" t="s">
        <v>1697</v>
      </c>
      <c r="B121" s="438" t="n">
        <v>5248931</v>
      </c>
      <c r="C121" s="438" t="n">
        <v>206927</v>
      </c>
      <c r="D121" s="438" t="n">
        <v>59409</v>
      </c>
      <c r="E121" s="438" t="n">
        <v>433</v>
      </c>
      <c r="F121" s="438" t="n">
        <v>3623285</v>
      </c>
      <c r="G121" s="438" t="n">
        <v>1323809</v>
      </c>
    </row>
    <row r="122" customFormat="false" ht="12.75" hidden="false" customHeight="false" outlineLevel="0" collapsed="false">
      <c r="A122" s="154" t="s">
        <v>1698</v>
      </c>
      <c r="B122" s="438" t="n">
        <v>881730</v>
      </c>
      <c r="C122" s="438" t="n">
        <v>172</v>
      </c>
      <c r="D122" s="438" t="n">
        <v>31286</v>
      </c>
      <c r="E122" s="438" t="n">
        <v>1224</v>
      </c>
      <c r="F122" s="438" t="n">
        <v>587179</v>
      </c>
      <c r="G122" s="438" t="n">
        <v>224961</v>
      </c>
    </row>
    <row r="123" customFormat="false" ht="12.75" hidden="false" customHeight="false" outlineLevel="0" collapsed="false">
      <c r="A123" s="154" t="s">
        <v>1699</v>
      </c>
      <c r="B123" s="438" t="n">
        <v>154491</v>
      </c>
      <c r="C123" s="438" t="n">
        <v>2</v>
      </c>
      <c r="D123" s="438" t="n">
        <v>3879</v>
      </c>
      <c r="E123" s="438" t="n">
        <v>1179</v>
      </c>
      <c r="F123" s="438" t="n">
        <v>122208</v>
      </c>
      <c r="G123" s="438" t="n">
        <v>27454</v>
      </c>
    </row>
    <row r="124" customFormat="false" ht="12.75" hidden="false" customHeight="false" outlineLevel="0" collapsed="false">
      <c r="A124" s="154" t="s">
        <v>1700</v>
      </c>
      <c r="B124" s="438" t="n">
        <v>4999882</v>
      </c>
      <c r="C124" s="438" t="n">
        <v>8348</v>
      </c>
      <c r="D124" s="438" t="n">
        <v>88760</v>
      </c>
      <c r="E124" s="438" t="s">
        <v>802</v>
      </c>
      <c r="F124" s="438" t="n">
        <v>3617652</v>
      </c>
      <c r="G124" s="438" t="n">
        <v>1196466</v>
      </c>
    </row>
    <row r="125" customFormat="false" ht="12.75" hidden="false" customHeight="false" outlineLevel="0" collapsed="false">
      <c r="A125" s="154" t="s">
        <v>1701</v>
      </c>
      <c r="B125" s="438" t="n">
        <v>544</v>
      </c>
      <c r="C125" s="438" t="s">
        <v>802</v>
      </c>
      <c r="D125" s="438" t="n">
        <v>18</v>
      </c>
      <c r="E125" s="438" t="s">
        <v>802</v>
      </c>
      <c r="F125" s="438" t="n">
        <v>459</v>
      </c>
      <c r="G125" s="438" t="n">
        <v>58</v>
      </c>
    </row>
    <row r="126" customFormat="false" ht="12.75" hidden="false" customHeight="false" outlineLevel="0" collapsed="false">
      <c r="A126" s="154" t="s">
        <v>886</v>
      </c>
      <c r="B126" s="438" t="n">
        <v>19181</v>
      </c>
      <c r="C126" s="438" t="s">
        <v>802</v>
      </c>
      <c r="D126" s="438" t="n">
        <v>240</v>
      </c>
      <c r="E126" s="438" t="s">
        <v>802</v>
      </c>
      <c r="F126" s="438" t="n">
        <v>12378</v>
      </c>
      <c r="G126" s="438" t="n">
        <v>6472</v>
      </c>
    </row>
    <row r="127" customFormat="false" ht="12.75" hidden="false" customHeight="false" outlineLevel="0" collapsed="false">
      <c r="A127" s="154" t="s">
        <v>1702</v>
      </c>
      <c r="B127" s="438" t="n">
        <v>25585</v>
      </c>
      <c r="C127" s="438" t="n">
        <v>9</v>
      </c>
      <c r="D127" s="438" t="n">
        <v>852</v>
      </c>
      <c r="E127" s="438" t="n">
        <v>25</v>
      </c>
      <c r="F127" s="438" t="n">
        <v>15169</v>
      </c>
      <c r="G127" s="438" t="n">
        <v>9342</v>
      </c>
    </row>
    <row r="128" customFormat="false" ht="12.75" hidden="false" customHeight="false" outlineLevel="0" collapsed="false">
      <c r="A128" s="154" t="s">
        <v>1079</v>
      </c>
      <c r="B128" s="438" t="n">
        <v>254957</v>
      </c>
      <c r="C128" s="438" t="n">
        <v>1285</v>
      </c>
      <c r="D128" s="438" t="n">
        <v>5915</v>
      </c>
      <c r="E128" s="438" t="n">
        <v>8</v>
      </c>
      <c r="F128" s="438" t="n">
        <v>132923</v>
      </c>
      <c r="G128" s="438" t="n">
        <v>49995</v>
      </c>
    </row>
    <row r="129" customFormat="false" ht="12.75" hidden="false" customHeight="false" outlineLevel="0" collapsed="false">
      <c r="A129" s="154" t="s">
        <v>1113</v>
      </c>
      <c r="B129" s="438" t="n">
        <v>79602</v>
      </c>
      <c r="C129" s="438" t="n">
        <v>55</v>
      </c>
      <c r="D129" s="438" t="n">
        <v>2639</v>
      </c>
      <c r="E129" s="438" t="n">
        <v>130</v>
      </c>
      <c r="F129" s="438" t="n">
        <v>61524</v>
      </c>
      <c r="G129" s="438" t="n">
        <v>14030</v>
      </c>
    </row>
    <row r="130" customFormat="false" ht="12.75" hidden="false" customHeight="false" outlineLevel="0" collapsed="false">
      <c r="A130" s="154" t="s">
        <v>1048</v>
      </c>
      <c r="B130" s="438" t="n">
        <v>434110</v>
      </c>
      <c r="C130" s="0" t="n">
        <v>97</v>
      </c>
      <c r="D130" s="438" t="n">
        <v>6452</v>
      </c>
      <c r="E130" s="438" t="n">
        <v>25</v>
      </c>
      <c r="F130" s="438" t="n">
        <v>320092</v>
      </c>
      <c r="G130" s="438" t="n">
        <v>103173</v>
      </c>
    </row>
    <row r="131" customFormat="false" ht="12.75" hidden="false" customHeight="false" outlineLevel="0" collapsed="false">
      <c r="A131" s="154" t="s">
        <v>1703</v>
      </c>
      <c r="B131" s="438" t="n">
        <v>1162</v>
      </c>
      <c r="C131" s="438" t="s">
        <v>802</v>
      </c>
      <c r="D131" s="438" t="n">
        <v>66</v>
      </c>
      <c r="E131" s="438" t="s">
        <v>802</v>
      </c>
      <c r="F131" s="438" t="n">
        <v>451</v>
      </c>
      <c r="G131" s="438" t="n">
        <v>593</v>
      </c>
    </row>
    <row r="132" customFormat="false" ht="12.75" hidden="false" customHeight="false" outlineLevel="0" collapsed="false">
      <c r="A132" s="154" t="s">
        <v>1704</v>
      </c>
      <c r="B132" s="438" t="n">
        <v>3230</v>
      </c>
      <c r="C132" s="438" t="s">
        <v>802</v>
      </c>
      <c r="D132" s="438" t="n">
        <v>793</v>
      </c>
      <c r="E132" s="438" t="s">
        <v>802</v>
      </c>
      <c r="F132" s="438" t="n">
        <v>1903</v>
      </c>
      <c r="G132" s="438" t="n">
        <v>532</v>
      </c>
    </row>
    <row r="133" customFormat="false" ht="12.75" hidden="false" customHeight="false" outlineLevel="0" collapsed="false">
      <c r="A133" s="154" t="s">
        <v>1705</v>
      </c>
      <c r="B133" s="438" t="n">
        <v>521</v>
      </c>
      <c r="C133" s="438" t="s">
        <v>802</v>
      </c>
      <c r="D133" s="438" t="n">
        <v>12</v>
      </c>
      <c r="E133" s="438" t="s">
        <v>802</v>
      </c>
      <c r="F133" s="438" t="n">
        <v>325</v>
      </c>
      <c r="G133" s="438" t="n">
        <v>123</v>
      </c>
    </row>
    <row r="134" customFormat="false" ht="12.75" hidden="false" customHeight="false" outlineLevel="0" collapsed="false">
      <c r="A134" s="154" t="s">
        <v>1169</v>
      </c>
      <c r="B134" s="438" t="n">
        <v>4389</v>
      </c>
      <c r="C134" s="438" t="s">
        <v>802</v>
      </c>
      <c r="D134" s="438" t="n">
        <v>864</v>
      </c>
      <c r="E134" s="438" t="s">
        <v>802</v>
      </c>
      <c r="F134" s="438" t="n">
        <v>2743</v>
      </c>
      <c r="G134" s="438" t="n">
        <v>777</v>
      </c>
    </row>
    <row r="135" customFormat="false" ht="12.75" hidden="false" customHeight="false" outlineLevel="0" collapsed="false">
      <c r="A135" s="154" t="s">
        <v>1706</v>
      </c>
      <c r="B135" s="438" t="n">
        <v>16712</v>
      </c>
      <c r="C135" s="438" t="s">
        <v>802</v>
      </c>
      <c r="D135" s="438" t="n">
        <v>1232</v>
      </c>
      <c r="E135" s="438" t="s">
        <v>802</v>
      </c>
      <c r="F135" s="438" t="n">
        <v>11782</v>
      </c>
      <c r="G135" s="438" t="n">
        <v>3046</v>
      </c>
    </row>
    <row r="136" customFormat="false" ht="12.75" hidden="false" customHeight="false" outlineLevel="0" collapsed="false">
      <c r="A136" s="154" t="s">
        <v>1707</v>
      </c>
      <c r="B136" s="438" t="n">
        <v>173015</v>
      </c>
      <c r="C136" s="438" t="n">
        <v>39</v>
      </c>
      <c r="D136" s="438" t="n">
        <v>3886</v>
      </c>
      <c r="E136" s="438" t="s">
        <v>802</v>
      </c>
      <c r="F136" s="438" t="n">
        <v>141341</v>
      </c>
      <c r="G136" s="438" t="n">
        <v>25505</v>
      </c>
    </row>
    <row r="137" customFormat="false" ht="12.75" hidden="false" customHeight="false" outlineLevel="0" collapsed="false">
      <c r="A137" s="154" t="s">
        <v>1708</v>
      </c>
      <c r="B137" s="438" t="n">
        <v>1043</v>
      </c>
      <c r="C137" s="438" t="s">
        <v>802</v>
      </c>
      <c r="D137" s="438" t="n">
        <v>0</v>
      </c>
      <c r="E137" s="438" t="s">
        <v>802</v>
      </c>
      <c r="F137" s="438" t="n">
        <v>751</v>
      </c>
      <c r="G137" s="438" t="n">
        <v>279</v>
      </c>
    </row>
    <row r="138" customFormat="false" ht="12.75" hidden="false" customHeight="false" outlineLevel="0" collapsed="false">
      <c r="A138" s="154" t="s">
        <v>1709</v>
      </c>
      <c r="B138" s="438" t="n">
        <v>145020</v>
      </c>
      <c r="C138" s="438" t="s">
        <v>802</v>
      </c>
      <c r="D138" s="438" t="n">
        <v>3159</v>
      </c>
      <c r="E138" s="438" t="n">
        <v>2</v>
      </c>
      <c r="F138" s="438" t="n">
        <v>105904</v>
      </c>
      <c r="G138" s="438" t="n">
        <v>34029</v>
      </c>
    </row>
    <row r="139" customFormat="false" ht="12.75" hidden="false" customHeight="false" outlineLevel="0" collapsed="false">
      <c r="A139" s="154" t="s">
        <v>1052</v>
      </c>
      <c r="B139" s="438" t="n">
        <v>753555</v>
      </c>
      <c r="C139" s="438" t="n">
        <v>362</v>
      </c>
      <c r="D139" s="438" t="n">
        <v>11687</v>
      </c>
      <c r="E139" s="438" t="n">
        <v>642</v>
      </c>
      <c r="F139" s="438" t="n">
        <v>504239</v>
      </c>
      <c r="G139" s="438" t="n">
        <v>227248</v>
      </c>
    </row>
    <row r="140" customFormat="false" ht="12.75" hidden="false" customHeight="false" outlineLevel="0" collapsed="false">
      <c r="A140" s="154" t="s">
        <v>1710</v>
      </c>
      <c r="B140" s="438" t="n">
        <v>54178793</v>
      </c>
      <c r="C140" s="438" t="n">
        <v>1910219</v>
      </c>
      <c r="D140" s="438" t="n">
        <v>953717</v>
      </c>
      <c r="E140" s="438" t="n">
        <v>10705</v>
      </c>
      <c r="F140" s="438" t="n">
        <v>30709654</v>
      </c>
      <c r="G140" s="438" t="n">
        <v>18798407</v>
      </c>
    </row>
    <row r="141" customFormat="false" ht="14.25" hidden="false" customHeight="false" outlineLevel="0" collapsed="false">
      <c r="A141" s="127"/>
      <c r="B141" s="477"/>
      <c r="C141" s="128"/>
      <c r="D141" s="128"/>
      <c r="E141" s="128"/>
      <c r="F141" s="128"/>
      <c r="G141" s="128"/>
    </row>
    <row r="142" customFormat="false" ht="12.75" hidden="false" customHeight="false" outlineLevel="0" collapsed="false">
      <c r="A142" s="475" t="s">
        <v>1790</v>
      </c>
      <c r="B142" s="218" t="n">
        <v>112709782</v>
      </c>
      <c r="C142" s="218" t="n">
        <v>1577011</v>
      </c>
      <c r="D142" s="218" t="n">
        <v>3021178</v>
      </c>
      <c r="E142" s="218" t="n">
        <v>111612</v>
      </c>
      <c r="F142" s="218" t="n">
        <v>69236741</v>
      </c>
      <c r="G142" s="218" t="n">
        <v>34327267</v>
      </c>
    </row>
    <row r="143" customFormat="false" ht="12.75" hidden="false" customHeight="false" outlineLevel="0" collapsed="false">
      <c r="A143" s="473" t="s">
        <v>1082</v>
      </c>
      <c r="B143" s="438" t="n">
        <v>224959</v>
      </c>
      <c r="C143" s="438" t="n">
        <v>2198</v>
      </c>
      <c r="D143" s="438" t="n">
        <v>20512</v>
      </c>
      <c r="E143" s="438" t="n">
        <v>10</v>
      </c>
      <c r="F143" s="438" t="n">
        <v>122043</v>
      </c>
      <c r="G143" s="438" t="n">
        <v>68340</v>
      </c>
    </row>
    <row r="144" customFormat="false" ht="12.75" hidden="false" customHeight="false" outlineLevel="0" collapsed="false">
      <c r="A144" s="473" t="s">
        <v>1097</v>
      </c>
      <c r="B144" s="438" t="n">
        <v>140735</v>
      </c>
      <c r="C144" s="438" t="n">
        <v>305</v>
      </c>
      <c r="D144" s="438" t="n">
        <v>35109</v>
      </c>
      <c r="E144" s="438" t="n">
        <v>325</v>
      </c>
      <c r="F144" s="438" t="n">
        <v>34989</v>
      </c>
      <c r="G144" s="438" t="n">
        <v>28531</v>
      </c>
    </row>
    <row r="145" customFormat="false" ht="12.75" hidden="false" customHeight="false" outlineLevel="0" collapsed="false">
      <c r="A145" s="473" t="s">
        <v>1044</v>
      </c>
      <c r="B145" s="438" t="n">
        <v>433160</v>
      </c>
      <c r="C145" s="438" t="n">
        <v>22363</v>
      </c>
      <c r="D145" s="438" t="n">
        <v>132128</v>
      </c>
      <c r="E145" s="438" t="n">
        <v>9</v>
      </c>
      <c r="F145" s="438" t="n">
        <v>161297</v>
      </c>
      <c r="G145" s="438" t="n">
        <v>98885</v>
      </c>
    </row>
    <row r="146" customFormat="false" ht="12.75" hidden="false" customHeight="false" outlineLevel="0" collapsed="false">
      <c r="A146" s="473" t="s">
        <v>1711</v>
      </c>
      <c r="B146" s="438" t="n">
        <v>304453</v>
      </c>
      <c r="C146" s="438" t="n">
        <v>4</v>
      </c>
      <c r="D146" s="438" t="n">
        <v>15623</v>
      </c>
      <c r="E146" s="438" t="n">
        <v>11</v>
      </c>
      <c r="F146" s="438" t="n">
        <v>170387</v>
      </c>
      <c r="G146" s="438" t="n">
        <v>79144</v>
      </c>
    </row>
    <row r="147" customFormat="false" ht="12.75" hidden="false" customHeight="false" outlineLevel="0" collapsed="false">
      <c r="A147" s="473" t="s">
        <v>1032</v>
      </c>
      <c r="B147" s="438" t="n">
        <v>303831</v>
      </c>
      <c r="C147" s="438" t="n">
        <v>512</v>
      </c>
      <c r="D147" s="438" t="n">
        <v>3365</v>
      </c>
      <c r="E147" s="438" t="n">
        <v>12384</v>
      </c>
      <c r="F147" s="438" t="n">
        <v>214217</v>
      </c>
      <c r="G147" s="438" t="n">
        <v>71250</v>
      </c>
    </row>
    <row r="148" customFormat="false" ht="12.75" hidden="false" customHeight="false" outlineLevel="0" collapsed="false">
      <c r="A148" s="473" t="s">
        <v>1712</v>
      </c>
      <c r="B148" s="438" t="n">
        <v>29744</v>
      </c>
      <c r="C148" s="438" t="s">
        <v>802</v>
      </c>
      <c r="D148" s="438" t="n">
        <v>384</v>
      </c>
      <c r="E148" s="438" t="s">
        <v>802</v>
      </c>
      <c r="F148" s="438" t="n">
        <v>15975</v>
      </c>
      <c r="G148" s="438" t="n">
        <v>13302</v>
      </c>
    </row>
    <row r="149" customFormat="false" ht="12.75" hidden="false" customHeight="false" outlineLevel="0" collapsed="false">
      <c r="A149" s="473" t="s">
        <v>1713</v>
      </c>
      <c r="B149" s="438" t="n">
        <v>2970</v>
      </c>
      <c r="C149" s="438" t="s">
        <v>802</v>
      </c>
      <c r="D149" s="438" t="n">
        <v>608</v>
      </c>
      <c r="E149" s="438" t="s">
        <v>802</v>
      </c>
      <c r="F149" s="438" t="n">
        <v>1333</v>
      </c>
      <c r="G149" s="438" t="n">
        <v>1019</v>
      </c>
    </row>
    <row r="150" customFormat="false" ht="12.75" hidden="false" customHeight="false" outlineLevel="0" collapsed="false">
      <c r="A150" s="473" t="s">
        <v>909</v>
      </c>
      <c r="B150" s="438" t="n">
        <v>36379</v>
      </c>
      <c r="C150" s="438" t="n">
        <v>1161</v>
      </c>
      <c r="D150" s="438" t="n">
        <v>3179</v>
      </c>
      <c r="E150" s="438" t="s">
        <v>802</v>
      </c>
      <c r="F150" s="438" t="n">
        <v>25474</v>
      </c>
      <c r="G150" s="438" t="n">
        <v>6485</v>
      </c>
    </row>
    <row r="151" customFormat="false" ht="12.75" hidden="false" customHeight="false" outlineLevel="0" collapsed="false">
      <c r="A151" s="473" t="s">
        <v>1714</v>
      </c>
      <c r="B151" s="438" t="n">
        <v>36653260</v>
      </c>
      <c r="C151" s="438" t="n">
        <v>859532</v>
      </c>
      <c r="D151" s="438" t="n">
        <v>305072</v>
      </c>
      <c r="E151" s="438" t="n">
        <v>48378</v>
      </c>
      <c r="F151" s="438" t="n">
        <v>25104736</v>
      </c>
      <c r="G151" s="438" t="n">
        <v>8369194</v>
      </c>
    </row>
    <row r="152" customFormat="false" ht="12.75" hidden="false" customHeight="false" outlineLevel="0" collapsed="false">
      <c r="A152" s="473" t="s">
        <v>1095</v>
      </c>
      <c r="B152" s="438" t="n">
        <v>185867</v>
      </c>
      <c r="C152" s="438" t="n">
        <v>1049</v>
      </c>
      <c r="D152" s="438" t="n">
        <v>71563</v>
      </c>
      <c r="E152" s="438" t="n">
        <v>218</v>
      </c>
      <c r="F152" s="438" t="n">
        <v>62032</v>
      </c>
      <c r="G152" s="438" t="n">
        <v>42153</v>
      </c>
    </row>
    <row r="153" customFormat="false" ht="12.75" hidden="false" customHeight="false" outlineLevel="0" collapsed="false">
      <c r="A153" s="473" t="s">
        <v>912</v>
      </c>
      <c r="B153" s="438" t="n">
        <v>4069245</v>
      </c>
      <c r="C153" s="438" t="n">
        <v>4117</v>
      </c>
      <c r="D153" s="438" t="n">
        <v>80346</v>
      </c>
      <c r="E153" s="438" t="n">
        <v>2485</v>
      </c>
      <c r="F153" s="438" t="n">
        <v>2019421</v>
      </c>
      <c r="G153" s="438" t="n">
        <v>1912931</v>
      </c>
    </row>
    <row r="154" customFormat="false" ht="12.75" hidden="false" customHeight="false" outlineLevel="0" collapsed="false">
      <c r="A154" s="473" t="s">
        <v>1005</v>
      </c>
      <c r="B154" s="438" t="n">
        <v>8022760</v>
      </c>
      <c r="C154" s="438" t="n">
        <v>14258</v>
      </c>
      <c r="D154" s="438" t="n">
        <v>63033</v>
      </c>
      <c r="E154" s="438" t="n">
        <v>6878</v>
      </c>
      <c r="F154" s="438" t="n">
        <v>4960439</v>
      </c>
      <c r="G154" s="438" t="n">
        <v>2237121</v>
      </c>
    </row>
    <row r="155" customFormat="false" ht="12.75" hidden="false" customHeight="false" outlineLevel="0" collapsed="false">
      <c r="A155" s="473" t="s">
        <v>914</v>
      </c>
      <c r="B155" s="438" t="n">
        <v>1500735</v>
      </c>
      <c r="C155" s="438" t="n">
        <v>2143</v>
      </c>
      <c r="D155" s="438" t="n">
        <v>12792</v>
      </c>
      <c r="E155" s="438" t="n">
        <v>88</v>
      </c>
      <c r="F155" s="438" t="n">
        <v>1029075</v>
      </c>
      <c r="G155" s="438" t="n">
        <v>447054</v>
      </c>
    </row>
    <row r="156" customFormat="false" ht="12.75" hidden="false" customHeight="false" outlineLevel="0" collapsed="false">
      <c r="A156" s="473" t="s">
        <v>1715</v>
      </c>
      <c r="B156" s="438" t="n">
        <v>595361</v>
      </c>
      <c r="C156" s="438" t="n">
        <v>244</v>
      </c>
      <c r="D156" s="438" t="n">
        <v>97374</v>
      </c>
      <c r="E156" s="438" t="s">
        <v>802</v>
      </c>
      <c r="F156" s="438" t="n">
        <v>283780</v>
      </c>
      <c r="G156" s="438" t="n">
        <v>166014</v>
      </c>
    </row>
    <row r="157" customFormat="false" ht="12.75" hidden="false" customHeight="false" outlineLevel="0" collapsed="false">
      <c r="A157" s="473" t="s">
        <v>1716</v>
      </c>
      <c r="B157" s="438" t="n">
        <v>3740955</v>
      </c>
      <c r="C157" s="438" t="n">
        <v>3587</v>
      </c>
      <c r="D157" s="438" t="n">
        <v>648347</v>
      </c>
      <c r="E157" s="438" t="n">
        <v>3512</v>
      </c>
      <c r="F157" s="438" t="n">
        <v>2330238</v>
      </c>
      <c r="G157" s="438" t="n">
        <v>726019</v>
      </c>
    </row>
    <row r="158" customFormat="false" ht="12.75" hidden="false" customHeight="false" outlineLevel="0" collapsed="false">
      <c r="A158" s="473" t="s">
        <v>1034</v>
      </c>
      <c r="B158" s="438" t="n">
        <v>2470731</v>
      </c>
      <c r="C158" s="438" t="n">
        <v>679</v>
      </c>
      <c r="D158" s="438" t="n">
        <v>47597</v>
      </c>
      <c r="E158" s="438" t="n">
        <v>404</v>
      </c>
      <c r="F158" s="438" t="n">
        <v>1524767</v>
      </c>
      <c r="G158" s="438" t="n">
        <v>871615</v>
      </c>
    </row>
    <row r="159" customFormat="false" ht="12.75" hidden="false" customHeight="false" outlineLevel="0" collapsed="false">
      <c r="A159" s="473" t="s">
        <v>918</v>
      </c>
      <c r="B159" s="438" t="n">
        <v>10996970</v>
      </c>
      <c r="C159" s="438" t="n">
        <v>208639</v>
      </c>
      <c r="D159" s="438" t="n">
        <v>80216</v>
      </c>
      <c r="E159" s="438" t="n">
        <v>3676</v>
      </c>
      <c r="F159" s="438" t="n">
        <v>6022585</v>
      </c>
      <c r="G159" s="438" t="n">
        <v>4572934</v>
      </c>
    </row>
    <row r="160" customFormat="false" ht="12.75" hidden="false" customHeight="false" outlineLevel="0" collapsed="false">
      <c r="A160" s="473" t="s">
        <v>1717</v>
      </c>
      <c r="B160" s="438" t="n">
        <v>200533</v>
      </c>
      <c r="C160" s="438" t="n">
        <v>619</v>
      </c>
      <c r="D160" s="438" t="n">
        <v>1784</v>
      </c>
      <c r="E160" s="438" t="n">
        <v>16</v>
      </c>
      <c r="F160" s="438" t="n">
        <v>153003</v>
      </c>
      <c r="G160" s="438" t="n">
        <v>43246</v>
      </c>
    </row>
    <row r="161" customFormat="false" ht="12.75" hidden="false" customHeight="false" outlineLevel="0" collapsed="false">
      <c r="A161" s="473" t="s">
        <v>1718</v>
      </c>
      <c r="B161" s="438" t="n">
        <v>706442</v>
      </c>
      <c r="C161" s="438" t="n">
        <v>157</v>
      </c>
      <c r="D161" s="438" t="n">
        <v>12859</v>
      </c>
      <c r="E161" s="438" t="n">
        <v>158</v>
      </c>
      <c r="F161" s="438" t="n">
        <v>408886</v>
      </c>
      <c r="G161" s="438" t="n">
        <v>160200</v>
      </c>
    </row>
    <row r="162" customFormat="false" ht="12.75" hidden="false" customHeight="false" outlineLevel="0" collapsed="false">
      <c r="A162" s="473" t="s">
        <v>921</v>
      </c>
      <c r="B162" s="438" t="n">
        <v>14865</v>
      </c>
      <c r="C162" s="438" t="s">
        <v>802</v>
      </c>
      <c r="D162" s="438" t="n">
        <v>958</v>
      </c>
      <c r="E162" s="438" t="n">
        <v>439</v>
      </c>
      <c r="F162" s="438" t="n">
        <v>9591</v>
      </c>
      <c r="G162" s="438" t="n">
        <v>3685</v>
      </c>
    </row>
    <row r="163" customFormat="false" ht="12.75" hidden="false" customHeight="false" outlineLevel="0" collapsed="false">
      <c r="A163" s="473" t="s">
        <v>1029</v>
      </c>
      <c r="B163" s="438" t="n">
        <v>1425289</v>
      </c>
      <c r="C163" s="438" t="n">
        <v>153504</v>
      </c>
      <c r="D163" s="438" t="n">
        <v>372501</v>
      </c>
      <c r="E163" s="438" t="n">
        <v>2</v>
      </c>
      <c r="F163" s="438" t="n">
        <v>344784</v>
      </c>
      <c r="G163" s="438" t="n">
        <v>522966</v>
      </c>
    </row>
    <row r="164" customFormat="false" ht="12.75" hidden="false" customHeight="false" outlineLevel="0" collapsed="false">
      <c r="A164" s="473" t="s">
        <v>1051</v>
      </c>
      <c r="B164" s="438" t="n">
        <v>1089695</v>
      </c>
      <c r="C164" s="438" t="n">
        <v>843</v>
      </c>
      <c r="D164" s="438" t="n">
        <v>16503</v>
      </c>
      <c r="E164" s="438" t="n">
        <v>19508</v>
      </c>
      <c r="F164" s="438" t="n">
        <v>795682</v>
      </c>
      <c r="G164" s="438" t="n">
        <v>213927</v>
      </c>
    </row>
    <row r="165" customFormat="false" ht="12.75" hidden="false" customHeight="false" outlineLevel="0" collapsed="false">
      <c r="A165" s="473" t="s">
        <v>1124</v>
      </c>
      <c r="B165" s="438" t="n">
        <v>47183</v>
      </c>
      <c r="C165" s="438" t="n">
        <v>3584</v>
      </c>
      <c r="D165" s="438" t="n">
        <v>17025</v>
      </c>
      <c r="E165" s="438" t="s">
        <v>802</v>
      </c>
      <c r="F165" s="438" t="n">
        <v>14230</v>
      </c>
      <c r="G165" s="438" t="n">
        <v>10013</v>
      </c>
    </row>
    <row r="166" customFormat="false" ht="12.75" hidden="false" customHeight="false" outlineLevel="0" collapsed="false">
      <c r="A166" s="473" t="s">
        <v>1775</v>
      </c>
      <c r="B166" s="438" t="n">
        <v>32494</v>
      </c>
      <c r="C166" s="438" t="s">
        <v>802</v>
      </c>
      <c r="D166" s="438" t="n">
        <v>118</v>
      </c>
      <c r="E166" s="438" t="s">
        <v>802</v>
      </c>
      <c r="F166" s="438" t="n">
        <v>22345</v>
      </c>
      <c r="G166" s="438" t="n">
        <v>9714</v>
      </c>
    </row>
    <row r="167" customFormat="false" ht="12.75" hidden="false" customHeight="false" outlineLevel="0" collapsed="false">
      <c r="A167" s="473" t="s">
        <v>926</v>
      </c>
      <c r="B167" s="438" t="n">
        <v>7899387</v>
      </c>
      <c r="C167" s="438" t="n">
        <v>122690</v>
      </c>
      <c r="D167" s="438" t="n">
        <v>139286</v>
      </c>
      <c r="E167" s="438" t="n">
        <v>4919</v>
      </c>
      <c r="F167" s="438" t="n">
        <v>4598248</v>
      </c>
      <c r="G167" s="438" t="n">
        <v>2825041</v>
      </c>
    </row>
    <row r="168" customFormat="false" ht="12.75" hidden="false" customHeight="false" outlineLevel="0" collapsed="false">
      <c r="A168" s="473" t="s">
        <v>1055</v>
      </c>
      <c r="B168" s="438" t="n">
        <v>960423</v>
      </c>
      <c r="C168" s="438" t="n">
        <v>1</v>
      </c>
      <c r="D168" s="438" t="n">
        <v>50929</v>
      </c>
      <c r="E168" s="438" t="s">
        <v>802</v>
      </c>
      <c r="F168" s="438" t="n">
        <v>654784</v>
      </c>
      <c r="G168" s="438" t="n">
        <v>207766</v>
      </c>
    </row>
    <row r="169" customFormat="false" ht="12.75" hidden="false" customHeight="false" outlineLevel="0" collapsed="false">
      <c r="A169" s="473" t="s">
        <v>1776</v>
      </c>
      <c r="B169" s="438" t="n">
        <v>11809</v>
      </c>
      <c r="C169" s="438" t="n">
        <v>3</v>
      </c>
      <c r="D169" s="438" t="n">
        <v>268</v>
      </c>
      <c r="E169" s="438" t="s">
        <v>802</v>
      </c>
      <c r="F169" s="438" t="n">
        <v>7595</v>
      </c>
      <c r="G169" s="438" t="n">
        <v>3884</v>
      </c>
    </row>
    <row r="170" customFormat="false" ht="12.75" hidden="false" customHeight="false" outlineLevel="0" collapsed="false">
      <c r="A170" s="473" t="s">
        <v>1063</v>
      </c>
      <c r="B170" s="438" t="n">
        <v>617285</v>
      </c>
      <c r="C170" s="438" t="n">
        <v>27</v>
      </c>
      <c r="D170" s="438" t="n">
        <v>33206</v>
      </c>
      <c r="E170" s="438" t="s">
        <v>802</v>
      </c>
      <c r="F170" s="438" t="n">
        <v>410455</v>
      </c>
      <c r="G170" s="438" t="n">
        <v>166531</v>
      </c>
    </row>
    <row r="171" customFormat="false" ht="12.75" hidden="false" customHeight="false" outlineLevel="0" collapsed="false">
      <c r="A171" s="473" t="s">
        <v>930</v>
      </c>
      <c r="B171" s="438" t="n">
        <v>30974</v>
      </c>
      <c r="C171" s="438" t="n">
        <v>500</v>
      </c>
      <c r="D171" s="438" t="n">
        <v>2943</v>
      </c>
      <c r="E171" s="438" t="s">
        <v>802</v>
      </c>
      <c r="F171" s="438" t="n">
        <v>10458</v>
      </c>
      <c r="G171" s="438" t="n">
        <v>16590</v>
      </c>
    </row>
    <row r="172" customFormat="false" ht="12.75" hidden="false" customHeight="false" outlineLevel="0" collapsed="false">
      <c r="A172" s="473" t="s">
        <v>931</v>
      </c>
      <c r="B172" s="438" t="n">
        <v>3241658</v>
      </c>
      <c r="C172" s="438" t="n">
        <v>3139</v>
      </c>
      <c r="D172" s="438" t="n">
        <v>16702</v>
      </c>
      <c r="E172" s="438" t="n">
        <v>777</v>
      </c>
      <c r="F172" s="438" t="n">
        <v>1323178</v>
      </c>
      <c r="G172" s="438" t="n">
        <v>1878783</v>
      </c>
    </row>
    <row r="173" customFormat="false" ht="12.75" hidden="false" customHeight="false" outlineLevel="0" collapsed="false">
      <c r="A173" s="473" t="s">
        <v>1158</v>
      </c>
      <c r="B173" s="438" t="n">
        <v>12805</v>
      </c>
      <c r="C173" s="438" t="n">
        <v>5997</v>
      </c>
      <c r="D173" s="438" t="n">
        <v>206</v>
      </c>
      <c r="E173" s="438" t="s">
        <v>802</v>
      </c>
      <c r="F173" s="438" t="n">
        <v>6719</v>
      </c>
      <c r="G173" s="438" t="n">
        <v>5700</v>
      </c>
    </row>
    <row r="174" customFormat="false" ht="12.75" hidden="false" customHeight="false" outlineLevel="0" collapsed="false">
      <c r="A174" s="473" t="s">
        <v>933</v>
      </c>
      <c r="B174" s="438" t="n">
        <v>41187</v>
      </c>
      <c r="C174" s="438" t="n">
        <v>0</v>
      </c>
      <c r="D174" s="438" t="n">
        <v>4010</v>
      </c>
      <c r="E174" s="438" t="s">
        <v>802</v>
      </c>
      <c r="F174" s="438" t="n">
        <v>14792</v>
      </c>
      <c r="G174" s="438" t="n">
        <v>15587</v>
      </c>
    </row>
    <row r="175" customFormat="false" ht="12.75" hidden="false" customHeight="false" outlineLevel="0" collapsed="false">
      <c r="A175" s="473" t="s">
        <v>1720</v>
      </c>
      <c r="B175" s="438" t="n">
        <v>37962</v>
      </c>
      <c r="C175" s="438" t="s">
        <v>802</v>
      </c>
      <c r="D175" s="438" t="n">
        <v>141</v>
      </c>
      <c r="E175" s="438" t="s">
        <v>802</v>
      </c>
      <c r="F175" s="438" t="n">
        <v>33732</v>
      </c>
      <c r="G175" s="438" t="n">
        <v>3936</v>
      </c>
    </row>
    <row r="176" customFormat="false" ht="12.75" hidden="false" customHeight="false" outlineLevel="0" collapsed="false">
      <c r="A176" s="473" t="s">
        <v>1721</v>
      </c>
      <c r="B176" s="438" t="n">
        <v>18352</v>
      </c>
      <c r="C176" s="438" t="s">
        <v>802</v>
      </c>
      <c r="D176" s="438" t="n">
        <v>399</v>
      </c>
      <c r="E176" s="438" t="s">
        <v>802</v>
      </c>
      <c r="F176" s="438" t="n">
        <v>11694</v>
      </c>
      <c r="G176" s="438" t="n">
        <v>5817</v>
      </c>
    </row>
    <row r="177" customFormat="false" ht="12.75" hidden="false" customHeight="false" outlineLevel="0" collapsed="false">
      <c r="A177" s="473" t="s">
        <v>1067</v>
      </c>
      <c r="B177" s="438" t="n">
        <v>449471</v>
      </c>
      <c r="C177" s="438" t="n">
        <v>98</v>
      </c>
      <c r="D177" s="438" t="n">
        <v>14487</v>
      </c>
      <c r="E177" s="438" t="s">
        <v>802</v>
      </c>
      <c r="F177" s="438" t="n">
        <v>316699</v>
      </c>
      <c r="G177" s="438" t="n">
        <v>113830</v>
      </c>
    </row>
    <row r="178" customFormat="false" ht="12.75" hidden="false" customHeight="false" outlineLevel="0" collapsed="false">
      <c r="A178" s="473" t="s">
        <v>1722</v>
      </c>
      <c r="B178" s="438" t="n">
        <v>739658</v>
      </c>
      <c r="C178" s="438" t="n">
        <v>372</v>
      </c>
      <c r="D178" s="438" t="n">
        <v>6770</v>
      </c>
      <c r="E178" s="438" t="n">
        <v>229</v>
      </c>
      <c r="F178" s="438" t="n">
        <v>491659</v>
      </c>
      <c r="G178" s="438" t="n">
        <v>230229</v>
      </c>
    </row>
    <row r="179" customFormat="false" ht="12.75" hidden="false" customHeight="false" outlineLevel="0" collapsed="false">
      <c r="A179" s="473" t="s">
        <v>938</v>
      </c>
      <c r="B179" s="438" t="n">
        <v>797893</v>
      </c>
      <c r="C179" s="438" t="n">
        <v>1934</v>
      </c>
      <c r="D179" s="438" t="n">
        <v>13860</v>
      </c>
      <c r="E179" s="438" t="n">
        <v>173</v>
      </c>
      <c r="F179" s="438" t="n">
        <v>375263</v>
      </c>
      <c r="G179" s="438" t="n">
        <v>394087</v>
      </c>
    </row>
    <row r="180" customFormat="false" ht="12.75" hidden="false" customHeight="false" outlineLevel="0" collapsed="false">
      <c r="A180" s="473" t="s">
        <v>1021</v>
      </c>
      <c r="B180" s="438" t="n">
        <v>4863905</v>
      </c>
      <c r="C180" s="438" t="n">
        <v>497</v>
      </c>
      <c r="D180" s="438" t="n">
        <v>92683</v>
      </c>
      <c r="E180" s="438" t="n">
        <v>902</v>
      </c>
      <c r="F180" s="438" t="n">
        <v>3651507</v>
      </c>
      <c r="G180" s="438" t="n">
        <v>1075905</v>
      </c>
    </row>
    <row r="181" customFormat="false" ht="12.75" hidden="false" customHeight="false" outlineLevel="0" collapsed="false">
      <c r="A181" s="473" t="s">
        <v>940</v>
      </c>
      <c r="B181" s="438" t="n">
        <v>4964620</v>
      </c>
      <c r="C181" s="438" t="n">
        <v>65278</v>
      </c>
      <c r="D181" s="438" t="n">
        <v>48096</v>
      </c>
      <c r="E181" s="438" t="n">
        <v>241</v>
      </c>
      <c r="F181" s="438" t="n">
        <v>2834852</v>
      </c>
      <c r="G181" s="438" t="n">
        <v>1882412</v>
      </c>
    </row>
    <row r="182" customFormat="false" ht="12.75" hidden="false" customHeight="false" outlineLevel="0" collapsed="false">
      <c r="A182" s="473" t="s">
        <v>1723</v>
      </c>
      <c r="B182" s="438" t="n">
        <v>150049</v>
      </c>
      <c r="C182" s="438" t="n">
        <v>13</v>
      </c>
      <c r="D182" s="438" t="n">
        <v>2209</v>
      </c>
      <c r="E182" s="438" t="n">
        <v>24</v>
      </c>
      <c r="F182" s="438" t="n">
        <v>101975</v>
      </c>
      <c r="G182" s="438" t="n">
        <v>44288</v>
      </c>
    </row>
    <row r="183" customFormat="false" ht="12.75" hidden="false" customHeight="false" outlineLevel="0" collapsed="false">
      <c r="A183" s="473" t="s">
        <v>1724</v>
      </c>
      <c r="B183" s="438" t="n">
        <v>645691</v>
      </c>
      <c r="C183" s="438" t="n">
        <v>1437</v>
      </c>
      <c r="D183" s="438" t="n">
        <v>75144</v>
      </c>
      <c r="E183" s="438" t="n">
        <v>83</v>
      </c>
      <c r="F183" s="438" t="n">
        <v>448228</v>
      </c>
      <c r="G183" s="438" t="n">
        <v>110535</v>
      </c>
    </row>
    <row r="184" customFormat="false" ht="12.75" hidden="false" customHeight="false" outlineLevel="0" collapsed="false">
      <c r="A184" s="473" t="s">
        <v>1147</v>
      </c>
      <c r="B184" s="438" t="n">
        <v>26125</v>
      </c>
      <c r="C184" s="438" t="n">
        <v>2525</v>
      </c>
      <c r="D184" s="438" t="n">
        <v>3511</v>
      </c>
      <c r="E184" s="438" t="s">
        <v>802</v>
      </c>
      <c r="F184" s="438" t="n">
        <v>4298</v>
      </c>
      <c r="G184" s="438" t="n">
        <v>15474</v>
      </c>
    </row>
    <row r="185" customFormat="false" ht="12.75" hidden="false" customHeight="false" outlineLevel="0" collapsed="false">
      <c r="A185" s="473" t="s">
        <v>944</v>
      </c>
      <c r="B185" s="438" t="n">
        <v>3873922</v>
      </c>
      <c r="C185" s="438" t="n">
        <v>158</v>
      </c>
      <c r="D185" s="438" t="n">
        <v>178339</v>
      </c>
      <c r="E185" s="438" t="n">
        <v>934</v>
      </c>
      <c r="F185" s="438" t="n">
        <v>1899676</v>
      </c>
      <c r="G185" s="438" t="n">
        <v>1772006</v>
      </c>
    </row>
    <row r="186" customFormat="false" ht="12.75" hidden="false" customHeight="false" outlineLevel="0" collapsed="false">
      <c r="A186" s="473" t="s">
        <v>1725</v>
      </c>
      <c r="B186" s="438" t="n">
        <v>2146540</v>
      </c>
      <c r="C186" s="438" t="n">
        <v>6424</v>
      </c>
      <c r="D186" s="438" t="n">
        <v>19786</v>
      </c>
      <c r="E186" s="438" t="n">
        <v>151</v>
      </c>
      <c r="F186" s="438" t="n">
        <v>1313432</v>
      </c>
      <c r="G186" s="438" t="n">
        <v>713455</v>
      </c>
    </row>
    <row r="187" customFormat="false" ht="12.75" hidden="false" customHeight="false" outlineLevel="0" collapsed="false">
      <c r="A187" s="473" t="s">
        <v>1726</v>
      </c>
      <c r="B187" s="438" t="n">
        <v>3182</v>
      </c>
      <c r="C187" s="438" t="s">
        <v>802</v>
      </c>
      <c r="D187" s="438" t="n">
        <v>159</v>
      </c>
      <c r="E187" s="438" t="s">
        <v>802</v>
      </c>
      <c r="F187" s="438" t="n">
        <v>1734</v>
      </c>
      <c r="G187" s="438" t="n">
        <v>1209</v>
      </c>
    </row>
    <row r="188" customFormat="false" ht="12.75" hidden="false" customHeight="false" outlineLevel="0" collapsed="false">
      <c r="A188" s="473" t="s">
        <v>1080</v>
      </c>
      <c r="B188" s="438" t="n">
        <v>244150</v>
      </c>
      <c r="C188" s="438" t="n">
        <v>29696</v>
      </c>
      <c r="D188" s="438" t="n">
        <v>52940</v>
      </c>
      <c r="E188" s="438" t="n">
        <v>6</v>
      </c>
      <c r="F188" s="438" t="n">
        <v>52342</v>
      </c>
      <c r="G188" s="438" t="n">
        <v>105023</v>
      </c>
    </row>
    <row r="189" customFormat="false" ht="12.75" hidden="false" customHeight="false" outlineLevel="0" collapsed="false">
      <c r="A189" s="473" t="s">
        <v>1071</v>
      </c>
      <c r="B189" s="438" t="n">
        <v>334221</v>
      </c>
      <c r="C189" s="438" t="n">
        <v>46623</v>
      </c>
      <c r="D189" s="438" t="n">
        <v>60964</v>
      </c>
      <c r="E189" s="438" t="n">
        <v>0</v>
      </c>
      <c r="F189" s="438" t="n">
        <v>70187</v>
      </c>
      <c r="G189" s="438" t="n">
        <v>151255</v>
      </c>
    </row>
    <row r="190" customFormat="false" ht="12.75" hidden="false" customHeight="false" outlineLevel="0" collapsed="false">
      <c r="A190" s="473" t="s">
        <v>1727</v>
      </c>
      <c r="B190" s="438" t="n">
        <v>6230877</v>
      </c>
      <c r="C190" s="438" t="n">
        <v>9828</v>
      </c>
      <c r="D190" s="438" t="n">
        <v>153390</v>
      </c>
      <c r="E190" s="438" t="n">
        <v>4517</v>
      </c>
      <c r="F190" s="438" t="n">
        <v>4009100</v>
      </c>
      <c r="G190" s="438" t="n">
        <v>1702706</v>
      </c>
    </row>
    <row r="191" customFormat="false" ht="12.75" hidden="false" customHeight="false" outlineLevel="0" collapsed="false">
      <c r="A191" s="473" t="s">
        <v>950</v>
      </c>
      <c r="B191" s="438" t="n">
        <v>1139020</v>
      </c>
      <c r="C191" s="438" t="n">
        <v>273</v>
      </c>
      <c r="D191" s="438" t="n">
        <v>11754</v>
      </c>
      <c r="E191" s="438" t="n">
        <v>155</v>
      </c>
      <c r="F191" s="438" t="n">
        <v>762825</v>
      </c>
      <c r="G191" s="438" t="n">
        <v>209476</v>
      </c>
    </row>
    <row r="192" customFormat="false" ht="12.75" hidden="false" customHeight="false" outlineLevel="0" collapsed="false">
      <c r="A192" s="432"/>
      <c r="B192" s="442"/>
      <c r="C192" s="442"/>
      <c r="D192" s="442"/>
      <c r="E192" s="442"/>
      <c r="F192" s="442"/>
      <c r="G192" s="442"/>
    </row>
    <row r="193" customFormat="false" ht="12.75" hidden="false" customHeight="false" outlineLevel="0" collapsed="false">
      <c r="A193" s="475" t="s">
        <v>1791</v>
      </c>
      <c r="B193" s="218" t="n">
        <v>7126025</v>
      </c>
      <c r="C193" s="218" t="n">
        <v>673</v>
      </c>
      <c r="D193" s="218" t="n">
        <v>210037</v>
      </c>
      <c r="E193" s="218" t="n">
        <v>205</v>
      </c>
      <c r="F193" s="218" t="n">
        <v>5042602</v>
      </c>
      <c r="G193" s="218" t="n">
        <v>1593163</v>
      </c>
    </row>
    <row r="194" customFormat="false" ht="12.75" hidden="false" customHeight="false" outlineLevel="0" collapsed="false">
      <c r="A194" s="154" t="s">
        <v>1777</v>
      </c>
      <c r="B194" s="438" t="n">
        <v>533</v>
      </c>
      <c r="C194" s="438" t="s">
        <v>802</v>
      </c>
      <c r="D194" s="438" t="n">
        <v>38</v>
      </c>
      <c r="E194" s="438" t="s">
        <v>802</v>
      </c>
      <c r="F194" s="438" t="n">
        <v>190</v>
      </c>
      <c r="G194" s="438" t="n">
        <v>271</v>
      </c>
    </row>
    <row r="195" customFormat="false" ht="12.75" hidden="false" customHeight="false" outlineLevel="0" collapsed="false">
      <c r="A195" s="154" t="s">
        <v>1729</v>
      </c>
      <c r="B195" s="438" t="n">
        <v>637</v>
      </c>
      <c r="C195" s="438" t="s">
        <v>802</v>
      </c>
      <c r="D195" s="438" t="n">
        <v>98</v>
      </c>
      <c r="E195" s="438" t="s">
        <v>802</v>
      </c>
      <c r="F195" s="438" t="n">
        <v>307</v>
      </c>
      <c r="G195" s="438" t="n">
        <v>221</v>
      </c>
    </row>
    <row r="196" customFormat="false" ht="12.75" hidden="false" customHeight="false" outlineLevel="0" collapsed="false">
      <c r="A196" s="154" t="s">
        <v>1209</v>
      </c>
      <c r="B196" s="438" t="n">
        <v>67586</v>
      </c>
      <c r="C196" s="438" t="s">
        <v>802</v>
      </c>
      <c r="D196" s="438" t="n">
        <v>19</v>
      </c>
      <c r="E196" s="438" t="s">
        <v>802</v>
      </c>
      <c r="F196" s="438" t="n">
        <v>67417</v>
      </c>
      <c r="G196" s="438" t="n">
        <v>135</v>
      </c>
    </row>
    <row r="197" customFormat="false" ht="12.75" hidden="false" customHeight="false" outlineLevel="0" collapsed="false">
      <c r="A197" s="154" t="s">
        <v>956</v>
      </c>
      <c r="B197" s="438" t="n">
        <v>6302199</v>
      </c>
      <c r="C197" s="438" t="n">
        <v>297</v>
      </c>
      <c r="D197" s="438" t="n">
        <v>179928</v>
      </c>
      <c r="E197" s="438" t="n">
        <v>170</v>
      </c>
      <c r="F197" s="438" t="n">
        <v>4440887</v>
      </c>
      <c r="G197" s="438" t="n">
        <v>1416415</v>
      </c>
    </row>
    <row r="198" customFormat="false" ht="12.75" hidden="false" customHeight="false" outlineLevel="0" collapsed="false">
      <c r="A198" s="154" t="s">
        <v>1730</v>
      </c>
      <c r="B198" s="438" t="n">
        <v>334</v>
      </c>
      <c r="C198" s="438" t="s">
        <v>802</v>
      </c>
      <c r="D198" s="438" t="n">
        <v>280</v>
      </c>
      <c r="E198" s="438" t="s">
        <v>802</v>
      </c>
      <c r="F198" s="438" t="n">
        <v>20</v>
      </c>
      <c r="G198" s="438" t="n">
        <v>9</v>
      </c>
    </row>
    <row r="199" customFormat="false" ht="12.75" hidden="false" customHeight="false" outlineLevel="0" collapsed="false">
      <c r="A199" s="154" t="s">
        <v>1731</v>
      </c>
      <c r="B199" s="438" t="n">
        <v>6358</v>
      </c>
      <c r="C199" s="438" t="s">
        <v>802</v>
      </c>
      <c r="D199" s="438" t="n">
        <v>2442</v>
      </c>
      <c r="E199" s="438" t="s">
        <v>802</v>
      </c>
      <c r="F199" s="438" t="n">
        <v>2861</v>
      </c>
      <c r="G199" s="438" t="n">
        <v>948</v>
      </c>
    </row>
    <row r="200" customFormat="false" ht="12.75" hidden="false" customHeight="false" outlineLevel="0" collapsed="false">
      <c r="A200" s="154" t="s">
        <v>959</v>
      </c>
      <c r="B200" s="438" t="n">
        <v>3380</v>
      </c>
      <c r="C200" s="438" t="s">
        <v>802</v>
      </c>
      <c r="D200" s="438" t="n">
        <v>92</v>
      </c>
      <c r="E200" s="438" t="s">
        <v>802</v>
      </c>
      <c r="F200" s="438" t="n">
        <v>1578</v>
      </c>
      <c r="G200" s="438" t="n">
        <v>1628</v>
      </c>
    </row>
    <row r="201" customFormat="false" ht="12.75" hidden="false" customHeight="false" outlineLevel="0" collapsed="false">
      <c r="A201" s="154" t="s">
        <v>1732</v>
      </c>
      <c r="B201" s="438" t="n">
        <v>6572</v>
      </c>
      <c r="C201" s="438" t="s">
        <v>802</v>
      </c>
      <c r="D201" s="438" t="n">
        <v>360</v>
      </c>
      <c r="E201" s="438" t="s">
        <v>802</v>
      </c>
      <c r="F201" s="438" t="n">
        <v>5826</v>
      </c>
      <c r="G201" s="438" t="n">
        <v>377</v>
      </c>
    </row>
    <row r="202" customFormat="false" ht="12.75" hidden="false" customHeight="false" outlineLevel="0" collapsed="false">
      <c r="A202" s="154" t="s">
        <v>1733</v>
      </c>
      <c r="B202" s="438" t="n">
        <v>21989</v>
      </c>
      <c r="C202" s="438" t="n">
        <v>147</v>
      </c>
      <c r="D202" s="438" t="n">
        <v>829</v>
      </c>
      <c r="E202" s="438" t="s">
        <v>802</v>
      </c>
      <c r="F202" s="438" t="n">
        <v>17135</v>
      </c>
      <c r="G202" s="438" t="n">
        <v>3709</v>
      </c>
    </row>
    <row r="203" customFormat="false" ht="12.75" hidden="false" customHeight="false" outlineLevel="0" collapsed="false">
      <c r="A203" s="154" t="s">
        <v>1734</v>
      </c>
      <c r="B203" s="438" t="n">
        <v>3686</v>
      </c>
      <c r="C203" s="438" t="n">
        <v>47</v>
      </c>
      <c r="D203" s="438" t="n">
        <v>1457</v>
      </c>
      <c r="E203" s="438" t="s">
        <v>802</v>
      </c>
      <c r="F203" s="438" t="n">
        <v>1486</v>
      </c>
      <c r="G203" s="438" t="n">
        <v>679</v>
      </c>
    </row>
    <row r="204" customFormat="false" ht="12.75" hidden="false" customHeight="false" outlineLevel="0" collapsed="false">
      <c r="A204" s="154" t="s">
        <v>963</v>
      </c>
      <c r="B204" s="438" t="n">
        <v>19</v>
      </c>
      <c r="C204" s="438" t="s">
        <v>802</v>
      </c>
      <c r="D204" s="438" t="n">
        <v>1</v>
      </c>
      <c r="E204" s="438" t="s">
        <v>802</v>
      </c>
      <c r="F204" s="438" t="n">
        <v>11</v>
      </c>
      <c r="G204" s="438" t="n">
        <v>6</v>
      </c>
    </row>
    <row r="205" customFormat="false" ht="12.75" hidden="false" customHeight="false" outlineLevel="0" collapsed="false">
      <c r="A205" s="154" t="s">
        <v>964</v>
      </c>
      <c r="B205" s="438" t="n">
        <v>324</v>
      </c>
      <c r="C205" s="438" t="s">
        <v>802</v>
      </c>
      <c r="D205" s="438" t="n">
        <v>107</v>
      </c>
      <c r="E205" s="438" t="s">
        <v>802</v>
      </c>
      <c r="F205" s="438" t="n">
        <v>135</v>
      </c>
      <c r="G205" s="438" t="n">
        <v>65</v>
      </c>
    </row>
    <row r="206" customFormat="false" ht="12.75" hidden="false" customHeight="false" outlineLevel="0" collapsed="false">
      <c r="A206" s="154" t="s">
        <v>1736</v>
      </c>
      <c r="B206" s="438" t="n">
        <v>631</v>
      </c>
      <c r="C206" s="438" t="s">
        <v>802</v>
      </c>
      <c r="D206" s="438" t="n">
        <v>33</v>
      </c>
      <c r="E206" s="438" t="s">
        <v>802</v>
      </c>
      <c r="F206" s="438" t="n">
        <v>422</v>
      </c>
      <c r="G206" s="438" t="n">
        <v>167</v>
      </c>
    </row>
    <row r="207" customFormat="false" ht="12.75" hidden="false" customHeight="false" outlineLevel="0" collapsed="false">
      <c r="A207" s="154" t="s">
        <v>966</v>
      </c>
      <c r="B207" s="438" t="n">
        <v>1410</v>
      </c>
      <c r="C207" s="438" t="s">
        <v>802</v>
      </c>
      <c r="D207" s="438" t="n">
        <v>87</v>
      </c>
      <c r="E207" s="438" t="s">
        <v>802</v>
      </c>
      <c r="F207" s="438" t="n">
        <v>292</v>
      </c>
      <c r="G207" s="438" t="n">
        <v>990</v>
      </c>
    </row>
    <row r="208" customFormat="false" ht="12.75" hidden="false" customHeight="false" outlineLevel="0" collapsed="false">
      <c r="A208" s="154" t="s">
        <v>1201</v>
      </c>
      <c r="B208" s="438" t="n">
        <v>98</v>
      </c>
      <c r="C208" s="438" t="s">
        <v>802</v>
      </c>
      <c r="D208" s="438" t="n">
        <v>5</v>
      </c>
      <c r="E208" s="438" t="s">
        <v>802</v>
      </c>
      <c r="F208" s="438" t="n">
        <v>77</v>
      </c>
      <c r="G208" s="438" t="n">
        <v>15</v>
      </c>
    </row>
    <row r="209" customFormat="false" ht="12.75" hidden="false" customHeight="false" outlineLevel="0" collapsed="false">
      <c r="A209" s="154" t="s">
        <v>968</v>
      </c>
      <c r="B209" s="438" t="n">
        <v>1574</v>
      </c>
      <c r="C209" s="438" t="s">
        <v>802</v>
      </c>
      <c r="D209" s="438" t="n">
        <v>140</v>
      </c>
      <c r="E209" s="438" t="s">
        <v>802</v>
      </c>
      <c r="F209" s="438" t="n">
        <v>1377</v>
      </c>
      <c r="G209" s="438" t="n">
        <v>37</v>
      </c>
    </row>
    <row r="210" customFormat="false" ht="12.75" hidden="false" customHeight="false" outlineLevel="0" collapsed="false">
      <c r="A210" s="154" t="s">
        <v>969</v>
      </c>
      <c r="B210" s="438" t="n">
        <v>44693</v>
      </c>
      <c r="C210" s="438" t="n">
        <v>125</v>
      </c>
      <c r="D210" s="438" t="n">
        <v>4242</v>
      </c>
      <c r="E210" s="438" t="s">
        <v>802</v>
      </c>
      <c r="F210" s="438" t="n">
        <v>32872</v>
      </c>
      <c r="G210" s="438" t="n">
        <v>6614</v>
      </c>
    </row>
    <row r="211" customFormat="false" ht="12.75" hidden="false" customHeight="false" outlineLevel="0" collapsed="false">
      <c r="A211" s="154" t="s">
        <v>970</v>
      </c>
      <c r="B211" s="438" t="n">
        <v>611425</v>
      </c>
      <c r="C211" s="438" t="n">
        <v>53</v>
      </c>
      <c r="D211" s="438" t="n">
        <v>16725</v>
      </c>
      <c r="E211" s="438" t="n">
        <v>35</v>
      </c>
      <c r="F211" s="438" t="n">
        <v>428758</v>
      </c>
      <c r="G211" s="438" t="n">
        <v>154138</v>
      </c>
    </row>
    <row r="212" customFormat="false" ht="12.75" hidden="false" customHeight="false" outlineLevel="0" collapsed="false">
      <c r="A212" s="154" t="s">
        <v>1738</v>
      </c>
      <c r="B212" s="438" t="n">
        <v>2280</v>
      </c>
      <c r="C212" s="438" t="s">
        <v>802</v>
      </c>
      <c r="D212" s="438" t="n">
        <v>1010</v>
      </c>
      <c r="E212" s="438" t="s">
        <v>802</v>
      </c>
      <c r="F212" s="438" t="n">
        <v>954</v>
      </c>
      <c r="G212" s="438" t="n">
        <v>220</v>
      </c>
    </row>
    <row r="213" customFormat="false" ht="12.75" hidden="false" customHeight="false" outlineLevel="0" collapsed="false">
      <c r="A213" s="154" t="s">
        <v>972</v>
      </c>
      <c r="B213" s="438" t="n">
        <v>321</v>
      </c>
      <c r="C213" s="438" t="s">
        <v>802</v>
      </c>
      <c r="D213" s="438" t="n">
        <v>43</v>
      </c>
      <c r="E213" s="438" t="s">
        <v>802</v>
      </c>
      <c r="F213" s="438" t="n">
        <v>209</v>
      </c>
      <c r="G213" s="438" t="n">
        <v>58</v>
      </c>
    </row>
    <row r="214" customFormat="false" ht="12.75" hidden="false" customHeight="false" outlineLevel="0" collapsed="false">
      <c r="A214" s="154" t="s">
        <v>973</v>
      </c>
      <c r="B214" s="438" t="n">
        <v>293</v>
      </c>
      <c r="C214" s="438" t="s">
        <v>802</v>
      </c>
      <c r="D214" s="438" t="n">
        <v>6</v>
      </c>
      <c r="E214" s="438" t="s">
        <v>802</v>
      </c>
      <c r="F214" s="438" t="n">
        <v>172</v>
      </c>
      <c r="G214" s="438" t="n">
        <v>79</v>
      </c>
    </row>
    <row r="215" customFormat="false" ht="12.75" hidden="false" customHeight="false" outlineLevel="0" collapsed="false">
      <c r="A215" s="154" t="s">
        <v>974</v>
      </c>
      <c r="B215" s="438" t="n">
        <v>423</v>
      </c>
      <c r="C215" s="438" t="s">
        <v>802</v>
      </c>
      <c r="D215" s="438" t="n">
        <v>94</v>
      </c>
      <c r="E215" s="438" t="s">
        <v>802</v>
      </c>
      <c r="F215" s="438" t="n">
        <v>100</v>
      </c>
      <c r="G215" s="438" t="n">
        <v>221</v>
      </c>
    </row>
    <row r="216" customFormat="false" ht="12.75" hidden="false" customHeight="false" outlineLevel="0" collapsed="false">
      <c r="A216" s="178" t="s">
        <v>975</v>
      </c>
      <c r="B216" s="438" t="n">
        <v>32571</v>
      </c>
      <c r="C216" s="438" t="s">
        <v>802</v>
      </c>
      <c r="D216" s="438" t="n">
        <v>159</v>
      </c>
      <c r="E216" s="438" t="s">
        <v>802</v>
      </c>
      <c r="F216" s="438" t="n">
        <v>29434</v>
      </c>
      <c r="G216" s="438" t="n">
        <v>1691</v>
      </c>
    </row>
    <row r="217" customFormat="false" ht="12.75" hidden="false" customHeight="false" outlineLevel="0" collapsed="false">
      <c r="A217" s="154" t="s">
        <v>976</v>
      </c>
      <c r="B217" s="438" t="n">
        <v>559</v>
      </c>
      <c r="C217" s="438" t="s">
        <v>802</v>
      </c>
      <c r="D217" s="438" t="n">
        <v>11</v>
      </c>
      <c r="E217" s="438" t="s">
        <v>802</v>
      </c>
      <c r="F217" s="438" t="n">
        <v>470</v>
      </c>
      <c r="G217" s="438" t="n">
        <v>38</v>
      </c>
    </row>
    <row r="218" customFormat="false" ht="12.75" hidden="false" customHeight="false" outlineLevel="0" collapsed="false">
      <c r="A218" s="154" t="s">
        <v>977</v>
      </c>
      <c r="B218" s="438" t="n">
        <v>1008</v>
      </c>
      <c r="C218" s="438" t="s">
        <v>802</v>
      </c>
      <c r="D218" s="438" t="n">
        <v>102</v>
      </c>
      <c r="E218" s="438" t="s">
        <v>802</v>
      </c>
      <c r="F218" s="438" t="n">
        <v>300</v>
      </c>
      <c r="G218" s="438" t="n">
        <v>527</v>
      </c>
    </row>
    <row r="219" customFormat="false" ht="12.75" hidden="false" customHeight="false" outlineLevel="0" collapsed="false">
      <c r="A219" s="154" t="s">
        <v>978</v>
      </c>
      <c r="B219" s="438" t="n">
        <v>483</v>
      </c>
      <c r="C219" s="438" t="s">
        <v>802</v>
      </c>
      <c r="D219" s="438" t="s">
        <v>802</v>
      </c>
      <c r="E219" s="438" t="s">
        <v>802</v>
      </c>
      <c r="F219" s="438" t="n">
        <v>296</v>
      </c>
      <c r="G219" s="438" t="n">
        <v>185</v>
      </c>
    </row>
    <row r="220" customFormat="false" ht="12.75" hidden="false" customHeight="false" outlineLevel="0" collapsed="false">
      <c r="A220" s="154" t="s">
        <v>1739</v>
      </c>
      <c r="B220" s="438" t="n">
        <v>1260</v>
      </c>
      <c r="C220" s="438" t="s">
        <v>802</v>
      </c>
      <c r="D220" s="438" t="n">
        <v>100</v>
      </c>
      <c r="E220" s="438" t="s">
        <v>802</v>
      </c>
      <c r="F220" s="438" t="n">
        <v>901</v>
      </c>
      <c r="G220" s="438" t="n">
        <v>225</v>
      </c>
    </row>
    <row r="221" customFormat="false" ht="12.75" hidden="false" customHeight="false" outlineLevel="0" collapsed="false">
      <c r="A221" s="154" t="s">
        <v>1740</v>
      </c>
      <c r="B221" s="438" t="n">
        <v>6515</v>
      </c>
      <c r="C221" s="438" t="n">
        <v>4</v>
      </c>
      <c r="D221" s="438" t="n">
        <v>817</v>
      </c>
      <c r="E221" s="438" t="s">
        <v>802</v>
      </c>
      <c r="F221" s="438" t="n">
        <v>2702</v>
      </c>
      <c r="G221" s="438" t="n">
        <v>2902</v>
      </c>
    </row>
    <row r="222" customFormat="false" ht="12.75" hidden="false" customHeight="false" outlineLevel="0" collapsed="false">
      <c r="A222" s="154" t="s">
        <v>981</v>
      </c>
      <c r="B222" s="438" t="n">
        <v>2378</v>
      </c>
      <c r="C222" s="438" t="s">
        <v>802</v>
      </c>
      <c r="D222" s="438" t="n">
        <v>511</v>
      </c>
      <c r="E222" s="438" t="s">
        <v>802</v>
      </c>
      <c r="F222" s="438" t="n">
        <v>1663</v>
      </c>
      <c r="G222" s="438" t="n">
        <v>166</v>
      </c>
    </row>
    <row r="223" customFormat="false" ht="12.75" hidden="false" customHeight="false" outlineLevel="0" collapsed="false">
      <c r="A223" s="154" t="s">
        <v>982</v>
      </c>
      <c r="B223" s="438" t="n">
        <v>630</v>
      </c>
      <c r="C223" s="438" t="s">
        <v>802</v>
      </c>
      <c r="D223" s="438" t="n">
        <v>146</v>
      </c>
      <c r="E223" s="438" t="s">
        <v>802</v>
      </c>
      <c r="F223" s="438" t="n">
        <v>407</v>
      </c>
      <c r="G223" s="438" t="n">
        <v>77</v>
      </c>
    </row>
    <row r="224" customFormat="false" ht="12.75" hidden="false" customHeight="false" outlineLevel="0" collapsed="false">
      <c r="A224" s="154" t="s">
        <v>983</v>
      </c>
      <c r="B224" s="438" t="n">
        <v>3425</v>
      </c>
      <c r="C224" s="438" t="s">
        <v>802</v>
      </c>
      <c r="D224" s="438" t="n">
        <v>115</v>
      </c>
      <c r="E224" s="438" t="s">
        <v>802</v>
      </c>
      <c r="F224" s="438" t="n">
        <v>3035</v>
      </c>
      <c r="G224" s="438" t="n">
        <v>272</v>
      </c>
    </row>
    <row r="225" customFormat="false" ht="12.75" hidden="false" customHeight="false" outlineLevel="0" collapsed="false">
      <c r="A225" s="154" t="s">
        <v>1741</v>
      </c>
      <c r="B225" s="438" t="n">
        <v>125</v>
      </c>
      <c r="C225" s="438" t="s">
        <v>802</v>
      </c>
      <c r="D225" s="438" t="n">
        <v>3</v>
      </c>
      <c r="E225" s="438" t="s">
        <v>802</v>
      </c>
      <c r="F225" s="438" t="n">
        <v>55</v>
      </c>
      <c r="G225" s="438" t="n">
        <v>64</v>
      </c>
    </row>
    <row r="226" customFormat="false" ht="12.75" hidden="false" customHeight="false" outlineLevel="0" collapsed="false">
      <c r="A226" s="154" t="s">
        <v>1742</v>
      </c>
      <c r="B226" s="438" t="n">
        <v>306</v>
      </c>
      <c r="C226" s="438" t="s">
        <v>802</v>
      </c>
      <c r="D226" s="438" t="n">
        <v>37</v>
      </c>
      <c r="E226" s="438" t="s">
        <v>802</v>
      </c>
      <c r="F226" s="438" t="n">
        <v>253</v>
      </c>
      <c r="G226" s="438" t="n">
        <v>14</v>
      </c>
    </row>
    <row r="227" customFormat="false" ht="12.75" hidden="false" customHeight="false" outlineLevel="0" collapsed="false">
      <c r="A227" s="154"/>
      <c r="B227" s="441"/>
      <c r="C227" s="441"/>
      <c r="D227" s="441"/>
      <c r="E227" s="441"/>
      <c r="F227" s="441"/>
      <c r="G227" s="441"/>
    </row>
    <row r="228" customFormat="false" ht="12.75" hidden="false" customHeight="false" outlineLevel="0" collapsed="false">
      <c r="A228" s="475" t="s">
        <v>1792</v>
      </c>
      <c r="B228" s="218" t="n">
        <v>1237493</v>
      </c>
      <c r="C228" s="218" t="n">
        <v>65</v>
      </c>
      <c r="D228" s="218" t="n">
        <v>4954</v>
      </c>
      <c r="E228" s="431" t="s">
        <v>802</v>
      </c>
      <c r="F228" s="218" t="n">
        <v>236642</v>
      </c>
      <c r="G228" s="218" t="n">
        <v>21007</v>
      </c>
    </row>
    <row r="229" customFormat="false" ht="12.75" hidden="false" customHeight="false" outlineLevel="0" collapsed="false">
      <c r="A229" s="154" t="s">
        <v>1757</v>
      </c>
      <c r="B229" s="438" t="n">
        <v>750314</v>
      </c>
      <c r="C229" s="438" t="s">
        <v>802</v>
      </c>
      <c r="D229" s="438" t="n">
        <v>557</v>
      </c>
      <c r="E229" s="438" t="s">
        <v>802</v>
      </c>
      <c r="F229" s="438" t="n">
        <v>756</v>
      </c>
      <c r="G229" s="438" t="n">
        <v>542</v>
      </c>
    </row>
    <row r="230" customFormat="false" ht="12.75" hidden="false" customHeight="false" outlineLevel="0" collapsed="false">
      <c r="A230" s="154" t="s">
        <v>988</v>
      </c>
      <c r="B230" s="438" t="n">
        <v>487179</v>
      </c>
      <c r="C230" s="438" t="n">
        <v>65</v>
      </c>
      <c r="D230" s="438" t="n">
        <v>4397</v>
      </c>
      <c r="E230" s="438" t="s">
        <v>802</v>
      </c>
      <c r="F230" s="438" t="n">
        <v>235886</v>
      </c>
      <c r="G230" s="438" t="n">
        <v>20465</v>
      </c>
    </row>
    <row r="231" customFormat="false" ht="12.75" hidden="false" customHeight="false" outlineLevel="0" collapsed="false">
      <c r="A231" s="432"/>
      <c r="B231" s="442"/>
      <c r="C231" s="442"/>
      <c r="D231" s="442"/>
      <c r="E231" s="442"/>
      <c r="F231" s="442"/>
      <c r="G231" s="442"/>
    </row>
    <row r="232" customFormat="false" ht="12.75" hidden="false" customHeight="false" outlineLevel="0" collapsed="false">
      <c r="A232" s="436" t="s">
        <v>1743</v>
      </c>
      <c r="B232" s="218" t="n">
        <v>303489139</v>
      </c>
      <c r="C232" s="218" t="n">
        <v>7850956</v>
      </c>
      <c r="D232" s="218" t="n">
        <v>70218187</v>
      </c>
      <c r="E232" s="218" t="n">
        <v>820747</v>
      </c>
      <c r="F232" s="218" t="n">
        <v>143272799</v>
      </c>
      <c r="G232" s="218" t="n">
        <v>69009875</v>
      </c>
    </row>
    <row r="233" customFormat="false" ht="12.75" hidden="false" customHeight="false" outlineLevel="0" collapsed="false">
      <c r="A233" s="236"/>
      <c r="B233" s="236"/>
      <c r="C233" s="236"/>
      <c r="D233" s="236"/>
      <c r="E233" s="236"/>
      <c r="F233" s="236"/>
      <c r="G233" s="236"/>
    </row>
    <row r="234" customFormat="false" ht="12.75" hidden="false" customHeight="false" outlineLevel="0" collapsed="false">
      <c r="A234" s="236"/>
      <c r="B234" s="236"/>
      <c r="C234" s="236"/>
      <c r="D234" s="236"/>
      <c r="E234" s="236"/>
      <c r="F234" s="236"/>
      <c r="G234" s="236"/>
    </row>
    <row r="235" customFormat="false" ht="12.75" hidden="false" customHeight="false" outlineLevel="0" collapsed="false">
      <c r="A235" s="236"/>
      <c r="B235" s="236"/>
      <c r="C235" s="236"/>
      <c r="D235" s="236"/>
      <c r="E235" s="236"/>
      <c r="F235" s="236"/>
      <c r="G235" s="236"/>
    </row>
    <row r="236" customFormat="false" ht="12.75" hidden="false" customHeight="false" outlineLevel="0" collapsed="false">
      <c r="A236" s="236"/>
      <c r="B236" s="236"/>
      <c r="C236" s="236"/>
      <c r="D236" s="236"/>
      <c r="E236" s="236"/>
      <c r="F236" s="236"/>
      <c r="G236" s="236"/>
    </row>
    <row r="237" customFormat="false" ht="12.75" hidden="false" customHeight="false" outlineLevel="0" collapsed="false">
      <c r="A237" s="236"/>
      <c r="B237" s="236"/>
      <c r="C237" s="236"/>
      <c r="D237" s="236"/>
      <c r="E237" s="236"/>
      <c r="F237" s="236"/>
      <c r="G237" s="236"/>
    </row>
    <row r="238" customFormat="false" ht="12.75" hidden="false" customHeight="false" outlineLevel="0" collapsed="false">
      <c r="A238" s="236"/>
      <c r="B238" s="236"/>
      <c r="C238" s="236"/>
      <c r="D238" s="236"/>
      <c r="E238" s="236"/>
      <c r="F238" s="236"/>
      <c r="G238" s="236"/>
    </row>
    <row r="239" customFormat="false" ht="12.75" hidden="false" customHeight="false" outlineLevel="0" collapsed="false">
      <c r="A239" s="236"/>
      <c r="B239" s="236"/>
      <c r="C239" s="236"/>
      <c r="D239" s="236"/>
      <c r="E239" s="236"/>
      <c r="F239" s="236"/>
      <c r="G239" s="236"/>
    </row>
    <row r="240" customFormat="false" ht="12.75" hidden="false" customHeight="false" outlineLevel="0" collapsed="false">
      <c r="A240" s="236"/>
      <c r="B240" s="236"/>
      <c r="C240" s="236"/>
      <c r="D240" s="236"/>
      <c r="E240" s="236"/>
      <c r="F240" s="236"/>
      <c r="G240" s="236"/>
    </row>
    <row r="241" customFormat="false" ht="12.75" hidden="false" customHeight="false" outlineLevel="0" collapsed="false">
      <c r="A241" s="236"/>
      <c r="B241" s="236"/>
      <c r="C241" s="236"/>
      <c r="D241" s="236"/>
      <c r="E241" s="236"/>
      <c r="F241" s="236"/>
      <c r="G241" s="236"/>
    </row>
    <row r="242" customFormat="false" ht="12.75" hidden="false" customHeight="false" outlineLevel="0" collapsed="false">
      <c r="A242" s="236"/>
      <c r="B242" s="236"/>
      <c r="C242" s="236"/>
      <c r="D242" s="236"/>
      <c r="E242" s="236"/>
      <c r="F242" s="236"/>
      <c r="G242" s="236"/>
    </row>
    <row r="243" customFormat="false" ht="12.75" hidden="false" customHeight="false" outlineLevel="0" collapsed="false">
      <c r="A243" s="236"/>
      <c r="B243" s="236"/>
      <c r="C243" s="236"/>
      <c r="D243" s="236"/>
      <c r="E243" s="236"/>
      <c r="F243" s="236"/>
      <c r="G243" s="236"/>
    </row>
    <row r="244" customFormat="false" ht="12.75" hidden="false" customHeight="false" outlineLevel="0" collapsed="false">
      <c r="A244" s="236"/>
      <c r="B244" s="236"/>
      <c r="C244" s="236"/>
      <c r="D244" s="236"/>
      <c r="E244" s="236"/>
      <c r="F244" s="236"/>
      <c r="G244" s="236"/>
    </row>
    <row r="245" customFormat="false" ht="12.75" hidden="false" customHeight="false" outlineLevel="0" collapsed="false">
      <c r="A245" s="236"/>
      <c r="B245" s="236"/>
      <c r="C245" s="236"/>
      <c r="D245" s="236"/>
      <c r="E245" s="236"/>
      <c r="F245" s="236"/>
      <c r="G245" s="236"/>
    </row>
    <row r="246" customFormat="false" ht="12.75" hidden="false" customHeight="false" outlineLevel="0" collapsed="false">
      <c r="A246" s="236"/>
      <c r="B246" s="236"/>
      <c r="C246" s="236"/>
      <c r="D246" s="236"/>
      <c r="E246" s="236"/>
      <c r="F246" s="236"/>
      <c r="G246" s="236"/>
    </row>
    <row r="247" customFormat="false" ht="12.75" hidden="false" customHeight="false" outlineLevel="0" collapsed="false">
      <c r="A247" s="236"/>
      <c r="B247" s="236"/>
      <c r="C247" s="236"/>
      <c r="D247" s="236"/>
      <c r="E247" s="236"/>
      <c r="F247" s="236"/>
      <c r="G247" s="236"/>
    </row>
    <row r="248" customFormat="false" ht="12.75" hidden="false" customHeight="false" outlineLevel="0" collapsed="false">
      <c r="A248" s="236"/>
      <c r="B248" s="236"/>
      <c r="C248" s="236"/>
      <c r="D248" s="236"/>
      <c r="E248" s="236"/>
      <c r="F248" s="236"/>
      <c r="G248" s="236"/>
    </row>
    <row r="249" customFormat="false" ht="12.75" hidden="false" customHeight="false" outlineLevel="0" collapsed="false">
      <c r="A249" s="236"/>
      <c r="B249" s="236"/>
      <c r="C249" s="236"/>
      <c r="D249" s="236"/>
      <c r="E249" s="236"/>
      <c r="F249" s="236"/>
      <c r="G249" s="236"/>
    </row>
    <row r="250" customFormat="false" ht="12.75" hidden="false" customHeight="false" outlineLevel="0" collapsed="false">
      <c r="A250" s="236"/>
      <c r="B250" s="236"/>
      <c r="C250" s="236"/>
      <c r="D250" s="236"/>
      <c r="E250" s="236"/>
      <c r="F250" s="236"/>
      <c r="G250" s="236"/>
    </row>
    <row r="251" customFormat="false" ht="12.75" hidden="false" customHeight="false" outlineLevel="0" collapsed="false">
      <c r="A251" s="236"/>
      <c r="B251" s="236"/>
      <c r="C251" s="236"/>
      <c r="D251" s="236"/>
      <c r="E251" s="236"/>
      <c r="F251" s="236"/>
      <c r="G251" s="236"/>
    </row>
    <row r="252" customFormat="false" ht="12.75" hidden="false" customHeight="false" outlineLevel="0" collapsed="false">
      <c r="A252" s="236"/>
      <c r="B252" s="236"/>
      <c r="C252" s="236"/>
      <c r="D252" s="236"/>
      <c r="E252" s="236"/>
      <c r="F252" s="236"/>
      <c r="G252" s="236"/>
    </row>
    <row r="253" customFormat="false" ht="12.75" hidden="false" customHeight="false" outlineLevel="0" collapsed="false">
      <c r="A253" s="236"/>
      <c r="B253" s="236"/>
      <c r="C253" s="236"/>
      <c r="D253" s="236"/>
      <c r="E253" s="236"/>
      <c r="F253" s="236"/>
      <c r="G253" s="236"/>
    </row>
    <row r="254" customFormat="false" ht="12.75" hidden="false" customHeight="false" outlineLevel="0" collapsed="false">
      <c r="A254" s="236"/>
      <c r="B254" s="236"/>
      <c r="C254" s="236"/>
      <c r="D254" s="236"/>
      <c r="E254" s="236"/>
      <c r="F254" s="236"/>
      <c r="G254" s="236"/>
    </row>
    <row r="255" customFormat="false" ht="12.75" hidden="false" customHeight="false" outlineLevel="0" collapsed="false">
      <c r="A255" s="236"/>
      <c r="B255" s="236"/>
      <c r="C255" s="236"/>
      <c r="D255" s="236"/>
      <c r="E255" s="236"/>
      <c r="F255" s="236"/>
      <c r="G255" s="236"/>
    </row>
    <row r="256" customFormat="false" ht="12.75" hidden="false" customHeight="false" outlineLevel="0" collapsed="false">
      <c r="A256" s="236"/>
      <c r="B256" s="236"/>
      <c r="C256" s="236"/>
      <c r="D256" s="236"/>
      <c r="E256" s="236"/>
      <c r="F256" s="236"/>
      <c r="G256" s="236"/>
    </row>
    <row r="257" customFormat="false" ht="12.75" hidden="false" customHeight="false" outlineLevel="0" collapsed="false">
      <c r="A257" s="236"/>
      <c r="B257" s="236"/>
      <c r="C257" s="236"/>
      <c r="D257" s="236"/>
      <c r="E257" s="236"/>
      <c r="F257" s="236"/>
      <c r="G257" s="236"/>
    </row>
    <row r="258" customFormat="false" ht="12.75" hidden="false" customHeight="false" outlineLevel="0" collapsed="false">
      <c r="A258" s="236"/>
      <c r="B258" s="236"/>
      <c r="C258" s="236"/>
      <c r="D258" s="236"/>
      <c r="E258" s="236"/>
      <c r="F258" s="236"/>
      <c r="G258" s="236"/>
    </row>
    <row r="259" customFormat="false" ht="12.75" hidden="false" customHeight="false" outlineLevel="0" collapsed="false">
      <c r="A259" s="236"/>
      <c r="B259" s="236"/>
      <c r="C259" s="236"/>
      <c r="D259" s="236"/>
      <c r="E259" s="236"/>
      <c r="F259" s="236"/>
      <c r="G259" s="236"/>
    </row>
    <row r="260" customFormat="false" ht="12.75" hidden="false" customHeight="false" outlineLevel="0" collapsed="false">
      <c r="A260" s="236"/>
      <c r="B260" s="236"/>
      <c r="C260" s="236"/>
      <c r="D260" s="236"/>
      <c r="E260" s="236"/>
      <c r="F260" s="236"/>
      <c r="G260" s="236"/>
    </row>
    <row r="261" customFormat="false" ht="12.75" hidden="false" customHeight="false" outlineLevel="0" collapsed="false">
      <c r="A261" s="236"/>
      <c r="B261" s="236"/>
      <c r="C261" s="236"/>
      <c r="D261" s="236"/>
      <c r="E261" s="236"/>
      <c r="F261" s="236"/>
      <c r="G261" s="236"/>
    </row>
    <row r="262" customFormat="false" ht="12.75" hidden="false" customHeight="false" outlineLevel="0" collapsed="false">
      <c r="A262" s="236"/>
      <c r="B262" s="236"/>
      <c r="C262" s="236"/>
      <c r="D262" s="236"/>
      <c r="E262" s="236"/>
      <c r="F262" s="236"/>
      <c r="G262" s="236"/>
    </row>
    <row r="263" customFormat="false" ht="12.75" hidden="false" customHeight="false" outlineLevel="0" collapsed="false">
      <c r="A263" s="236"/>
      <c r="B263" s="236"/>
      <c r="C263" s="236"/>
      <c r="D263" s="236"/>
      <c r="E263" s="236"/>
      <c r="F263" s="236"/>
      <c r="G263" s="236"/>
    </row>
    <row r="264" customFormat="false" ht="12.75" hidden="false" customHeight="false" outlineLevel="0" collapsed="false">
      <c r="A264" s="236"/>
      <c r="B264" s="236"/>
      <c r="C264" s="236"/>
      <c r="D264" s="236"/>
      <c r="E264" s="236"/>
      <c r="F264" s="236"/>
      <c r="G264" s="236"/>
    </row>
    <row r="265" customFormat="false" ht="12.75" hidden="false" customHeight="false" outlineLevel="0" collapsed="false">
      <c r="A265" s="236"/>
      <c r="B265" s="236"/>
      <c r="C265" s="236"/>
      <c r="D265" s="236"/>
      <c r="E265" s="236"/>
      <c r="F265" s="236"/>
      <c r="G265" s="236"/>
    </row>
    <row r="266" customFormat="false" ht="12.75" hidden="false" customHeight="false" outlineLevel="0" collapsed="false">
      <c r="A266" s="236"/>
      <c r="B266" s="236"/>
      <c r="C266" s="236"/>
      <c r="D266" s="236"/>
      <c r="E266" s="236"/>
      <c r="F266" s="236"/>
      <c r="G266" s="236"/>
    </row>
    <row r="267" customFormat="false" ht="12.75" hidden="false" customHeight="false" outlineLevel="0" collapsed="false">
      <c r="A267" s="236"/>
      <c r="B267" s="236"/>
      <c r="C267" s="236"/>
      <c r="D267" s="236"/>
      <c r="E267" s="236"/>
      <c r="F267" s="236"/>
      <c r="G267" s="236"/>
    </row>
    <row r="268" customFormat="false" ht="12.75" hidden="false" customHeight="false" outlineLevel="0" collapsed="false">
      <c r="A268" s="236"/>
      <c r="B268" s="236"/>
      <c r="C268" s="236"/>
      <c r="D268" s="236"/>
      <c r="E268" s="236"/>
      <c r="F268" s="236"/>
      <c r="G268" s="236"/>
    </row>
    <row r="269" customFormat="false" ht="12.75" hidden="false" customHeight="false" outlineLevel="0" collapsed="false">
      <c r="A269" s="236"/>
      <c r="B269" s="236"/>
      <c r="C269" s="236"/>
      <c r="D269" s="236"/>
      <c r="E269" s="236"/>
      <c r="F269" s="236"/>
      <c r="G269" s="236"/>
    </row>
    <row r="270" customFormat="false" ht="12.75" hidden="false" customHeight="false" outlineLevel="0" collapsed="false">
      <c r="A270" s="236"/>
      <c r="B270" s="236"/>
      <c r="C270" s="236"/>
      <c r="D270" s="236"/>
      <c r="E270" s="236"/>
      <c r="F270" s="236"/>
      <c r="G270" s="236"/>
    </row>
    <row r="271" customFormat="false" ht="12.75" hidden="false" customHeight="false" outlineLevel="0" collapsed="false">
      <c r="A271" s="236"/>
      <c r="B271" s="236"/>
      <c r="C271" s="236"/>
      <c r="D271" s="236"/>
      <c r="E271" s="236"/>
      <c r="F271" s="236"/>
      <c r="G271" s="236"/>
    </row>
    <row r="272" customFormat="false" ht="12.75" hidden="false" customHeight="false" outlineLevel="0" collapsed="false">
      <c r="A272" s="236"/>
      <c r="B272" s="236"/>
      <c r="C272" s="236"/>
      <c r="D272" s="236"/>
      <c r="E272" s="236"/>
      <c r="F272" s="236"/>
      <c r="G272" s="236"/>
    </row>
    <row r="273" customFormat="false" ht="12.75" hidden="false" customHeight="false" outlineLevel="0" collapsed="false">
      <c r="A273" s="236"/>
      <c r="B273" s="236"/>
      <c r="C273" s="236"/>
      <c r="D273" s="236"/>
      <c r="E273" s="236"/>
      <c r="F273" s="236"/>
      <c r="G273" s="236"/>
    </row>
    <row r="274" customFormat="false" ht="12.75" hidden="false" customHeight="false" outlineLevel="0" collapsed="false">
      <c r="A274" s="236"/>
      <c r="B274" s="236"/>
      <c r="C274" s="236"/>
      <c r="D274" s="236"/>
      <c r="E274" s="236"/>
      <c r="F274" s="236"/>
      <c r="G274" s="236"/>
    </row>
    <row r="275" customFormat="false" ht="12.75" hidden="false" customHeight="false" outlineLevel="0" collapsed="false">
      <c r="A275" s="236"/>
      <c r="B275" s="236"/>
      <c r="C275" s="236"/>
      <c r="D275" s="236"/>
      <c r="E275" s="236"/>
      <c r="F275" s="236"/>
      <c r="G275" s="236"/>
    </row>
    <row r="276" customFormat="false" ht="12.75" hidden="false" customHeight="false" outlineLevel="0" collapsed="false">
      <c r="A276" s="236"/>
      <c r="B276" s="236"/>
      <c r="C276" s="236"/>
      <c r="D276" s="236"/>
      <c r="E276" s="236"/>
      <c r="F276" s="236"/>
      <c r="G276" s="236"/>
    </row>
    <row r="277" customFormat="false" ht="12.75" hidden="false" customHeight="false" outlineLevel="0" collapsed="false">
      <c r="A277" s="236"/>
      <c r="B277" s="236"/>
      <c r="C277" s="236"/>
      <c r="D277" s="236"/>
      <c r="E277" s="236"/>
      <c r="F277" s="236"/>
      <c r="G277" s="236"/>
    </row>
    <row r="278" customFormat="false" ht="12.75" hidden="false" customHeight="false" outlineLevel="0" collapsed="false">
      <c r="A278" s="236"/>
      <c r="B278" s="236"/>
      <c r="C278" s="236"/>
      <c r="D278" s="236"/>
      <c r="E278" s="236"/>
      <c r="F278" s="236"/>
      <c r="G278" s="236"/>
    </row>
    <row r="279" customFormat="false" ht="12.75" hidden="false" customHeight="false" outlineLevel="0" collapsed="false">
      <c r="A279" s="236"/>
      <c r="B279" s="236"/>
      <c r="C279" s="236"/>
      <c r="D279" s="236"/>
      <c r="E279" s="236"/>
      <c r="F279" s="236"/>
      <c r="G279" s="236"/>
    </row>
    <row r="280" customFormat="false" ht="12.75" hidden="false" customHeight="false" outlineLevel="0" collapsed="false">
      <c r="A280" s="236"/>
      <c r="B280" s="236"/>
      <c r="C280" s="236"/>
      <c r="D280" s="236"/>
      <c r="E280" s="236"/>
      <c r="F280" s="236"/>
      <c r="G280" s="236"/>
    </row>
    <row r="281" customFormat="false" ht="12.75" hidden="false" customHeight="false" outlineLevel="0" collapsed="false">
      <c r="A281" s="236"/>
      <c r="B281" s="236"/>
      <c r="C281" s="236"/>
      <c r="D281" s="236"/>
      <c r="E281" s="236"/>
      <c r="F281" s="236"/>
      <c r="G281" s="236"/>
    </row>
    <row r="282" customFormat="false" ht="12.75" hidden="false" customHeight="false" outlineLevel="0" collapsed="false">
      <c r="A282" s="236"/>
      <c r="B282" s="236"/>
      <c r="C282" s="236"/>
      <c r="D282" s="236"/>
      <c r="E282" s="236"/>
      <c r="F282" s="236"/>
      <c r="G282" s="236"/>
    </row>
    <row r="283" customFormat="false" ht="12.75" hidden="false" customHeight="false" outlineLevel="0" collapsed="false">
      <c r="A283" s="236"/>
      <c r="B283" s="236"/>
      <c r="C283" s="236"/>
      <c r="D283" s="236"/>
      <c r="E283" s="236"/>
      <c r="F283" s="236"/>
      <c r="G283" s="236"/>
    </row>
    <row r="284" customFormat="false" ht="12.75" hidden="false" customHeight="false" outlineLevel="0" collapsed="false">
      <c r="A284" s="236"/>
      <c r="B284" s="236"/>
      <c r="C284" s="236"/>
      <c r="D284" s="236"/>
      <c r="E284" s="236"/>
      <c r="F284" s="236"/>
      <c r="G284" s="236"/>
    </row>
    <row r="285" customFormat="false" ht="12.75" hidden="false" customHeight="false" outlineLevel="0" collapsed="false">
      <c r="A285" s="236"/>
      <c r="B285" s="236"/>
      <c r="C285" s="236"/>
      <c r="D285" s="236"/>
      <c r="E285" s="236"/>
      <c r="F285" s="236"/>
      <c r="G285" s="236"/>
    </row>
    <row r="286" customFormat="false" ht="12.75" hidden="false" customHeight="false" outlineLevel="0" collapsed="false">
      <c r="A286" s="236"/>
      <c r="B286" s="236"/>
      <c r="C286" s="236"/>
      <c r="D286" s="236"/>
      <c r="E286" s="236"/>
      <c r="F286" s="236"/>
      <c r="G286" s="236"/>
    </row>
    <row r="287" customFormat="false" ht="12.75" hidden="false" customHeight="false" outlineLevel="0" collapsed="false">
      <c r="A287" s="236"/>
      <c r="B287" s="236"/>
      <c r="C287" s="236"/>
      <c r="D287" s="236"/>
      <c r="E287" s="236"/>
      <c r="F287" s="236"/>
      <c r="G287" s="236"/>
    </row>
    <row r="288" customFormat="false" ht="12.75" hidden="false" customHeight="false" outlineLevel="0" collapsed="false">
      <c r="A288" s="236"/>
      <c r="B288" s="236"/>
      <c r="C288" s="236"/>
      <c r="D288" s="236"/>
      <c r="E288" s="236"/>
      <c r="F288" s="236"/>
      <c r="G288" s="236"/>
    </row>
    <row r="289" customFormat="false" ht="12.75" hidden="false" customHeight="false" outlineLevel="0" collapsed="false">
      <c r="A289" s="236"/>
      <c r="B289" s="236"/>
      <c r="C289" s="236"/>
      <c r="D289" s="236"/>
      <c r="E289" s="236"/>
      <c r="F289" s="236"/>
      <c r="G289" s="236"/>
    </row>
    <row r="290" customFormat="false" ht="12.75" hidden="false" customHeight="false" outlineLevel="0" collapsed="false">
      <c r="A290" s="236"/>
      <c r="B290" s="236"/>
      <c r="C290" s="236"/>
      <c r="D290" s="236"/>
      <c r="E290" s="236"/>
      <c r="F290" s="236"/>
      <c r="G290" s="236"/>
    </row>
    <row r="291" customFormat="false" ht="12.75" hidden="false" customHeight="false" outlineLevel="0" collapsed="false">
      <c r="A291" s="236"/>
      <c r="B291" s="236"/>
      <c r="C291" s="236"/>
      <c r="D291" s="236"/>
      <c r="E291" s="236"/>
      <c r="F291" s="236"/>
      <c r="G291" s="236"/>
    </row>
    <row r="292" customFormat="false" ht="12.75" hidden="false" customHeight="false" outlineLevel="0" collapsed="false">
      <c r="A292" s="236"/>
      <c r="B292" s="236"/>
      <c r="C292" s="236"/>
      <c r="D292" s="236"/>
      <c r="E292" s="236"/>
      <c r="F292" s="236"/>
      <c r="G292" s="236"/>
    </row>
    <row r="293" customFormat="false" ht="12.75" hidden="false" customHeight="false" outlineLevel="0" collapsed="false">
      <c r="A293" s="236"/>
      <c r="B293" s="236"/>
      <c r="C293" s="236"/>
      <c r="D293" s="236"/>
      <c r="E293" s="236"/>
      <c r="F293" s="236"/>
      <c r="G293" s="236"/>
    </row>
    <row r="294" customFormat="false" ht="12.75" hidden="false" customHeight="false" outlineLevel="0" collapsed="false">
      <c r="A294" s="236"/>
      <c r="B294" s="236"/>
      <c r="C294" s="236"/>
      <c r="D294" s="236"/>
      <c r="E294" s="236"/>
      <c r="F294" s="236"/>
      <c r="G294" s="236"/>
    </row>
    <row r="295" customFormat="false" ht="12.75" hidden="false" customHeight="false" outlineLevel="0" collapsed="false">
      <c r="A295" s="236"/>
      <c r="B295" s="236"/>
      <c r="C295" s="236"/>
      <c r="D295" s="236"/>
      <c r="E295" s="236"/>
      <c r="F295" s="236"/>
      <c r="G295" s="236"/>
    </row>
    <row r="296" customFormat="false" ht="12.75" hidden="false" customHeight="false" outlineLevel="0" collapsed="false">
      <c r="A296" s="236"/>
      <c r="B296" s="236"/>
      <c r="C296" s="236"/>
      <c r="D296" s="236"/>
      <c r="E296" s="236"/>
      <c r="F296" s="236"/>
      <c r="G296" s="236"/>
    </row>
    <row r="297" customFormat="false" ht="12.75" hidden="false" customHeight="false" outlineLevel="0" collapsed="false">
      <c r="A297" s="236"/>
      <c r="B297" s="236"/>
      <c r="C297" s="236"/>
      <c r="D297" s="236"/>
      <c r="E297" s="236"/>
      <c r="F297" s="236"/>
      <c r="G297" s="236"/>
    </row>
    <row r="298" customFormat="false" ht="12.75" hidden="false" customHeight="false" outlineLevel="0" collapsed="false">
      <c r="A298" s="236"/>
      <c r="B298" s="236"/>
      <c r="C298" s="236"/>
      <c r="D298" s="236"/>
      <c r="E298" s="236"/>
      <c r="F298" s="236"/>
      <c r="G298" s="236"/>
    </row>
    <row r="299" customFormat="false" ht="12.75" hidden="false" customHeight="false" outlineLevel="0" collapsed="false">
      <c r="A299" s="236"/>
      <c r="B299" s="236"/>
      <c r="C299" s="236"/>
      <c r="D299" s="236"/>
      <c r="E299" s="236"/>
      <c r="F299" s="236"/>
      <c r="G299" s="236"/>
    </row>
    <row r="300" customFormat="false" ht="12.75" hidden="false" customHeight="false" outlineLevel="0" collapsed="false">
      <c r="A300" s="236"/>
      <c r="B300" s="236"/>
      <c r="C300" s="236"/>
      <c r="D300" s="236"/>
      <c r="E300" s="236"/>
      <c r="F300" s="236"/>
      <c r="G300" s="236"/>
    </row>
    <row r="301" customFormat="false" ht="12.75" hidden="false" customHeight="false" outlineLevel="0" collapsed="false">
      <c r="A301" s="236"/>
      <c r="B301" s="236"/>
      <c r="C301" s="236"/>
      <c r="D301" s="236"/>
      <c r="E301" s="236"/>
      <c r="F301" s="236"/>
      <c r="G301" s="236"/>
    </row>
    <row r="302" customFormat="false" ht="12.75" hidden="false" customHeight="false" outlineLevel="0" collapsed="false">
      <c r="A302" s="236"/>
      <c r="B302" s="236"/>
      <c r="C302" s="236"/>
      <c r="D302" s="236"/>
      <c r="E302" s="236"/>
      <c r="F302" s="236"/>
      <c r="G302" s="236"/>
    </row>
    <row r="303" customFormat="false" ht="12.75" hidden="false" customHeight="false" outlineLevel="0" collapsed="false">
      <c r="A303" s="236"/>
      <c r="B303" s="236"/>
      <c r="C303" s="236"/>
      <c r="D303" s="236"/>
      <c r="E303" s="236"/>
      <c r="F303" s="236"/>
      <c r="G303" s="236"/>
    </row>
    <row r="304" customFormat="false" ht="12.75" hidden="false" customHeight="false" outlineLevel="0" collapsed="false">
      <c r="A304" s="236"/>
      <c r="B304" s="236"/>
      <c r="C304" s="236"/>
      <c r="D304" s="236"/>
      <c r="E304" s="236"/>
      <c r="F304" s="236"/>
      <c r="G304" s="236"/>
    </row>
    <row r="305" customFormat="false" ht="12.75" hidden="false" customHeight="false" outlineLevel="0" collapsed="false">
      <c r="A305" s="236"/>
      <c r="B305" s="236"/>
      <c r="C305" s="236"/>
      <c r="D305" s="236"/>
      <c r="E305" s="236"/>
      <c r="F305" s="236"/>
      <c r="G305" s="236"/>
    </row>
    <row r="306" customFormat="false" ht="12.75" hidden="false" customHeight="false" outlineLevel="0" collapsed="false">
      <c r="A306" s="236"/>
      <c r="B306" s="236"/>
      <c r="C306" s="236"/>
      <c r="D306" s="236"/>
      <c r="E306" s="236"/>
      <c r="F306" s="236"/>
      <c r="G306" s="236"/>
    </row>
    <row r="307" customFormat="false" ht="12.75" hidden="false" customHeight="false" outlineLevel="0" collapsed="false">
      <c r="A307" s="236"/>
      <c r="B307" s="236"/>
      <c r="C307" s="236"/>
      <c r="D307" s="236"/>
      <c r="E307" s="236"/>
      <c r="F307" s="236"/>
      <c r="G307" s="236"/>
    </row>
    <row r="308" customFormat="false" ht="12.75" hidden="false" customHeight="false" outlineLevel="0" collapsed="false">
      <c r="A308" s="236"/>
      <c r="B308" s="236"/>
      <c r="C308" s="236"/>
      <c r="D308" s="236"/>
      <c r="E308" s="236"/>
      <c r="F308" s="236"/>
      <c r="G308" s="236"/>
    </row>
    <row r="309" customFormat="false" ht="12.75" hidden="false" customHeight="false" outlineLevel="0" collapsed="false">
      <c r="A309" s="236"/>
      <c r="B309" s="236"/>
      <c r="C309" s="236"/>
      <c r="D309" s="236"/>
      <c r="E309" s="236"/>
      <c r="F309" s="236"/>
      <c r="G309" s="236"/>
    </row>
    <row r="310" customFormat="false" ht="12.75" hidden="false" customHeight="false" outlineLevel="0" collapsed="false">
      <c r="A310" s="236"/>
      <c r="B310" s="236"/>
      <c r="C310" s="236"/>
      <c r="D310" s="236"/>
      <c r="E310" s="236"/>
      <c r="F310" s="236"/>
      <c r="G310" s="236"/>
    </row>
    <row r="311" customFormat="false" ht="12.75" hidden="false" customHeight="false" outlineLevel="0" collapsed="false">
      <c r="A311" s="236"/>
      <c r="B311" s="236"/>
      <c r="C311" s="236"/>
      <c r="D311" s="236"/>
      <c r="E311" s="236"/>
      <c r="F311" s="236"/>
      <c r="G311" s="236"/>
    </row>
    <row r="312" customFormat="false" ht="12.75" hidden="false" customHeight="false" outlineLevel="0" collapsed="false">
      <c r="A312" s="236"/>
      <c r="B312" s="236"/>
      <c r="C312" s="236"/>
      <c r="D312" s="236"/>
      <c r="E312" s="236"/>
      <c r="F312" s="236"/>
      <c r="G312" s="236"/>
    </row>
    <row r="313" customFormat="false" ht="12.75" hidden="false" customHeight="false" outlineLevel="0" collapsed="false">
      <c r="A313" s="236"/>
      <c r="B313" s="236"/>
      <c r="C313" s="236"/>
      <c r="D313" s="236"/>
      <c r="E313" s="236"/>
      <c r="F313" s="236"/>
      <c r="G313" s="236"/>
    </row>
    <row r="314" customFormat="false" ht="12.75" hidden="false" customHeight="false" outlineLevel="0" collapsed="false">
      <c r="A314" s="236"/>
      <c r="B314" s="236"/>
      <c r="C314" s="236"/>
      <c r="D314" s="236"/>
      <c r="E314" s="236"/>
      <c r="F314" s="236"/>
      <c r="G314" s="236"/>
    </row>
    <row r="315" customFormat="false" ht="12.75" hidden="false" customHeight="false" outlineLevel="0" collapsed="false">
      <c r="A315" s="236"/>
      <c r="B315" s="236"/>
      <c r="C315" s="236"/>
      <c r="D315" s="236"/>
      <c r="E315" s="236"/>
      <c r="F315" s="236"/>
      <c r="G315" s="236"/>
    </row>
    <row r="316" customFormat="false" ht="12.75" hidden="false" customHeight="false" outlineLevel="0" collapsed="false">
      <c r="A316" s="236"/>
      <c r="B316" s="236"/>
      <c r="C316" s="236"/>
      <c r="D316" s="236"/>
      <c r="E316" s="236"/>
      <c r="F316" s="236"/>
      <c r="G316" s="236"/>
    </row>
    <row r="317" customFormat="false" ht="12.75" hidden="false" customHeight="false" outlineLevel="0" collapsed="false">
      <c r="A317" s="236"/>
      <c r="B317" s="236"/>
      <c r="C317" s="236"/>
      <c r="D317" s="236"/>
      <c r="E317" s="236"/>
      <c r="F317" s="236"/>
      <c r="G317" s="236"/>
    </row>
    <row r="318" customFormat="false" ht="12.75" hidden="false" customHeight="false" outlineLevel="0" collapsed="false">
      <c r="A318" s="236"/>
      <c r="B318" s="236"/>
      <c r="C318" s="236"/>
      <c r="D318" s="236"/>
      <c r="E318" s="236"/>
      <c r="F318" s="236"/>
      <c r="G318" s="236"/>
    </row>
    <row r="319" customFormat="false" ht="12.75" hidden="false" customHeight="false" outlineLevel="0" collapsed="false">
      <c r="A319" s="236"/>
      <c r="B319" s="236"/>
      <c r="C319" s="236"/>
      <c r="D319" s="236"/>
      <c r="E319" s="236"/>
      <c r="F319" s="236"/>
      <c r="G319" s="236"/>
    </row>
    <row r="320" customFormat="false" ht="12.75" hidden="false" customHeight="false" outlineLevel="0" collapsed="false">
      <c r="A320" s="236"/>
      <c r="B320" s="236"/>
      <c r="C320" s="236"/>
      <c r="D320" s="236"/>
      <c r="E320" s="236"/>
      <c r="F320" s="236"/>
      <c r="G320" s="236"/>
    </row>
    <row r="321" customFormat="false" ht="12.75" hidden="false" customHeight="false" outlineLevel="0" collapsed="false">
      <c r="A321" s="236"/>
      <c r="B321" s="236"/>
      <c r="C321" s="236"/>
      <c r="D321" s="236"/>
      <c r="E321" s="236"/>
      <c r="F321" s="236"/>
      <c r="G321" s="236"/>
    </row>
    <row r="322" customFormat="false" ht="12.75" hidden="false" customHeight="false" outlineLevel="0" collapsed="false">
      <c r="A322" s="236"/>
      <c r="B322" s="236"/>
      <c r="C322" s="236"/>
      <c r="D322" s="236"/>
      <c r="E322" s="236"/>
      <c r="F322" s="236"/>
      <c r="G322" s="236"/>
    </row>
    <row r="323" customFormat="false" ht="12.75" hidden="false" customHeight="false" outlineLevel="0" collapsed="false">
      <c r="A323" s="236"/>
      <c r="B323" s="236"/>
      <c r="C323" s="236"/>
      <c r="D323" s="236"/>
      <c r="E323" s="236"/>
      <c r="F323" s="236"/>
      <c r="G323" s="236"/>
    </row>
    <row r="324" customFormat="false" ht="12.75" hidden="false" customHeight="false" outlineLevel="0" collapsed="false">
      <c r="A324" s="236"/>
      <c r="B324" s="236"/>
      <c r="C324" s="236"/>
      <c r="D324" s="236"/>
      <c r="E324" s="236"/>
      <c r="F324" s="236"/>
      <c r="G324" s="236"/>
    </row>
    <row r="325" customFormat="false" ht="12.75" hidden="false" customHeight="false" outlineLevel="0" collapsed="false">
      <c r="A325" s="236"/>
      <c r="B325" s="236"/>
      <c r="C325" s="236"/>
      <c r="D325" s="236"/>
      <c r="E325" s="236"/>
      <c r="F325" s="236"/>
      <c r="G325" s="236"/>
    </row>
    <row r="326" customFormat="false" ht="12.75" hidden="false" customHeight="false" outlineLevel="0" collapsed="false">
      <c r="A326" s="236"/>
      <c r="B326" s="236"/>
      <c r="C326" s="236"/>
      <c r="D326" s="236"/>
      <c r="E326" s="236"/>
      <c r="F326" s="236"/>
      <c r="G326" s="236"/>
    </row>
    <row r="327" customFormat="false" ht="12.75" hidden="false" customHeight="false" outlineLevel="0" collapsed="false">
      <c r="A327" s="236"/>
      <c r="B327" s="236"/>
      <c r="C327" s="236"/>
      <c r="D327" s="236"/>
      <c r="E327" s="236"/>
      <c r="F327" s="236"/>
      <c r="G327" s="236"/>
    </row>
    <row r="328" customFormat="false" ht="12.75" hidden="false" customHeight="false" outlineLevel="0" collapsed="false">
      <c r="A328" s="236"/>
      <c r="B328" s="236"/>
      <c r="C328" s="236"/>
      <c r="D328" s="236"/>
      <c r="E328" s="236"/>
      <c r="F328" s="236"/>
      <c r="G328" s="236"/>
    </row>
    <row r="329" customFormat="false" ht="12.75" hidden="false" customHeight="false" outlineLevel="0" collapsed="false">
      <c r="A329" s="236"/>
      <c r="B329" s="236"/>
      <c r="C329" s="236"/>
      <c r="D329" s="236"/>
      <c r="E329" s="236"/>
      <c r="F329" s="236"/>
      <c r="G329" s="236"/>
    </row>
    <row r="330" customFormat="false" ht="12.75" hidden="false" customHeight="false" outlineLevel="0" collapsed="false">
      <c r="A330" s="236"/>
      <c r="B330" s="236"/>
      <c r="C330" s="236"/>
      <c r="D330" s="236"/>
      <c r="E330" s="236"/>
      <c r="F330" s="236"/>
      <c r="G330" s="236"/>
    </row>
    <row r="331" customFormat="false" ht="12.75" hidden="false" customHeight="false" outlineLevel="0" collapsed="false">
      <c r="A331" s="236"/>
      <c r="B331" s="236"/>
      <c r="C331" s="236"/>
      <c r="D331" s="236"/>
      <c r="E331" s="236"/>
      <c r="F331" s="236"/>
      <c r="G331" s="236"/>
    </row>
    <row r="332" customFormat="false" ht="12.75" hidden="false" customHeight="false" outlineLevel="0" collapsed="false">
      <c r="A332" s="236"/>
      <c r="B332" s="236"/>
      <c r="C332" s="236"/>
      <c r="D332" s="236"/>
      <c r="E332" s="236"/>
      <c r="F332" s="236"/>
      <c r="G332" s="236"/>
    </row>
    <row r="333" customFormat="false" ht="12.75" hidden="false" customHeight="false" outlineLevel="0" collapsed="false">
      <c r="A333" s="236"/>
      <c r="B333" s="236"/>
      <c r="C333" s="236"/>
      <c r="D333" s="236"/>
      <c r="E333" s="236"/>
      <c r="F333" s="236"/>
      <c r="G333" s="236"/>
    </row>
    <row r="334" customFormat="false" ht="12.75" hidden="false" customHeight="false" outlineLevel="0" collapsed="false">
      <c r="A334" s="236"/>
      <c r="B334" s="236"/>
      <c r="C334" s="236"/>
      <c r="D334" s="236"/>
      <c r="E334" s="236"/>
      <c r="F334" s="236"/>
      <c r="G334" s="236"/>
    </row>
    <row r="335" customFormat="false" ht="12.75" hidden="false" customHeight="false" outlineLevel="0" collapsed="false">
      <c r="A335" s="236"/>
      <c r="B335" s="236"/>
      <c r="C335" s="236"/>
      <c r="D335" s="236"/>
      <c r="E335" s="236"/>
      <c r="F335" s="236"/>
      <c r="G335" s="236"/>
    </row>
    <row r="336" customFormat="false" ht="12.75" hidden="false" customHeight="false" outlineLevel="0" collapsed="false">
      <c r="A336" s="236"/>
      <c r="B336" s="236"/>
      <c r="C336" s="236"/>
      <c r="D336" s="236"/>
      <c r="E336" s="236"/>
      <c r="F336" s="236"/>
      <c r="G336" s="236"/>
    </row>
    <row r="337" customFormat="false" ht="12.75" hidden="false" customHeight="false" outlineLevel="0" collapsed="false">
      <c r="A337" s="236"/>
      <c r="B337" s="236"/>
      <c r="C337" s="236"/>
      <c r="D337" s="236"/>
      <c r="E337" s="236"/>
      <c r="F337" s="236"/>
      <c r="G337" s="236"/>
    </row>
    <row r="338" customFormat="false" ht="12.75" hidden="false" customHeight="false" outlineLevel="0" collapsed="false">
      <c r="A338" s="236"/>
      <c r="B338" s="236"/>
      <c r="C338" s="236"/>
      <c r="D338" s="236"/>
      <c r="E338" s="236"/>
      <c r="F338" s="236"/>
      <c r="G338" s="236"/>
    </row>
    <row r="339" customFormat="false" ht="12.75" hidden="false" customHeight="false" outlineLevel="0" collapsed="false">
      <c r="A339" s="236"/>
      <c r="B339" s="236"/>
      <c r="C339" s="236"/>
      <c r="D339" s="236"/>
      <c r="E339" s="236"/>
      <c r="F339" s="236"/>
      <c r="G339" s="236"/>
    </row>
    <row r="340" customFormat="false" ht="12.75" hidden="false" customHeight="false" outlineLevel="0" collapsed="false">
      <c r="A340" s="236"/>
      <c r="B340" s="236"/>
      <c r="C340" s="236"/>
      <c r="D340" s="236"/>
      <c r="E340" s="236"/>
      <c r="F340" s="236"/>
      <c r="G340" s="236"/>
    </row>
    <row r="341" customFormat="false" ht="12.75" hidden="false" customHeight="false" outlineLevel="0" collapsed="false">
      <c r="A341" s="236"/>
      <c r="B341" s="236"/>
      <c r="C341" s="236"/>
      <c r="D341" s="236"/>
      <c r="E341" s="236"/>
      <c r="F341" s="236"/>
      <c r="G341" s="236"/>
    </row>
    <row r="342" customFormat="false" ht="12.75" hidden="false" customHeight="false" outlineLevel="0" collapsed="false">
      <c r="A342" s="236"/>
      <c r="B342" s="236"/>
      <c r="C342" s="236"/>
      <c r="D342" s="236"/>
      <c r="E342" s="236"/>
      <c r="F342" s="236"/>
      <c r="G342" s="236"/>
    </row>
    <row r="343" customFormat="false" ht="12.75" hidden="false" customHeight="false" outlineLevel="0" collapsed="false">
      <c r="A343" s="236"/>
      <c r="B343" s="236"/>
      <c r="C343" s="236"/>
      <c r="D343" s="236"/>
      <c r="E343" s="236"/>
      <c r="F343" s="236"/>
      <c r="G343" s="236"/>
    </row>
    <row r="344" customFormat="false" ht="12.75" hidden="false" customHeight="false" outlineLevel="0" collapsed="false">
      <c r="A344" s="236"/>
      <c r="B344" s="236"/>
      <c r="C344" s="236"/>
      <c r="D344" s="236"/>
      <c r="E344" s="236"/>
      <c r="F344" s="236"/>
      <c r="G344" s="236"/>
    </row>
    <row r="345" customFormat="false" ht="12.75" hidden="false" customHeight="false" outlineLevel="0" collapsed="false">
      <c r="A345" s="236"/>
      <c r="B345" s="236"/>
      <c r="C345" s="236"/>
      <c r="D345" s="236"/>
      <c r="E345" s="236"/>
      <c r="F345" s="236"/>
      <c r="G345" s="236"/>
    </row>
    <row r="346" customFormat="false" ht="12.75" hidden="false" customHeight="false" outlineLevel="0" collapsed="false">
      <c r="A346" s="236"/>
      <c r="B346" s="236"/>
      <c r="C346" s="236"/>
      <c r="D346" s="236"/>
      <c r="E346" s="236"/>
      <c r="F346" s="236"/>
      <c r="G346" s="236"/>
    </row>
    <row r="347" customFormat="false" ht="12.75" hidden="false" customHeight="false" outlineLevel="0" collapsed="false">
      <c r="A347" s="236"/>
      <c r="B347" s="236"/>
      <c r="C347" s="236"/>
      <c r="D347" s="236"/>
      <c r="E347" s="236"/>
      <c r="F347" s="236"/>
      <c r="G347" s="236"/>
    </row>
    <row r="348" customFormat="false" ht="12.75" hidden="false" customHeight="false" outlineLevel="0" collapsed="false">
      <c r="A348" s="236"/>
      <c r="B348" s="236"/>
      <c r="C348" s="236"/>
      <c r="D348" s="236"/>
      <c r="E348" s="236"/>
      <c r="F348" s="236"/>
      <c r="G348" s="236"/>
    </row>
    <row r="349" customFormat="false" ht="12.75" hidden="false" customHeight="false" outlineLevel="0" collapsed="false">
      <c r="A349" s="236"/>
      <c r="B349" s="236"/>
      <c r="C349" s="236"/>
      <c r="D349" s="236"/>
      <c r="E349" s="236"/>
      <c r="F349" s="236"/>
      <c r="G349" s="236"/>
    </row>
    <row r="350" customFormat="false" ht="12.75" hidden="false" customHeight="false" outlineLevel="0" collapsed="false">
      <c r="A350" s="236"/>
      <c r="B350" s="236"/>
      <c r="C350" s="236"/>
      <c r="D350" s="236"/>
      <c r="E350" s="236"/>
      <c r="F350" s="236"/>
      <c r="G350" s="236"/>
    </row>
    <row r="351" customFormat="false" ht="12.75" hidden="false" customHeight="false" outlineLevel="0" collapsed="false">
      <c r="A351" s="236"/>
      <c r="B351" s="236"/>
      <c r="C351" s="236"/>
      <c r="D351" s="236"/>
      <c r="E351" s="236"/>
      <c r="F351" s="236"/>
      <c r="G351" s="236"/>
    </row>
    <row r="352" customFormat="false" ht="12.75" hidden="false" customHeight="false" outlineLevel="0" collapsed="false">
      <c r="A352" s="236"/>
      <c r="B352" s="236"/>
      <c r="C352" s="236"/>
      <c r="D352" s="236"/>
      <c r="E352" s="236"/>
      <c r="F352" s="236"/>
      <c r="G352" s="236"/>
    </row>
    <row r="353" customFormat="false" ht="12.75" hidden="false" customHeight="false" outlineLevel="0" collapsed="false">
      <c r="A353" s="236"/>
      <c r="B353" s="236"/>
      <c r="C353" s="236"/>
      <c r="D353" s="236"/>
      <c r="E353" s="236"/>
      <c r="F353" s="236"/>
      <c r="G353" s="236"/>
    </row>
    <row r="354" customFormat="false" ht="12.75" hidden="false" customHeight="false" outlineLevel="0" collapsed="false">
      <c r="A354" s="236"/>
      <c r="B354" s="236"/>
      <c r="C354" s="236"/>
      <c r="D354" s="236"/>
      <c r="E354" s="236"/>
      <c r="F354" s="236"/>
      <c r="G354" s="236"/>
    </row>
    <row r="355" customFormat="false" ht="12.75" hidden="false" customHeight="false" outlineLevel="0" collapsed="false">
      <c r="A355" s="236"/>
      <c r="B355" s="236"/>
      <c r="C355" s="236"/>
      <c r="D355" s="236"/>
      <c r="E355" s="236"/>
      <c r="F355" s="236"/>
      <c r="G355" s="236"/>
    </row>
    <row r="356" customFormat="false" ht="12.75" hidden="false" customHeight="false" outlineLevel="0" collapsed="false">
      <c r="A356" s="236"/>
      <c r="B356" s="236"/>
      <c r="C356" s="236"/>
      <c r="D356" s="236"/>
      <c r="E356" s="236"/>
      <c r="F356" s="236"/>
      <c r="G356" s="236"/>
    </row>
    <row r="357" customFormat="false" ht="12.75" hidden="false" customHeight="false" outlineLevel="0" collapsed="false">
      <c r="A357" s="236"/>
      <c r="B357" s="236"/>
      <c r="C357" s="236"/>
      <c r="D357" s="236"/>
      <c r="E357" s="236"/>
      <c r="F357" s="236"/>
      <c r="G357" s="236"/>
    </row>
    <row r="358" customFormat="false" ht="12.75" hidden="false" customHeight="false" outlineLevel="0" collapsed="false">
      <c r="A358" s="236"/>
      <c r="B358" s="236"/>
      <c r="C358" s="236"/>
      <c r="D358" s="236"/>
      <c r="E358" s="236"/>
      <c r="F358" s="236"/>
      <c r="G358" s="236"/>
    </row>
    <row r="359" customFormat="false" ht="12.75" hidden="false" customHeight="false" outlineLevel="0" collapsed="false">
      <c r="A359" s="236"/>
      <c r="B359" s="236"/>
      <c r="C359" s="236"/>
      <c r="D359" s="236"/>
      <c r="E359" s="236"/>
      <c r="F359" s="236"/>
      <c r="G359" s="236"/>
    </row>
    <row r="360" customFormat="false" ht="12.75" hidden="false" customHeight="false" outlineLevel="0" collapsed="false">
      <c r="A360" s="236"/>
      <c r="B360" s="236"/>
      <c r="C360" s="236"/>
      <c r="D360" s="236"/>
      <c r="E360" s="236"/>
      <c r="F360" s="236"/>
      <c r="G360" s="236"/>
    </row>
    <row r="361" customFormat="false" ht="12.75" hidden="false" customHeight="false" outlineLevel="0" collapsed="false">
      <c r="A361" s="236"/>
      <c r="B361" s="236"/>
      <c r="C361" s="236"/>
      <c r="D361" s="236"/>
      <c r="E361" s="236"/>
      <c r="F361" s="236"/>
      <c r="G361" s="236"/>
    </row>
    <row r="362" customFormat="false" ht="12.75" hidden="false" customHeight="false" outlineLevel="0" collapsed="false">
      <c r="A362" s="236"/>
      <c r="B362" s="236"/>
      <c r="C362" s="236"/>
      <c r="D362" s="236"/>
      <c r="E362" s="236"/>
      <c r="F362" s="236"/>
      <c r="G362" s="236"/>
    </row>
    <row r="363" customFormat="false" ht="12.75" hidden="false" customHeight="false" outlineLevel="0" collapsed="false">
      <c r="A363" s="236"/>
      <c r="B363" s="236"/>
      <c r="C363" s="236"/>
      <c r="D363" s="236"/>
      <c r="E363" s="236"/>
      <c r="F363" s="236"/>
      <c r="G363" s="236"/>
    </row>
    <row r="364" customFormat="false" ht="12.75" hidden="false" customHeight="false" outlineLevel="0" collapsed="false">
      <c r="A364" s="236"/>
      <c r="B364" s="236"/>
      <c r="C364" s="236"/>
      <c r="D364" s="236"/>
      <c r="E364" s="236"/>
      <c r="F364" s="236"/>
      <c r="G364" s="236"/>
    </row>
    <row r="365" customFormat="false" ht="12.75" hidden="false" customHeight="false" outlineLevel="0" collapsed="false">
      <c r="A365" s="236"/>
      <c r="B365" s="236"/>
      <c r="C365" s="236"/>
      <c r="D365" s="236"/>
      <c r="E365" s="236"/>
      <c r="F365" s="236"/>
      <c r="G365" s="236"/>
    </row>
    <row r="366" customFormat="false" ht="12.75" hidden="false" customHeight="false" outlineLevel="0" collapsed="false">
      <c r="A366" s="236"/>
      <c r="B366" s="236"/>
      <c r="C366" s="236"/>
      <c r="D366" s="236"/>
      <c r="E366" s="236"/>
      <c r="F366" s="236"/>
      <c r="G366" s="236"/>
    </row>
    <row r="367" customFormat="false" ht="12.75" hidden="false" customHeight="false" outlineLevel="0" collapsed="false">
      <c r="A367" s="236"/>
      <c r="B367" s="236"/>
      <c r="C367" s="236"/>
      <c r="D367" s="236"/>
      <c r="E367" s="236"/>
      <c r="F367" s="236"/>
      <c r="G367" s="236"/>
    </row>
    <row r="368" customFormat="false" ht="12.75" hidden="false" customHeight="false" outlineLevel="0" collapsed="false">
      <c r="A368" s="236"/>
      <c r="B368" s="236"/>
      <c r="C368" s="236"/>
      <c r="D368" s="236"/>
      <c r="E368" s="236"/>
      <c r="F368" s="236"/>
      <c r="G368" s="236"/>
    </row>
    <row r="369" customFormat="false" ht="12.75" hidden="false" customHeight="false" outlineLevel="0" collapsed="false">
      <c r="A369" s="236"/>
      <c r="B369" s="236"/>
      <c r="C369" s="236"/>
      <c r="D369" s="236"/>
      <c r="E369" s="236"/>
      <c r="F369" s="236"/>
      <c r="G369" s="236"/>
    </row>
    <row r="370" customFormat="false" ht="12.75" hidden="false" customHeight="false" outlineLevel="0" collapsed="false">
      <c r="A370" s="236"/>
      <c r="B370" s="236"/>
      <c r="C370" s="236"/>
      <c r="D370" s="236"/>
      <c r="E370" s="236"/>
      <c r="F370" s="236"/>
      <c r="G370" s="236"/>
    </row>
    <row r="371" customFormat="false" ht="12.75" hidden="false" customHeight="false" outlineLevel="0" collapsed="false">
      <c r="A371" s="236"/>
      <c r="B371" s="236"/>
      <c r="C371" s="236"/>
      <c r="D371" s="236"/>
      <c r="E371" s="236"/>
      <c r="F371" s="236"/>
      <c r="G371" s="236"/>
    </row>
    <row r="372" customFormat="false" ht="12.75" hidden="false" customHeight="false" outlineLevel="0" collapsed="false">
      <c r="A372" s="236"/>
      <c r="B372" s="236"/>
      <c r="C372" s="236"/>
      <c r="D372" s="236"/>
      <c r="E372" s="236"/>
      <c r="F372" s="236"/>
      <c r="G372" s="236"/>
    </row>
    <row r="373" customFormat="false" ht="12.75" hidden="false" customHeight="false" outlineLevel="0" collapsed="false">
      <c r="A373" s="236"/>
      <c r="B373" s="236"/>
      <c r="C373" s="236"/>
      <c r="D373" s="236"/>
      <c r="E373" s="236"/>
      <c r="F373" s="236"/>
      <c r="G373" s="236"/>
    </row>
    <row r="374" customFormat="false" ht="12.75" hidden="false" customHeight="false" outlineLevel="0" collapsed="false">
      <c r="A374" s="236"/>
      <c r="B374" s="236"/>
      <c r="C374" s="236"/>
      <c r="D374" s="236"/>
      <c r="E374" s="236"/>
      <c r="F374" s="236"/>
      <c r="G374" s="236"/>
    </row>
    <row r="375" customFormat="false" ht="12.75" hidden="false" customHeight="false" outlineLevel="0" collapsed="false">
      <c r="A375" s="236"/>
      <c r="B375" s="236"/>
      <c r="C375" s="236"/>
      <c r="D375" s="236"/>
      <c r="E375" s="236"/>
      <c r="F375" s="236"/>
      <c r="G375" s="236"/>
    </row>
    <row r="376" customFormat="false" ht="12.75" hidden="false" customHeight="false" outlineLevel="0" collapsed="false">
      <c r="A376" s="236"/>
      <c r="B376" s="236"/>
      <c r="C376" s="236"/>
      <c r="D376" s="236"/>
      <c r="E376" s="236"/>
      <c r="F376" s="236"/>
      <c r="G376" s="236"/>
    </row>
    <row r="377" customFormat="false" ht="12.75" hidden="false" customHeight="false" outlineLevel="0" collapsed="false">
      <c r="A377" s="236"/>
      <c r="B377" s="236"/>
      <c r="C377" s="236"/>
      <c r="D377" s="236"/>
      <c r="E377" s="236"/>
      <c r="F377" s="236"/>
      <c r="G377" s="236"/>
    </row>
    <row r="378" customFormat="false" ht="12.75" hidden="false" customHeight="false" outlineLevel="0" collapsed="false">
      <c r="A378" s="236"/>
      <c r="B378" s="236"/>
      <c r="C378" s="236"/>
      <c r="D378" s="236"/>
      <c r="E378" s="236"/>
      <c r="F378" s="236"/>
      <c r="G378" s="236"/>
    </row>
    <row r="379" customFormat="false" ht="12.75" hidden="false" customHeight="false" outlineLevel="0" collapsed="false">
      <c r="A379" s="236"/>
      <c r="B379" s="236"/>
      <c r="C379" s="236"/>
      <c r="D379" s="236"/>
      <c r="E379" s="236"/>
      <c r="F379" s="236"/>
      <c r="G379" s="236"/>
    </row>
    <row r="380" customFormat="false" ht="12.75" hidden="false" customHeight="false" outlineLevel="0" collapsed="false">
      <c r="A380" s="236"/>
      <c r="B380" s="236"/>
      <c r="C380" s="236"/>
      <c r="D380" s="236"/>
      <c r="E380" s="236"/>
      <c r="F380" s="236"/>
      <c r="G380" s="236"/>
    </row>
    <row r="381" customFormat="false" ht="12.75" hidden="false" customHeight="false" outlineLevel="0" collapsed="false">
      <c r="A381" s="236"/>
      <c r="B381" s="236"/>
      <c r="C381" s="236"/>
      <c r="D381" s="236"/>
      <c r="E381" s="236"/>
      <c r="F381" s="236"/>
      <c r="G381" s="236"/>
    </row>
    <row r="382" customFormat="false" ht="12.75" hidden="false" customHeight="false" outlineLevel="0" collapsed="false">
      <c r="A382" s="236"/>
      <c r="B382" s="236"/>
      <c r="C382" s="236"/>
      <c r="D382" s="236"/>
      <c r="E382" s="236"/>
      <c r="F382" s="236"/>
      <c r="G382" s="236"/>
    </row>
    <row r="383" customFormat="false" ht="12.75" hidden="false" customHeight="false" outlineLevel="0" collapsed="false">
      <c r="A383" s="236"/>
      <c r="B383" s="236"/>
      <c r="C383" s="236"/>
      <c r="D383" s="236"/>
      <c r="E383" s="236"/>
      <c r="F383" s="236"/>
      <c r="G383" s="236"/>
    </row>
    <row r="384" customFormat="false" ht="12.75" hidden="false" customHeight="false" outlineLevel="0" collapsed="false">
      <c r="A384" s="236"/>
      <c r="B384" s="236"/>
      <c r="C384" s="236"/>
      <c r="D384" s="236"/>
      <c r="E384" s="236"/>
      <c r="F384" s="236"/>
      <c r="G384" s="236"/>
    </row>
    <row r="385" customFormat="false" ht="12.75" hidden="false" customHeight="false" outlineLevel="0" collapsed="false">
      <c r="A385" s="236"/>
      <c r="B385" s="236"/>
      <c r="C385" s="236"/>
      <c r="D385" s="236"/>
      <c r="E385" s="236"/>
      <c r="F385" s="236"/>
      <c r="G385" s="236"/>
    </row>
    <row r="386" customFormat="false" ht="12.75" hidden="false" customHeight="false" outlineLevel="0" collapsed="false">
      <c r="A386" s="236"/>
      <c r="B386" s="236"/>
      <c r="C386" s="236"/>
      <c r="D386" s="236"/>
      <c r="E386" s="236"/>
      <c r="F386" s="236"/>
      <c r="G386" s="236"/>
    </row>
    <row r="387" customFormat="false" ht="12.75" hidden="false" customHeight="false" outlineLevel="0" collapsed="false">
      <c r="A387" s="236"/>
      <c r="B387" s="236"/>
      <c r="C387" s="236"/>
      <c r="D387" s="236"/>
      <c r="E387" s="236"/>
      <c r="F387" s="236"/>
      <c r="G387" s="236"/>
    </row>
    <row r="388" customFormat="false" ht="12.75" hidden="false" customHeight="false" outlineLevel="0" collapsed="false">
      <c r="A388" s="236"/>
      <c r="B388" s="236"/>
      <c r="C388" s="236"/>
      <c r="D388" s="236"/>
      <c r="E388" s="236"/>
      <c r="F388" s="236"/>
      <c r="G388" s="236"/>
    </row>
    <row r="389" customFormat="false" ht="12.75" hidden="false" customHeight="false" outlineLevel="0" collapsed="false">
      <c r="A389" s="236"/>
      <c r="B389" s="236"/>
      <c r="C389" s="236"/>
      <c r="D389" s="236"/>
      <c r="E389" s="236"/>
      <c r="F389" s="236"/>
      <c r="G389" s="236"/>
    </row>
    <row r="390" customFormat="false" ht="12.75" hidden="false" customHeight="false" outlineLevel="0" collapsed="false">
      <c r="A390" s="236"/>
      <c r="B390" s="236"/>
      <c r="C390" s="236"/>
      <c r="D390" s="236"/>
      <c r="E390" s="236"/>
      <c r="F390" s="236"/>
      <c r="G390" s="236"/>
    </row>
    <row r="391" customFormat="false" ht="12.75" hidden="false" customHeight="false" outlineLevel="0" collapsed="false">
      <c r="A391" s="236"/>
      <c r="B391" s="236"/>
      <c r="C391" s="236"/>
      <c r="D391" s="236"/>
      <c r="E391" s="236"/>
      <c r="F391" s="236"/>
      <c r="G391" s="236"/>
    </row>
    <row r="392" customFormat="false" ht="12.75" hidden="false" customHeight="false" outlineLevel="0" collapsed="false">
      <c r="A392" s="236"/>
      <c r="B392" s="236"/>
      <c r="C392" s="236"/>
      <c r="D392" s="236"/>
      <c r="E392" s="236"/>
      <c r="F392" s="236"/>
      <c r="G392" s="236"/>
    </row>
    <row r="393" customFormat="false" ht="12.75" hidden="false" customHeight="false" outlineLevel="0" collapsed="false">
      <c r="A393" s="236"/>
      <c r="B393" s="236"/>
      <c r="C393" s="236"/>
      <c r="D393" s="236"/>
      <c r="E393" s="236"/>
      <c r="F393" s="236"/>
      <c r="G393" s="236"/>
    </row>
    <row r="394" customFormat="false" ht="12.75" hidden="false" customHeight="false" outlineLevel="0" collapsed="false">
      <c r="A394" s="236"/>
      <c r="B394" s="236"/>
      <c r="C394" s="236"/>
      <c r="D394" s="236"/>
      <c r="E394" s="236"/>
      <c r="F394" s="236"/>
      <c r="G394" s="236"/>
    </row>
    <row r="395" customFormat="false" ht="12.75" hidden="false" customHeight="false" outlineLevel="0" collapsed="false">
      <c r="A395" s="236"/>
      <c r="B395" s="236"/>
      <c r="C395" s="236"/>
      <c r="D395" s="236"/>
      <c r="E395" s="236"/>
      <c r="F395" s="236"/>
      <c r="G395" s="236"/>
    </row>
    <row r="396" customFormat="false" ht="12.75" hidden="false" customHeight="false" outlineLevel="0" collapsed="false">
      <c r="A396" s="236"/>
      <c r="B396" s="236"/>
      <c r="C396" s="236"/>
      <c r="D396" s="236"/>
      <c r="E396" s="236"/>
      <c r="F396" s="236"/>
      <c r="G396" s="236"/>
    </row>
    <row r="397" customFormat="false" ht="12.75" hidden="false" customHeight="false" outlineLevel="0" collapsed="false">
      <c r="A397" s="236"/>
      <c r="B397" s="236"/>
      <c r="C397" s="236"/>
      <c r="D397" s="236"/>
      <c r="E397" s="236"/>
      <c r="F397" s="236"/>
      <c r="G397" s="236"/>
    </row>
    <row r="398" customFormat="false" ht="12.75" hidden="false" customHeight="false" outlineLevel="0" collapsed="false">
      <c r="A398" s="236"/>
      <c r="B398" s="236"/>
      <c r="C398" s="236"/>
      <c r="D398" s="236"/>
      <c r="E398" s="236"/>
      <c r="F398" s="236"/>
      <c r="G398" s="236"/>
    </row>
    <row r="399" customFormat="false" ht="12.75" hidden="false" customHeight="false" outlineLevel="0" collapsed="false">
      <c r="A399" s="236"/>
      <c r="B399" s="236"/>
      <c r="C399" s="236"/>
      <c r="D399" s="236"/>
      <c r="E399" s="236"/>
      <c r="F399" s="236"/>
      <c r="G399" s="236"/>
    </row>
    <row r="400" customFormat="false" ht="12.75" hidden="false" customHeight="false" outlineLevel="0" collapsed="false">
      <c r="A400" s="236"/>
      <c r="B400" s="236"/>
      <c r="C400" s="236"/>
      <c r="D400" s="236"/>
      <c r="E400" s="236"/>
      <c r="F400" s="236"/>
      <c r="G400" s="236"/>
    </row>
    <row r="401" customFormat="false" ht="12.75" hidden="false" customHeight="false" outlineLevel="0" collapsed="false">
      <c r="A401" s="236"/>
      <c r="B401" s="236"/>
      <c r="C401" s="236"/>
      <c r="D401" s="236"/>
      <c r="E401" s="236"/>
      <c r="F401" s="236"/>
      <c r="G401" s="236"/>
    </row>
    <row r="402" customFormat="false" ht="12.75" hidden="false" customHeight="false" outlineLevel="0" collapsed="false">
      <c r="A402" s="236"/>
      <c r="B402" s="236"/>
      <c r="C402" s="236"/>
      <c r="D402" s="236"/>
      <c r="E402" s="236"/>
      <c r="F402" s="236"/>
      <c r="G402" s="236"/>
    </row>
    <row r="403" customFormat="false" ht="12.75" hidden="false" customHeight="false" outlineLevel="0" collapsed="false">
      <c r="A403" s="236"/>
      <c r="B403" s="236"/>
      <c r="C403" s="236"/>
      <c r="D403" s="236"/>
      <c r="E403" s="236"/>
      <c r="F403" s="236"/>
      <c r="G403" s="236"/>
    </row>
    <row r="404" customFormat="false" ht="12.75" hidden="false" customHeight="false" outlineLevel="0" collapsed="false">
      <c r="A404" s="236"/>
      <c r="B404" s="236"/>
      <c r="C404" s="236"/>
      <c r="D404" s="236"/>
      <c r="E404" s="236"/>
      <c r="F404" s="236"/>
      <c r="G404" s="236"/>
    </row>
    <row r="405" customFormat="false" ht="12.75" hidden="false" customHeight="false" outlineLevel="0" collapsed="false">
      <c r="A405" s="236"/>
      <c r="B405" s="236"/>
      <c r="C405" s="236"/>
      <c r="D405" s="236"/>
      <c r="E405" s="236"/>
      <c r="F405" s="236"/>
      <c r="G405" s="236"/>
    </row>
    <row r="406" customFormat="false" ht="12.75" hidden="false" customHeight="false" outlineLevel="0" collapsed="false">
      <c r="A406" s="236"/>
      <c r="B406" s="236"/>
      <c r="C406" s="236"/>
      <c r="D406" s="236"/>
      <c r="E406" s="236"/>
      <c r="F406" s="236"/>
      <c r="G406" s="236"/>
    </row>
    <row r="407" customFormat="false" ht="12.75" hidden="false" customHeight="false" outlineLevel="0" collapsed="false">
      <c r="A407" s="236"/>
      <c r="B407" s="236"/>
      <c r="C407" s="236"/>
      <c r="D407" s="236"/>
      <c r="E407" s="236"/>
      <c r="F407" s="236"/>
      <c r="G407" s="236"/>
    </row>
    <row r="408" customFormat="false" ht="12.75" hidden="false" customHeight="false" outlineLevel="0" collapsed="false">
      <c r="A408" s="236"/>
      <c r="B408" s="236"/>
      <c r="C408" s="236"/>
      <c r="D408" s="236"/>
      <c r="E408" s="236"/>
      <c r="F408" s="236"/>
      <c r="G408" s="236"/>
    </row>
    <row r="409" customFormat="false" ht="12.75" hidden="false" customHeight="false" outlineLevel="0" collapsed="false">
      <c r="A409" s="236"/>
      <c r="B409" s="236"/>
      <c r="C409" s="236"/>
      <c r="D409" s="236"/>
      <c r="E409" s="236"/>
      <c r="F409" s="236"/>
      <c r="G409" s="236"/>
    </row>
    <row r="410" customFormat="false" ht="12.75" hidden="false" customHeight="false" outlineLevel="0" collapsed="false">
      <c r="A410" s="236"/>
      <c r="B410" s="236"/>
      <c r="C410" s="236"/>
      <c r="D410" s="236"/>
      <c r="E410" s="236"/>
      <c r="F410" s="236"/>
      <c r="G410" s="236"/>
    </row>
    <row r="411" customFormat="false" ht="12.75" hidden="false" customHeight="false" outlineLevel="0" collapsed="false">
      <c r="A411" s="236"/>
      <c r="B411" s="236"/>
      <c r="C411" s="236"/>
      <c r="D411" s="236"/>
      <c r="E411" s="236"/>
      <c r="F411" s="236"/>
      <c r="G411" s="236"/>
    </row>
    <row r="412" customFormat="false" ht="12.75" hidden="false" customHeight="false" outlineLevel="0" collapsed="false">
      <c r="A412" s="236"/>
      <c r="B412" s="236"/>
      <c r="C412" s="236"/>
      <c r="D412" s="236"/>
      <c r="E412" s="236"/>
      <c r="F412" s="236"/>
      <c r="G412" s="236"/>
    </row>
    <row r="413" customFormat="false" ht="12.75" hidden="false" customHeight="false" outlineLevel="0" collapsed="false">
      <c r="A413" s="236"/>
      <c r="B413" s="236"/>
      <c r="C413" s="236"/>
      <c r="D413" s="236"/>
      <c r="E413" s="236"/>
      <c r="F413" s="236"/>
      <c r="G413" s="236"/>
    </row>
    <row r="414" customFormat="false" ht="12.75" hidden="false" customHeight="false" outlineLevel="0" collapsed="false">
      <c r="A414" s="236"/>
      <c r="B414" s="236"/>
      <c r="C414" s="236"/>
      <c r="D414" s="236"/>
      <c r="E414" s="236"/>
      <c r="F414" s="236"/>
      <c r="G414" s="236"/>
    </row>
    <row r="415" customFormat="false" ht="12.75" hidden="false" customHeight="false" outlineLevel="0" collapsed="false">
      <c r="A415" s="236"/>
      <c r="B415" s="236"/>
      <c r="C415" s="236"/>
      <c r="D415" s="236"/>
      <c r="E415" s="236"/>
      <c r="F415" s="236"/>
      <c r="G415" s="236"/>
    </row>
    <row r="416" customFormat="false" ht="12.75" hidden="false" customHeight="false" outlineLevel="0" collapsed="false">
      <c r="A416" s="236"/>
      <c r="B416" s="236"/>
      <c r="C416" s="236"/>
      <c r="D416" s="236"/>
      <c r="E416" s="236"/>
      <c r="F416" s="236"/>
      <c r="G416" s="236"/>
    </row>
    <row r="417" customFormat="false" ht="12.75" hidden="false" customHeight="false" outlineLevel="0" collapsed="false">
      <c r="A417" s="236"/>
      <c r="B417" s="236"/>
      <c r="C417" s="236"/>
      <c r="D417" s="236"/>
      <c r="E417" s="236"/>
      <c r="F417" s="236"/>
      <c r="G417" s="236"/>
    </row>
    <row r="418" customFormat="false" ht="12.75" hidden="false" customHeight="false" outlineLevel="0" collapsed="false">
      <c r="A418" s="236"/>
      <c r="B418" s="236"/>
      <c r="C418" s="236"/>
      <c r="D418" s="236"/>
      <c r="E418" s="236"/>
      <c r="F418" s="236"/>
      <c r="G418" s="236"/>
    </row>
    <row r="419" customFormat="false" ht="12.75" hidden="false" customHeight="false" outlineLevel="0" collapsed="false">
      <c r="A419" s="236"/>
      <c r="B419" s="236"/>
      <c r="C419" s="236"/>
      <c r="D419" s="236"/>
      <c r="E419" s="236"/>
      <c r="F419" s="236"/>
      <c r="G419" s="236"/>
    </row>
    <row r="420" customFormat="false" ht="12.75" hidden="false" customHeight="false" outlineLevel="0" collapsed="false">
      <c r="A420" s="236"/>
      <c r="B420" s="236"/>
      <c r="C420" s="236"/>
      <c r="D420" s="236"/>
      <c r="E420" s="236"/>
      <c r="F420" s="236"/>
      <c r="G420" s="236"/>
    </row>
    <row r="421" customFormat="false" ht="12.75" hidden="false" customHeight="false" outlineLevel="0" collapsed="false">
      <c r="A421" s="236"/>
      <c r="B421" s="236"/>
      <c r="C421" s="236"/>
      <c r="D421" s="236"/>
      <c r="E421" s="236"/>
      <c r="F421" s="236"/>
      <c r="G421" s="236"/>
    </row>
    <row r="422" customFormat="false" ht="12.75" hidden="false" customHeight="false" outlineLevel="0" collapsed="false">
      <c r="A422" s="236"/>
      <c r="B422" s="236"/>
      <c r="C422" s="236"/>
      <c r="D422" s="236"/>
      <c r="E422" s="236"/>
      <c r="F422" s="236"/>
      <c r="G422" s="236"/>
    </row>
    <row r="423" customFormat="false" ht="12.75" hidden="false" customHeight="false" outlineLevel="0" collapsed="false">
      <c r="A423" s="236"/>
      <c r="B423" s="236"/>
      <c r="C423" s="236"/>
      <c r="D423" s="236"/>
      <c r="E423" s="236"/>
      <c r="F423" s="236"/>
      <c r="G423" s="236"/>
    </row>
    <row r="424" customFormat="false" ht="12.75" hidden="false" customHeight="false" outlineLevel="0" collapsed="false">
      <c r="A424" s="236"/>
      <c r="B424" s="236"/>
      <c r="C424" s="236"/>
      <c r="D424" s="236"/>
      <c r="E424" s="236"/>
      <c r="F424" s="236"/>
      <c r="G424" s="236"/>
    </row>
    <row r="425" customFormat="false" ht="12.75" hidden="false" customHeight="false" outlineLevel="0" collapsed="false">
      <c r="A425" s="236"/>
      <c r="B425" s="236"/>
      <c r="C425" s="236"/>
      <c r="D425" s="236"/>
      <c r="E425" s="236"/>
      <c r="F425" s="236"/>
      <c r="G425" s="236"/>
    </row>
    <row r="426" customFormat="false" ht="12.75" hidden="false" customHeight="false" outlineLevel="0" collapsed="false">
      <c r="A426" s="236"/>
      <c r="B426" s="236"/>
      <c r="C426" s="236"/>
      <c r="D426" s="236"/>
      <c r="E426" s="236"/>
      <c r="F426" s="236"/>
      <c r="G426" s="236"/>
    </row>
    <row r="427" customFormat="false" ht="12.75" hidden="false" customHeight="false" outlineLevel="0" collapsed="false">
      <c r="A427" s="236"/>
      <c r="B427" s="236"/>
      <c r="C427" s="236"/>
      <c r="D427" s="236"/>
      <c r="E427" s="236"/>
      <c r="F427" s="236"/>
      <c r="G427" s="236"/>
    </row>
    <row r="428" customFormat="false" ht="12.75" hidden="false" customHeight="false" outlineLevel="0" collapsed="false">
      <c r="A428" s="236"/>
      <c r="B428" s="236"/>
      <c r="C428" s="236"/>
      <c r="D428" s="236"/>
      <c r="E428" s="236"/>
      <c r="F428" s="236"/>
      <c r="G428" s="236"/>
    </row>
    <row r="429" customFormat="false" ht="12.75" hidden="false" customHeight="false" outlineLevel="0" collapsed="false">
      <c r="A429" s="236"/>
      <c r="B429" s="236"/>
      <c r="C429" s="236"/>
      <c r="D429" s="236"/>
      <c r="E429" s="236"/>
      <c r="F429" s="236"/>
      <c r="G429" s="236"/>
    </row>
    <row r="430" customFormat="false" ht="12.75" hidden="false" customHeight="false" outlineLevel="0" collapsed="false">
      <c r="A430" s="236"/>
      <c r="B430" s="236"/>
      <c r="C430" s="236"/>
      <c r="D430" s="236"/>
      <c r="E430" s="236"/>
      <c r="F430" s="236"/>
      <c r="G430" s="236"/>
    </row>
    <row r="431" customFormat="false" ht="12.75" hidden="false" customHeight="false" outlineLevel="0" collapsed="false">
      <c r="A431" s="236"/>
      <c r="B431" s="236"/>
      <c r="C431" s="236"/>
      <c r="D431" s="236"/>
      <c r="E431" s="236"/>
      <c r="F431" s="236"/>
      <c r="G431" s="236"/>
    </row>
    <row r="432" customFormat="false" ht="12.75" hidden="false" customHeight="false" outlineLevel="0" collapsed="false">
      <c r="A432" s="236"/>
      <c r="B432" s="236"/>
      <c r="C432" s="236"/>
      <c r="D432" s="236"/>
      <c r="E432" s="236"/>
      <c r="F432" s="236"/>
      <c r="G432" s="236"/>
    </row>
    <row r="433" customFormat="false" ht="12.75" hidden="false" customHeight="false" outlineLevel="0" collapsed="false">
      <c r="A433" s="236"/>
      <c r="B433" s="236"/>
      <c r="C433" s="236"/>
      <c r="D433" s="236"/>
      <c r="E433" s="236"/>
      <c r="F433" s="236"/>
      <c r="G433" s="236"/>
    </row>
    <row r="434" customFormat="false" ht="12.75" hidden="false" customHeight="false" outlineLevel="0" collapsed="false">
      <c r="A434" s="236"/>
      <c r="B434" s="236"/>
      <c r="C434" s="236"/>
      <c r="D434" s="236"/>
      <c r="E434" s="236"/>
      <c r="F434" s="236"/>
      <c r="G434" s="236"/>
    </row>
    <row r="435" customFormat="false" ht="12.75" hidden="false" customHeight="false" outlineLevel="0" collapsed="false">
      <c r="A435" s="236"/>
      <c r="B435" s="236"/>
      <c r="C435" s="236"/>
      <c r="D435" s="236"/>
      <c r="E435" s="236"/>
      <c r="F435" s="236"/>
      <c r="G435" s="236"/>
    </row>
    <row r="436" customFormat="false" ht="12.75" hidden="false" customHeight="false" outlineLevel="0" collapsed="false">
      <c r="A436" s="236"/>
      <c r="B436" s="236"/>
      <c r="C436" s="236"/>
      <c r="D436" s="236"/>
      <c r="E436" s="236"/>
      <c r="F436" s="236"/>
      <c r="G436" s="236"/>
    </row>
    <row r="437" customFormat="false" ht="12.75" hidden="false" customHeight="false" outlineLevel="0" collapsed="false">
      <c r="A437" s="236"/>
      <c r="B437" s="236"/>
      <c r="C437" s="236"/>
      <c r="D437" s="236"/>
      <c r="E437" s="236"/>
      <c r="F437" s="236"/>
      <c r="G437" s="236"/>
    </row>
    <row r="438" customFormat="false" ht="12.75" hidden="false" customHeight="false" outlineLevel="0" collapsed="false">
      <c r="A438" s="236"/>
      <c r="B438" s="236"/>
      <c r="C438" s="236"/>
      <c r="D438" s="236"/>
      <c r="E438" s="236"/>
      <c r="F438" s="236"/>
      <c r="G438" s="236"/>
    </row>
    <row r="439" customFormat="false" ht="12.75" hidden="false" customHeight="false" outlineLevel="0" collapsed="false">
      <c r="A439" s="236"/>
      <c r="B439" s="236"/>
      <c r="C439" s="236"/>
      <c r="D439" s="236"/>
      <c r="E439" s="236"/>
      <c r="F439" s="236"/>
      <c r="G439" s="236"/>
    </row>
    <row r="440" customFormat="false" ht="12.75" hidden="false" customHeight="false" outlineLevel="0" collapsed="false">
      <c r="A440" s="236"/>
      <c r="B440" s="236"/>
      <c r="C440" s="236"/>
      <c r="D440" s="236"/>
      <c r="E440" s="236"/>
      <c r="F440" s="236"/>
      <c r="G440" s="236"/>
    </row>
    <row r="441" customFormat="false" ht="12.75" hidden="false" customHeight="false" outlineLevel="0" collapsed="false">
      <c r="A441" s="236"/>
      <c r="B441" s="236"/>
      <c r="C441" s="236"/>
      <c r="D441" s="236"/>
      <c r="E441" s="236"/>
      <c r="F441" s="236"/>
      <c r="G441" s="236"/>
    </row>
    <row r="442" customFormat="false" ht="12.75" hidden="false" customHeight="false" outlineLevel="0" collapsed="false">
      <c r="A442" s="236"/>
      <c r="B442" s="236"/>
      <c r="C442" s="236"/>
      <c r="D442" s="236"/>
      <c r="E442" s="236"/>
      <c r="F442" s="236"/>
      <c r="G442" s="236"/>
    </row>
    <row r="443" customFormat="false" ht="12.75" hidden="false" customHeight="false" outlineLevel="0" collapsed="false">
      <c r="A443" s="236"/>
      <c r="B443" s="236"/>
      <c r="C443" s="236"/>
      <c r="D443" s="236"/>
      <c r="E443" s="236"/>
      <c r="F443" s="236"/>
      <c r="G443" s="236"/>
    </row>
    <row r="444" customFormat="false" ht="12.75" hidden="false" customHeight="false" outlineLevel="0" collapsed="false">
      <c r="A444" s="236"/>
      <c r="B444" s="236"/>
      <c r="C444" s="236"/>
      <c r="D444" s="236"/>
      <c r="E444" s="236"/>
      <c r="F444" s="236"/>
      <c r="G444" s="236"/>
    </row>
    <row r="445" customFormat="false" ht="12.75" hidden="false" customHeight="false" outlineLevel="0" collapsed="false">
      <c r="A445" s="236"/>
      <c r="B445" s="236"/>
      <c r="C445" s="236"/>
      <c r="D445" s="236"/>
      <c r="E445" s="236"/>
      <c r="F445" s="236"/>
      <c r="G445" s="236"/>
    </row>
    <row r="446" customFormat="false" ht="12.75" hidden="false" customHeight="false" outlineLevel="0" collapsed="false">
      <c r="A446" s="236"/>
      <c r="B446" s="236"/>
      <c r="C446" s="236"/>
      <c r="D446" s="236"/>
      <c r="E446" s="236"/>
      <c r="F446" s="236"/>
      <c r="G446" s="236"/>
    </row>
    <row r="447" customFormat="false" ht="12.75" hidden="false" customHeight="false" outlineLevel="0" collapsed="false">
      <c r="A447" s="236"/>
      <c r="B447" s="236"/>
      <c r="C447" s="236"/>
      <c r="D447" s="236"/>
      <c r="E447" s="236"/>
      <c r="F447" s="236"/>
      <c r="G447" s="236"/>
    </row>
    <row r="448" customFormat="false" ht="12.75" hidden="false" customHeight="false" outlineLevel="0" collapsed="false">
      <c r="A448" s="236"/>
      <c r="B448" s="236"/>
      <c r="C448" s="236"/>
      <c r="D448" s="236"/>
      <c r="E448" s="236"/>
      <c r="F448" s="236"/>
      <c r="G448" s="236"/>
    </row>
    <row r="449" customFormat="false" ht="12.75" hidden="false" customHeight="false" outlineLevel="0" collapsed="false">
      <c r="A449" s="236"/>
      <c r="B449" s="236"/>
      <c r="C449" s="236"/>
      <c r="D449" s="236"/>
      <c r="E449" s="236"/>
      <c r="F449" s="236"/>
      <c r="G449" s="236"/>
    </row>
    <row r="450" customFormat="false" ht="12.75" hidden="false" customHeight="false" outlineLevel="0" collapsed="false">
      <c r="A450" s="236"/>
      <c r="B450" s="236"/>
      <c r="C450" s="236"/>
      <c r="D450" s="236"/>
      <c r="E450" s="236"/>
      <c r="F450" s="236"/>
      <c r="G450" s="236"/>
    </row>
    <row r="451" customFormat="false" ht="12.75" hidden="false" customHeight="false" outlineLevel="0" collapsed="false">
      <c r="A451" s="236"/>
      <c r="B451" s="236"/>
      <c r="C451" s="236"/>
      <c r="D451" s="236"/>
      <c r="E451" s="236"/>
      <c r="F451" s="236"/>
      <c r="G451" s="236"/>
    </row>
    <row r="452" customFormat="false" ht="12.75" hidden="false" customHeight="false" outlineLevel="0" collapsed="false">
      <c r="A452" s="236"/>
      <c r="B452" s="236"/>
      <c r="C452" s="236"/>
      <c r="D452" s="236"/>
      <c r="E452" s="236"/>
      <c r="F452" s="236"/>
      <c r="G452" s="236"/>
    </row>
    <row r="453" customFormat="false" ht="12.75" hidden="false" customHeight="false" outlineLevel="0" collapsed="false">
      <c r="A453" s="236"/>
      <c r="B453" s="236"/>
      <c r="C453" s="236"/>
      <c r="D453" s="236"/>
      <c r="E453" s="236"/>
      <c r="F453" s="236"/>
      <c r="G453" s="236"/>
    </row>
    <row r="454" customFormat="false" ht="12.75" hidden="false" customHeight="false" outlineLevel="0" collapsed="false">
      <c r="A454" s="236"/>
      <c r="B454" s="236"/>
      <c r="C454" s="236"/>
      <c r="D454" s="236"/>
      <c r="E454" s="236"/>
      <c r="F454" s="236"/>
      <c r="G454" s="236"/>
    </row>
    <row r="455" customFormat="false" ht="12.75" hidden="false" customHeight="false" outlineLevel="0" collapsed="false">
      <c r="A455" s="236"/>
      <c r="B455" s="236"/>
      <c r="C455" s="236"/>
      <c r="D455" s="236"/>
      <c r="E455" s="236"/>
      <c r="F455" s="236"/>
      <c r="G455" s="236"/>
    </row>
    <row r="456" customFormat="false" ht="12.75" hidden="false" customHeight="false" outlineLevel="0" collapsed="false">
      <c r="A456" s="236"/>
      <c r="B456" s="236"/>
      <c r="C456" s="236"/>
      <c r="D456" s="236"/>
      <c r="E456" s="236"/>
      <c r="F456" s="236"/>
      <c r="G456" s="236"/>
    </row>
    <row r="457" customFormat="false" ht="12.75" hidden="false" customHeight="false" outlineLevel="0" collapsed="false">
      <c r="A457" s="236"/>
      <c r="B457" s="236"/>
      <c r="C457" s="236"/>
      <c r="D457" s="236"/>
      <c r="E457" s="236"/>
      <c r="F457" s="236"/>
      <c r="G457" s="236"/>
    </row>
    <row r="458" customFormat="false" ht="12.75" hidden="false" customHeight="false" outlineLevel="0" collapsed="false">
      <c r="A458" s="236"/>
      <c r="B458" s="236"/>
      <c r="C458" s="236"/>
      <c r="D458" s="236"/>
      <c r="E458" s="236"/>
      <c r="F458" s="236"/>
      <c r="G458" s="236"/>
    </row>
    <row r="459" customFormat="false" ht="12.75" hidden="false" customHeight="false" outlineLevel="0" collapsed="false">
      <c r="A459" s="236"/>
      <c r="B459" s="236"/>
      <c r="C459" s="236"/>
      <c r="D459" s="236"/>
      <c r="E459" s="236"/>
      <c r="F459" s="236"/>
      <c r="G459" s="236"/>
    </row>
    <row r="460" customFormat="false" ht="12.75" hidden="false" customHeight="false" outlineLevel="0" collapsed="false">
      <c r="A460" s="236"/>
      <c r="B460" s="236"/>
      <c r="C460" s="236"/>
      <c r="D460" s="236"/>
      <c r="E460" s="236"/>
      <c r="F460" s="236"/>
      <c r="G460" s="236"/>
    </row>
    <row r="461" customFormat="false" ht="12.75" hidden="false" customHeight="false" outlineLevel="0" collapsed="false">
      <c r="A461" s="236"/>
      <c r="B461" s="236"/>
      <c r="C461" s="236"/>
      <c r="D461" s="236"/>
      <c r="E461" s="236"/>
      <c r="F461" s="236"/>
      <c r="G461" s="236"/>
    </row>
    <row r="462" customFormat="false" ht="12.75" hidden="false" customHeight="false" outlineLevel="0" collapsed="false">
      <c r="A462" s="236"/>
      <c r="B462" s="236"/>
      <c r="C462" s="236"/>
      <c r="D462" s="236"/>
      <c r="E462" s="236"/>
      <c r="F462" s="236"/>
      <c r="G462" s="236"/>
    </row>
    <row r="463" customFormat="false" ht="12.75" hidden="false" customHeight="false" outlineLevel="0" collapsed="false">
      <c r="A463" s="236"/>
      <c r="B463" s="236"/>
      <c r="C463" s="236"/>
      <c r="D463" s="236"/>
      <c r="E463" s="236"/>
      <c r="F463" s="236"/>
      <c r="G463" s="236"/>
    </row>
    <row r="464" customFormat="false" ht="12.75" hidden="false" customHeight="false" outlineLevel="0" collapsed="false">
      <c r="A464" s="236"/>
      <c r="B464" s="236"/>
      <c r="C464" s="236"/>
      <c r="D464" s="236"/>
      <c r="E464" s="236"/>
      <c r="F464" s="236"/>
      <c r="G464" s="236"/>
    </row>
    <row r="465" customFormat="false" ht="12.75" hidden="false" customHeight="false" outlineLevel="0" collapsed="false">
      <c r="A465" s="236"/>
      <c r="B465" s="236"/>
      <c r="C465" s="236"/>
      <c r="D465" s="236"/>
      <c r="E465" s="236"/>
      <c r="F465" s="236"/>
      <c r="G465" s="236"/>
    </row>
    <row r="466" customFormat="false" ht="12.75" hidden="false" customHeight="false" outlineLevel="0" collapsed="false">
      <c r="A466" s="236"/>
      <c r="B466" s="236"/>
      <c r="C466" s="236"/>
      <c r="D466" s="236"/>
      <c r="E466" s="236"/>
      <c r="F466" s="236"/>
      <c r="G466" s="236"/>
    </row>
    <row r="467" customFormat="false" ht="12.75" hidden="false" customHeight="false" outlineLevel="0" collapsed="false">
      <c r="A467" s="236"/>
      <c r="B467" s="236"/>
      <c r="C467" s="236"/>
      <c r="D467" s="236"/>
      <c r="E467" s="236"/>
      <c r="F467" s="236"/>
      <c r="G467" s="236"/>
    </row>
    <row r="468" customFormat="false" ht="12.75" hidden="false" customHeight="false" outlineLevel="0" collapsed="false">
      <c r="A468" s="236"/>
      <c r="B468" s="236"/>
      <c r="C468" s="236"/>
      <c r="D468" s="236"/>
      <c r="E468" s="236"/>
      <c r="F468" s="236"/>
      <c r="G468" s="236"/>
    </row>
    <row r="469" customFormat="false" ht="12.75" hidden="false" customHeight="false" outlineLevel="0" collapsed="false">
      <c r="A469" s="236"/>
      <c r="B469" s="236"/>
      <c r="C469" s="236"/>
      <c r="D469" s="236"/>
      <c r="E469" s="236"/>
      <c r="F469" s="236"/>
      <c r="G469" s="236"/>
    </row>
    <row r="470" customFormat="false" ht="12.75" hidden="false" customHeight="false" outlineLevel="0" collapsed="false">
      <c r="A470" s="236"/>
      <c r="B470" s="236"/>
      <c r="C470" s="236"/>
      <c r="D470" s="236"/>
      <c r="E470" s="236"/>
      <c r="F470" s="236"/>
      <c r="G470" s="236"/>
    </row>
    <row r="471" customFormat="false" ht="12.75" hidden="false" customHeight="false" outlineLevel="0" collapsed="false">
      <c r="A471" s="236"/>
      <c r="B471" s="236"/>
      <c r="C471" s="236"/>
      <c r="D471" s="236"/>
      <c r="E471" s="236"/>
      <c r="F471" s="236"/>
      <c r="G471" s="236"/>
    </row>
    <row r="472" customFormat="false" ht="12.75" hidden="false" customHeight="false" outlineLevel="0" collapsed="false">
      <c r="A472" s="236"/>
      <c r="B472" s="236"/>
      <c r="C472" s="236"/>
      <c r="D472" s="236"/>
      <c r="E472" s="236"/>
      <c r="F472" s="236"/>
      <c r="G472" s="236"/>
    </row>
    <row r="473" customFormat="false" ht="12.75" hidden="false" customHeight="false" outlineLevel="0" collapsed="false">
      <c r="A473" s="236"/>
      <c r="B473" s="236"/>
      <c r="C473" s="236"/>
      <c r="D473" s="236"/>
      <c r="E473" s="236"/>
      <c r="F473" s="236"/>
      <c r="G473" s="236"/>
    </row>
    <row r="474" customFormat="false" ht="12.75" hidden="false" customHeight="false" outlineLevel="0" collapsed="false">
      <c r="A474" s="236"/>
      <c r="B474" s="236"/>
      <c r="C474" s="236"/>
      <c r="D474" s="236"/>
      <c r="E474" s="236"/>
      <c r="F474" s="236"/>
      <c r="G474" s="236"/>
    </row>
    <row r="475" customFormat="false" ht="12.75" hidden="false" customHeight="false" outlineLevel="0" collapsed="false">
      <c r="A475" s="236"/>
      <c r="B475" s="236"/>
      <c r="C475" s="236"/>
      <c r="D475" s="236"/>
      <c r="E475" s="236"/>
      <c r="F475" s="236"/>
      <c r="G475" s="236"/>
    </row>
    <row r="476" customFormat="false" ht="12.75" hidden="false" customHeight="false" outlineLevel="0" collapsed="false">
      <c r="A476" s="236"/>
      <c r="B476" s="236"/>
      <c r="C476" s="236"/>
      <c r="D476" s="236"/>
      <c r="E476" s="236"/>
      <c r="F476" s="236"/>
      <c r="G476" s="236"/>
    </row>
    <row r="477" customFormat="false" ht="12.75" hidden="false" customHeight="false" outlineLevel="0" collapsed="false">
      <c r="A477" s="236"/>
      <c r="B477" s="236"/>
      <c r="C477" s="236"/>
      <c r="D477" s="236"/>
      <c r="E477" s="236"/>
      <c r="F477" s="236"/>
      <c r="G477" s="236"/>
    </row>
    <row r="478" customFormat="false" ht="12.75" hidden="false" customHeight="false" outlineLevel="0" collapsed="false">
      <c r="A478" s="236"/>
      <c r="B478" s="236"/>
      <c r="C478" s="236"/>
      <c r="D478" s="236"/>
      <c r="E478" s="236"/>
      <c r="F478" s="236"/>
      <c r="G478" s="236"/>
    </row>
    <row r="479" customFormat="false" ht="12.75" hidden="false" customHeight="false" outlineLevel="0" collapsed="false">
      <c r="A479" s="236"/>
      <c r="B479" s="236"/>
      <c r="C479" s="236"/>
      <c r="D479" s="236"/>
      <c r="E479" s="236"/>
      <c r="F479" s="236"/>
      <c r="G479" s="236"/>
    </row>
    <row r="480" customFormat="false" ht="12.75" hidden="false" customHeight="false" outlineLevel="0" collapsed="false">
      <c r="A480" s="236"/>
      <c r="B480" s="236"/>
      <c r="C480" s="236"/>
      <c r="D480" s="236"/>
      <c r="E480" s="236"/>
      <c r="F480" s="236"/>
      <c r="G480" s="236"/>
    </row>
    <row r="481" customFormat="false" ht="12.75" hidden="false" customHeight="false" outlineLevel="0" collapsed="false">
      <c r="A481" s="236"/>
      <c r="B481" s="236"/>
      <c r="C481" s="236"/>
      <c r="D481" s="236"/>
      <c r="E481" s="236"/>
      <c r="F481" s="236"/>
      <c r="G481" s="236"/>
    </row>
    <row r="482" customFormat="false" ht="12.75" hidden="false" customHeight="false" outlineLevel="0" collapsed="false">
      <c r="A482" s="236"/>
      <c r="B482" s="236"/>
      <c r="C482" s="236"/>
      <c r="D482" s="236"/>
      <c r="E482" s="236"/>
      <c r="F482" s="236"/>
      <c r="G482" s="236"/>
    </row>
    <row r="483" customFormat="false" ht="12.75" hidden="false" customHeight="false" outlineLevel="0" collapsed="false">
      <c r="A483" s="236"/>
      <c r="B483" s="236"/>
      <c r="C483" s="236"/>
      <c r="D483" s="236"/>
      <c r="E483" s="236"/>
      <c r="F483" s="236"/>
      <c r="G483" s="236"/>
    </row>
    <row r="484" customFormat="false" ht="12.75" hidden="false" customHeight="false" outlineLevel="0" collapsed="false">
      <c r="A484" s="236"/>
      <c r="B484" s="236"/>
      <c r="C484" s="236"/>
      <c r="D484" s="236"/>
      <c r="E484" s="236"/>
      <c r="F484" s="236"/>
      <c r="G484" s="236"/>
    </row>
    <row r="485" customFormat="false" ht="12.75" hidden="false" customHeight="false" outlineLevel="0" collapsed="false">
      <c r="A485" s="236"/>
      <c r="B485" s="236"/>
      <c r="C485" s="236"/>
      <c r="D485" s="236"/>
      <c r="E485" s="236"/>
      <c r="F485" s="236"/>
      <c r="G485" s="236"/>
    </row>
    <row r="486" customFormat="false" ht="12.75" hidden="false" customHeight="false" outlineLevel="0" collapsed="false">
      <c r="A486" s="236"/>
      <c r="B486" s="236"/>
      <c r="C486" s="236"/>
      <c r="D486" s="236"/>
      <c r="E486" s="236"/>
      <c r="F486" s="236"/>
      <c r="G486" s="236"/>
    </row>
    <row r="487" customFormat="false" ht="12.75" hidden="false" customHeight="false" outlineLevel="0" collapsed="false">
      <c r="A487" s="236"/>
      <c r="B487" s="236"/>
      <c r="C487" s="236"/>
      <c r="D487" s="236"/>
      <c r="E487" s="236"/>
      <c r="F487" s="236"/>
      <c r="G487" s="236"/>
    </row>
    <row r="488" customFormat="false" ht="12.75" hidden="false" customHeight="false" outlineLevel="0" collapsed="false">
      <c r="A488" s="236"/>
      <c r="B488" s="236"/>
      <c r="C488" s="236"/>
      <c r="D488" s="236"/>
      <c r="E488" s="236"/>
      <c r="F488" s="236"/>
      <c r="G488" s="236"/>
    </row>
    <row r="489" customFormat="false" ht="12.75" hidden="false" customHeight="false" outlineLevel="0" collapsed="false">
      <c r="A489" s="236"/>
      <c r="B489" s="236"/>
      <c r="C489" s="236"/>
      <c r="D489" s="236"/>
      <c r="E489" s="236"/>
      <c r="F489" s="236"/>
      <c r="G489" s="236"/>
    </row>
    <row r="490" customFormat="false" ht="12.75" hidden="false" customHeight="false" outlineLevel="0" collapsed="false">
      <c r="A490" s="236"/>
      <c r="B490" s="236"/>
      <c r="C490" s="236"/>
      <c r="D490" s="236"/>
      <c r="E490" s="236"/>
      <c r="F490" s="236"/>
      <c r="G490" s="236"/>
    </row>
    <row r="491" customFormat="false" ht="12.75" hidden="false" customHeight="false" outlineLevel="0" collapsed="false">
      <c r="A491" s="236"/>
      <c r="B491" s="236"/>
      <c r="C491" s="236"/>
      <c r="D491" s="236"/>
      <c r="E491" s="236"/>
      <c r="F491" s="236"/>
      <c r="G491" s="236"/>
    </row>
    <row r="492" customFormat="false" ht="12.75" hidden="false" customHeight="false" outlineLevel="0" collapsed="false">
      <c r="A492" s="236"/>
      <c r="B492" s="236"/>
      <c r="C492" s="236"/>
      <c r="D492" s="236"/>
      <c r="E492" s="236"/>
      <c r="F492" s="236"/>
      <c r="G492" s="236"/>
    </row>
    <row r="493" customFormat="false" ht="12.75" hidden="false" customHeight="false" outlineLevel="0" collapsed="false">
      <c r="A493" s="236"/>
      <c r="B493" s="236"/>
      <c r="C493" s="236"/>
      <c r="D493" s="236"/>
      <c r="E493" s="236"/>
      <c r="F493" s="236"/>
      <c r="G493" s="236"/>
    </row>
    <row r="494" customFormat="false" ht="12.75" hidden="false" customHeight="false" outlineLevel="0" collapsed="false">
      <c r="A494" s="236"/>
      <c r="B494" s="236"/>
      <c r="C494" s="236"/>
      <c r="D494" s="236"/>
      <c r="E494" s="236"/>
      <c r="F494" s="236"/>
      <c r="G494" s="236"/>
    </row>
    <row r="495" customFormat="false" ht="12.75" hidden="false" customHeight="false" outlineLevel="0" collapsed="false">
      <c r="A495" s="236"/>
      <c r="B495" s="236"/>
      <c r="C495" s="236"/>
      <c r="D495" s="236"/>
      <c r="E495" s="236"/>
      <c r="F495" s="236"/>
      <c r="G495" s="236"/>
    </row>
    <row r="496" customFormat="false" ht="12.75" hidden="false" customHeight="false" outlineLevel="0" collapsed="false">
      <c r="A496" s="236"/>
      <c r="B496" s="236"/>
      <c r="C496" s="236"/>
      <c r="D496" s="236"/>
      <c r="E496" s="236"/>
      <c r="F496" s="236"/>
      <c r="G496" s="236"/>
    </row>
    <row r="497" customFormat="false" ht="12.75" hidden="false" customHeight="false" outlineLevel="0" collapsed="false">
      <c r="A497" s="236"/>
      <c r="B497" s="236"/>
      <c r="C497" s="236"/>
      <c r="D497" s="236"/>
      <c r="E497" s="236"/>
      <c r="F497" s="236"/>
      <c r="G497" s="236"/>
    </row>
    <row r="498" customFormat="false" ht="12.75" hidden="false" customHeight="false" outlineLevel="0" collapsed="false">
      <c r="A498" s="236"/>
      <c r="B498" s="236"/>
      <c r="C498" s="236"/>
      <c r="D498" s="236"/>
      <c r="E498" s="236"/>
      <c r="F498" s="236"/>
      <c r="G498" s="236"/>
    </row>
    <row r="499" customFormat="false" ht="12.75" hidden="false" customHeight="false" outlineLevel="0" collapsed="false">
      <c r="A499" s="236"/>
      <c r="B499" s="236"/>
      <c r="C499" s="236"/>
      <c r="D499" s="236"/>
      <c r="E499" s="236"/>
      <c r="F499" s="236"/>
      <c r="G499" s="236"/>
    </row>
    <row r="500" customFormat="false" ht="12.75" hidden="false" customHeight="false" outlineLevel="0" collapsed="false">
      <c r="A500" s="236"/>
      <c r="B500" s="236"/>
      <c r="C500" s="236"/>
      <c r="D500" s="236"/>
      <c r="E500" s="236"/>
      <c r="F500" s="236"/>
      <c r="G500" s="236"/>
    </row>
    <row r="501" customFormat="false" ht="12.75" hidden="false" customHeight="false" outlineLevel="0" collapsed="false">
      <c r="A501" s="236"/>
      <c r="B501" s="236"/>
      <c r="C501" s="236"/>
      <c r="D501" s="236"/>
      <c r="E501" s="236"/>
      <c r="F501" s="236"/>
      <c r="G501" s="236"/>
    </row>
    <row r="502" customFormat="false" ht="12.75" hidden="false" customHeight="false" outlineLevel="0" collapsed="false">
      <c r="A502" s="236"/>
      <c r="B502" s="236"/>
      <c r="C502" s="236"/>
      <c r="D502" s="236"/>
      <c r="E502" s="236"/>
      <c r="F502" s="236"/>
      <c r="G502" s="236"/>
    </row>
    <row r="503" customFormat="false" ht="12.75" hidden="false" customHeight="false" outlineLevel="0" collapsed="false">
      <c r="A503" s="236"/>
      <c r="B503" s="236"/>
      <c r="C503" s="236"/>
      <c r="D503" s="236"/>
      <c r="E503" s="236"/>
      <c r="F503" s="236"/>
      <c r="G503" s="236"/>
    </row>
    <row r="504" customFormat="false" ht="12.75" hidden="false" customHeight="false" outlineLevel="0" collapsed="false">
      <c r="A504" s="236"/>
      <c r="B504" s="236"/>
      <c r="C504" s="236"/>
      <c r="D504" s="236"/>
      <c r="E504" s="236"/>
      <c r="F504" s="236"/>
      <c r="G504" s="236"/>
    </row>
    <row r="505" customFormat="false" ht="12.75" hidden="false" customHeight="false" outlineLevel="0" collapsed="false">
      <c r="A505" s="236"/>
      <c r="B505" s="236"/>
      <c r="C505" s="236"/>
      <c r="D505" s="236"/>
      <c r="E505" s="236"/>
      <c r="F505" s="236"/>
      <c r="G505" s="236"/>
    </row>
    <row r="506" customFormat="false" ht="12.75" hidden="false" customHeight="false" outlineLevel="0" collapsed="false">
      <c r="A506" s="236"/>
      <c r="B506" s="236"/>
      <c r="C506" s="236"/>
      <c r="D506" s="236"/>
      <c r="E506" s="236"/>
      <c r="F506" s="236"/>
      <c r="G506" s="236"/>
    </row>
    <row r="507" customFormat="false" ht="12.75" hidden="false" customHeight="false" outlineLevel="0" collapsed="false">
      <c r="A507" s="236"/>
      <c r="B507" s="236"/>
      <c r="C507" s="236"/>
      <c r="D507" s="236"/>
      <c r="E507" s="236"/>
      <c r="F507" s="236"/>
      <c r="G507" s="236"/>
    </row>
    <row r="508" customFormat="false" ht="12.75" hidden="false" customHeight="false" outlineLevel="0" collapsed="false">
      <c r="A508" s="236"/>
      <c r="B508" s="236"/>
      <c r="C508" s="236"/>
      <c r="D508" s="236"/>
      <c r="E508" s="236"/>
      <c r="F508" s="236"/>
      <c r="G508" s="236"/>
    </row>
    <row r="509" customFormat="false" ht="12.75" hidden="false" customHeight="false" outlineLevel="0" collapsed="false">
      <c r="A509" s="236"/>
      <c r="B509" s="236"/>
      <c r="C509" s="236"/>
      <c r="D509" s="236"/>
      <c r="E509" s="236"/>
      <c r="F509" s="236"/>
      <c r="G509" s="236"/>
    </row>
    <row r="510" customFormat="false" ht="12.75" hidden="false" customHeight="false" outlineLevel="0" collapsed="false">
      <c r="A510" s="236"/>
      <c r="B510" s="236"/>
      <c r="C510" s="236"/>
      <c r="D510" s="236"/>
      <c r="E510" s="236"/>
      <c r="F510" s="236"/>
      <c r="G510" s="236"/>
    </row>
    <row r="511" customFormat="false" ht="12.75" hidden="false" customHeight="false" outlineLevel="0" collapsed="false">
      <c r="A511" s="236"/>
      <c r="B511" s="236"/>
      <c r="C511" s="236"/>
      <c r="D511" s="236"/>
      <c r="E511" s="236"/>
      <c r="F511" s="236"/>
      <c r="G511" s="236"/>
    </row>
    <row r="512" customFormat="false" ht="12.75" hidden="false" customHeight="false" outlineLevel="0" collapsed="false">
      <c r="A512" s="236"/>
      <c r="B512" s="236"/>
      <c r="C512" s="236"/>
      <c r="D512" s="236"/>
      <c r="E512" s="236"/>
      <c r="F512" s="236"/>
      <c r="G512" s="236"/>
    </row>
    <row r="513" customFormat="false" ht="12.75" hidden="false" customHeight="false" outlineLevel="0" collapsed="false">
      <c r="A513" s="236"/>
      <c r="B513" s="236"/>
      <c r="C513" s="236"/>
      <c r="D513" s="236"/>
      <c r="E513" s="236"/>
      <c r="F513" s="236"/>
      <c r="G513" s="236"/>
    </row>
    <row r="514" customFormat="false" ht="12.75" hidden="false" customHeight="false" outlineLevel="0" collapsed="false">
      <c r="A514" s="236"/>
      <c r="B514" s="236"/>
      <c r="C514" s="236"/>
      <c r="D514" s="236"/>
      <c r="E514" s="236"/>
      <c r="F514" s="236"/>
      <c r="G514" s="236"/>
    </row>
    <row r="515" customFormat="false" ht="12.75" hidden="false" customHeight="false" outlineLevel="0" collapsed="false">
      <c r="A515" s="236"/>
      <c r="B515" s="236"/>
      <c r="C515" s="236"/>
      <c r="D515" s="236"/>
      <c r="E515" s="236"/>
      <c r="F515" s="236"/>
      <c r="G515" s="236"/>
    </row>
    <row r="516" customFormat="false" ht="12.75" hidden="false" customHeight="false" outlineLevel="0" collapsed="false">
      <c r="A516" s="236"/>
      <c r="B516" s="236"/>
      <c r="C516" s="236"/>
      <c r="D516" s="236"/>
      <c r="E516" s="236"/>
      <c r="F516" s="236"/>
      <c r="G516" s="236"/>
    </row>
    <row r="517" customFormat="false" ht="12.75" hidden="false" customHeight="false" outlineLevel="0" collapsed="false">
      <c r="A517" s="236"/>
      <c r="B517" s="236"/>
      <c r="C517" s="236"/>
      <c r="D517" s="236"/>
      <c r="E517" s="236"/>
      <c r="F517" s="236"/>
      <c r="G517" s="236"/>
    </row>
    <row r="518" customFormat="false" ht="12.75" hidden="false" customHeight="false" outlineLevel="0" collapsed="false">
      <c r="A518" s="236"/>
      <c r="B518" s="236"/>
      <c r="C518" s="236"/>
      <c r="D518" s="236"/>
      <c r="E518" s="236"/>
      <c r="F518" s="236"/>
      <c r="G518" s="236"/>
    </row>
    <row r="519" customFormat="false" ht="12.75" hidden="false" customHeight="false" outlineLevel="0" collapsed="false">
      <c r="A519" s="236"/>
      <c r="B519" s="236"/>
      <c r="C519" s="236"/>
      <c r="D519" s="236"/>
      <c r="E519" s="236"/>
      <c r="F519" s="236"/>
      <c r="G519" s="236"/>
    </row>
    <row r="520" customFormat="false" ht="12.75" hidden="false" customHeight="false" outlineLevel="0" collapsed="false">
      <c r="A520" s="236"/>
      <c r="B520" s="236"/>
      <c r="C520" s="236"/>
      <c r="D520" s="236"/>
      <c r="E520" s="236"/>
      <c r="F520" s="236"/>
      <c r="G520" s="236"/>
    </row>
    <row r="521" customFormat="false" ht="12.75" hidden="false" customHeight="false" outlineLevel="0" collapsed="false">
      <c r="A521" s="236"/>
      <c r="B521" s="236"/>
      <c r="C521" s="236"/>
      <c r="D521" s="236"/>
      <c r="E521" s="236"/>
      <c r="F521" s="236"/>
      <c r="G521" s="236"/>
    </row>
    <row r="522" customFormat="false" ht="12.75" hidden="false" customHeight="false" outlineLevel="0" collapsed="false">
      <c r="A522" s="236"/>
      <c r="B522" s="236"/>
      <c r="C522" s="236"/>
      <c r="D522" s="236"/>
      <c r="E522" s="236"/>
      <c r="F522" s="236"/>
      <c r="G522" s="236"/>
    </row>
    <row r="523" customFormat="false" ht="12.75" hidden="false" customHeight="false" outlineLevel="0" collapsed="false">
      <c r="A523" s="236"/>
      <c r="B523" s="236"/>
      <c r="C523" s="236"/>
      <c r="D523" s="236"/>
      <c r="E523" s="236"/>
      <c r="F523" s="236"/>
      <c r="G523" s="236"/>
    </row>
    <row r="524" customFormat="false" ht="12.75" hidden="false" customHeight="false" outlineLevel="0" collapsed="false">
      <c r="A524" s="236"/>
      <c r="B524" s="236"/>
      <c r="C524" s="236"/>
      <c r="D524" s="236"/>
      <c r="E524" s="236"/>
      <c r="F524" s="236"/>
      <c r="G524" s="236"/>
    </row>
    <row r="525" customFormat="false" ht="12.75" hidden="false" customHeight="false" outlineLevel="0" collapsed="false">
      <c r="A525" s="236"/>
      <c r="B525" s="236"/>
      <c r="C525" s="236"/>
      <c r="D525" s="236"/>
      <c r="E525" s="236"/>
      <c r="F525" s="236"/>
      <c r="G525" s="236"/>
    </row>
    <row r="526" customFormat="false" ht="12.75" hidden="false" customHeight="false" outlineLevel="0" collapsed="false">
      <c r="A526" s="236"/>
      <c r="B526" s="236"/>
      <c r="C526" s="236"/>
      <c r="D526" s="236"/>
      <c r="E526" s="236"/>
      <c r="F526" s="236"/>
      <c r="G526" s="236"/>
    </row>
    <row r="527" customFormat="false" ht="12.75" hidden="false" customHeight="false" outlineLevel="0" collapsed="false">
      <c r="A527" s="236"/>
      <c r="B527" s="236"/>
      <c r="C527" s="236"/>
      <c r="D527" s="236"/>
      <c r="E527" s="236"/>
      <c r="F527" s="236"/>
      <c r="G527" s="236"/>
    </row>
    <row r="528" customFormat="false" ht="12.75" hidden="false" customHeight="false" outlineLevel="0" collapsed="false">
      <c r="A528" s="236"/>
      <c r="B528" s="236"/>
      <c r="C528" s="236"/>
      <c r="D528" s="236"/>
      <c r="E528" s="236"/>
      <c r="F528" s="236"/>
      <c r="G528" s="236"/>
    </row>
    <row r="529" customFormat="false" ht="12.75" hidden="false" customHeight="false" outlineLevel="0" collapsed="false">
      <c r="A529" s="236"/>
      <c r="B529" s="236"/>
      <c r="C529" s="236"/>
      <c r="D529" s="236"/>
      <c r="E529" s="236"/>
      <c r="F529" s="236"/>
      <c r="G529" s="236"/>
    </row>
    <row r="530" customFormat="false" ht="12.75" hidden="false" customHeight="false" outlineLevel="0" collapsed="false">
      <c r="A530" s="236"/>
      <c r="B530" s="236"/>
      <c r="C530" s="236"/>
      <c r="D530" s="236"/>
      <c r="E530" s="236"/>
      <c r="F530" s="236"/>
      <c r="G530" s="236"/>
    </row>
    <row r="531" customFormat="false" ht="12.75" hidden="false" customHeight="false" outlineLevel="0" collapsed="false">
      <c r="A531" s="236"/>
      <c r="B531" s="236"/>
      <c r="C531" s="236"/>
      <c r="D531" s="236"/>
      <c r="E531" s="236"/>
      <c r="F531" s="236"/>
      <c r="G531" s="236"/>
    </row>
    <row r="532" customFormat="false" ht="12.75" hidden="false" customHeight="false" outlineLevel="0" collapsed="false">
      <c r="A532" s="236"/>
      <c r="B532" s="236"/>
      <c r="C532" s="236"/>
      <c r="D532" s="236"/>
      <c r="E532" s="236"/>
      <c r="F532" s="236"/>
      <c r="G532" s="236"/>
    </row>
    <row r="533" customFormat="false" ht="12.75" hidden="false" customHeight="false" outlineLevel="0" collapsed="false">
      <c r="A533" s="236"/>
      <c r="B533" s="236"/>
      <c r="C533" s="236"/>
      <c r="D533" s="236"/>
      <c r="E533" s="236"/>
      <c r="F533" s="236"/>
      <c r="G533" s="236"/>
    </row>
    <row r="534" customFormat="false" ht="12.75" hidden="false" customHeight="false" outlineLevel="0" collapsed="false">
      <c r="A534" s="236"/>
      <c r="B534" s="236"/>
      <c r="C534" s="236"/>
      <c r="D534" s="236"/>
      <c r="E534" s="236"/>
      <c r="F534" s="236"/>
      <c r="G534" s="236"/>
    </row>
    <row r="535" customFormat="false" ht="12.75" hidden="false" customHeight="false" outlineLevel="0" collapsed="false">
      <c r="A535" s="236"/>
      <c r="B535" s="236"/>
      <c r="C535" s="236"/>
      <c r="D535" s="236"/>
      <c r="E535" s="236"/>
      <c r="F535" s="236"/>
      <c r="G535" s="236"/>
    </row>
    <row r="536" customFormat="false" ht="12.75" hidden="false" customHeight="false" outlineLevel="0" collapsed="false">
      <c r="A536" s="236"/>
      <c r="B536" s="236"/>
      <c r="C536" s="236"/>
      <c r="D536" s="236"/>
      <c r="E536" s="236"/>
      <c r="F536" s="236"/>
      <c r="G536" s="236"/>
    </row>
    <row r="537" customFormat="false" ht="12.75" hidden="false" customHeight="false" outlineLevel="0" collapsed="false">
      <c r="A537" s="236"/>
      <c r="B537" s="236"/>
      <c r="C537" s="236"/>
      <c r="D537" s="236"/>
      <c r="E537" s="236"/>
      <c r="F537" s="236"/>
      <c r="G537" s="236"/>
    </row>
    <row r="538" customFormat="false" ht="12.75" hidden="false" customHeight="false" outlineLevel="0" collapsed="false">
      <c r="A538" s="236"/>
      <c r="B538" s="236"/>
      <c r="C538" s="236"/>
      <c r="D538" s="236"/>
      <c r="E538" s="236"/>
      <c r="F538" s="236"/>
      <c r="G538" s="236"/>
    </row>
    <row r="539" customFormat="false" ht="12.75" hidden="false" customHeight="false" outlineLevel="0" collapsed="false">
      <c r="A539" s="236"/>
      <c r="B539" s="236"/>
      <c r="C539" s="236"/>
      <c r="D539" s="236"/>
      <c r="E539" s="236"/>
      <c r="F539" s="236"/>
      <c r="G539" s="236"/>
    </row>
    <row r="540" customFormat="false" ht="12.75" hidden="false" customHeight="false" outlineLevel="0" collapsed="false">
      <c r="A540" s="236"/>
      <c r="B540" s="236"/>
      <c r="C540" s="236"/>
      <c r="D540" s="236"/>
      <c r="E540" s="236"/>
      <c r="F540" s="236"/>
      <c r="G540" s="236"/>
    </row>
    <row r="541" customFormat="false" ht="12.75" hidden="false" customHeight="false" outlineLevel="0" collapsed="false">
      <c r="A541" s="236"/>
      <c r="B541" s="236"/>
      <c r="C541" s="236"/>
      <c r="D541" s="236"/>
      <c r="E541" s="236"/>
      <c r="F541" s="236"/>
      <c r="G541" s="236"/>
    </row>
    <row r="542" customFormat="false" ht="12.75" hidden="false" customHeight="false" outlineLevel="0" collapsed="false">
      <c r="A542" s="236"/>
      <c r="B542" s="236"/>
      <c r="C542" s="236"/>
      <c r="D542" s="236"/>
      <c r="E542" s="236"/>
      <c r="F542" s="236"/>
      <c r="G542" s="236"/>
    </row>
    <row r="543" customFormat="false" ht="12.75" hidden="false" customHeight="false" outlineLevel="0" collapsed="false">
      <c r="A543" s="236"/>
      <c r="B543" s="236"/>
      <c r="C543" s="236"/>
      <c r="D543" s="236"/>
      <c r="E543" s="236"/>
      <c r="F543" s="236"/>
      <c r="G543" s="236"/>
    </row>
    <row r="544" customFormat="false" ht="12.75" hidden="false" customHeight="false" outlineLevel="0" collapsed="false">
      <c r="A544" s="236"/>
      <c r="B544" s="236"/>
      <c r="C544" s="236"/>
      <c r="D544" s="236"/>
      <c r="E544" s="236"/>
      <c r="F544" s="236"/>
      <c r="G544" s="236"/>
    </row>
    <row r="545" customFormat="false" ht="12.75" hidden="false" customHeight="false" outlineLevel="0" collapsed="false">
      <c r="A545" s="236"/>
      <c r="B545" s="236"/>
      <c r="C545" s="236"/>
      <c r="D545" s="236"/>
      <c r="E545" s="236"/>
      <c r="F545" s="236"/>
      <c r="G545" s="236"/>
    </row>
    <row r="546" customFormat="false" ht="12.75" hidden="false" customHeight="false" outlineLevel="0" collapsed="false">
      <c r="A546" s="236"/>
      <c r="B546" s="236"/>
      <c r="C546" s="236"/>
      <c r="D546" s="236"/>
      <c r="E546" s="236"/>
      <c r="F546" s="236"/>
      <c r="G546" s="236"/>
    </row>
    <row r="547" customFormat="false" ht="12.75" hidden="false" customHeight="false" outlineLevel="0" collapsed="false">
      <c r="A547" s="236"/>
      <c r="B547" s="236"/>
      <c r="C547" s="236"/>
      <c r="D547" s="236"/>
      <c r="E547" s="236"/>
      <c r="F547" s="236"/>
      <c r="G547" s="236"/>
    </row>
    <row r="548" customFormat="false" ht="12.75" hidden="false" customHeight="false" outlineLevel="0" collapsed="false">
      <c r="A548" s="236"/>
      <c r="B548" s="236"/>
      <c r="C548" s="236"/>
      <c r="D548" s="236"/>
      <c r="E548" s="236"/>
      <c r="F548" s="236"/>
      <c r="G548" s="236"/>
    </row>
    <row r="549" customFormat="false" ht="12.75" hidden="false" customHeight="false" outlineLevel="0" collapsed="false">
      <c r="A549" s="236"/>
      <c r="B549" s="236"/>
      <c r="C549" s="236"/>
      <c r="D549" s="236"/>
      <c r="E549" s="236"/>
      <c r="F549" s="236"/>
      <c r="G549" s="236"/>
    </row>
    <row r="550" customFormat="false" ht="12.75" hidden="false" customHeight="false" outlineLevel="0" collapsed="false">
      <c r="A550" s="236"/>
      <c r="B550" s="236"/>
      <c r="C550" s="236"/>
      <c r="D550" s="236"/>
      <c r="E550" s="236"/>
      <c r="F550" s="236"/>
      <c r="G550" s="236"/>
    </row>
    <row r="551" customFormat="false" ht="12.75" hidden="false" customHeight="false" outlineLevel="0" collapsed="false">
      <c r="A551" s="236"/>
      <c r="B551" s="236"/>
      <c r="C551" s="236"/>
      <c r="D551" s="236"/>
      <c r="E551" s="236"/>
      <c r="F551" s="236"/>
      <c r="G551" s="236"/>
    </row>
    <row r="552" customFormat="false" ht="12.75" hidden="false" customHeight="false" outlineLevel="0" collapsed="false">
      <c r="A552" s="236"/>
      <c r="B552" s="236"/>
      <c r="C552" s="236"/>
      <c r="D552" s="236"/>
      <c r="E552" s="236"/>
      <c r="F552" s="236"/>
      <c r="G552" s="236"/>
    </row>
    <row r="553" customFormat="false" ht="12.75" hidden="false" customHeight="false" outlineLevel="0" collapsed="false">
      <c r="A553" s="236"/>
      <c r="B553" s="236"/>
      <c r="C553" s="236"/>
      <c r="D553" s="236"/>
      <c r="E553" s="236"/>
      <c r="F553" s="236"/>
      <c r="G553" s="236"/>
    </row>
    <row r="554" customFormat="false" ht="12.75" hidden="false" customHeight="false" outlineLevel="0" collapsed="false">
      <c r="A554" s="236"/>
      <c r="B554" s="236"/>
      <c r="C554" s="236"/>
      <c r="D554" s="236"/>
      <c r="E554" s="236"/>
      <c r="F554" s="236"/>
      <c r="G554" s="236"/>
    </row>
    <row r="555" customFormat="false" ht="12.75" hidden="false" customHeight="false" outlineLevel="0" collapsed="false">
      <c r="A555" s="236"/>
      <c r="B555" s="236"/>
      <c r="C555" s="236"/>
      <c r="D555" s="236"/>
      <c r="E555" s="236"/>
      <c r="F555" s="236"/>
      <c r="G555" s="236"/>
    </row>
    <row r="556" customFormat="false" ht="12.75" hidden="false" customHeight="false" outlineLevel="0" collapsed="false">
      <c r="A556" s="236"/>
      <c r="B556" s="236"/>
      <c r="C556" s="236"/>
      <c r="D556" s="236"/>
      <c r="E556" s="236"/>
      <c r="F556" s="236"/>
      <c r="G556" s="236"/>
    </row>
    <row r="557" customFormat="false" ht="12.75" hidden="false" customHeight="false" outlineLevel="0" collapsed="false">
      <c r="A557" s="236"/>
      <c r="B557" s="236"/>
      <c r="C557" s="236"/>
      <c r="D557" s="236"/>
      <c r="E557" s="236"/>
      <c r="F557" s="236"/>
      <c r="G557" s="236"/>
    </row>
    <row r="558" customFormat="false" ht="12.75" hidden="false" customHeight="false" outlineLevel="0" collapsed="false">
      <c r="A558" s="236"/>
      <c r="B558" s="236"/>
      <c r="C558" s="236"/>
      <c r="D558" s="236"/>
      <c r="E558" s="236"/>
      <c r="F558" s="236"/>
      <c r="G558" s="236"/>
    </row>
    <row r="559" customFormat="false" ht="12.75" hidden="false" customHeight="false" outlineLevel="0" collapsed="false">
      <c r="A559" s="236"/>
      <c r="B559" s="236"/>
      <c r="C559" s="236"/>
      <c r="D559" s="236"/>
      <c r="E559" s="236"/>
      <c r="F559" s="236"/>
      <c r="G559" s="236"/>
    </row>
    <row r="560" customFormat="false" ht="12.75" hidden="false" customHeight="false" outlineLevel="0" collapsed="false">
      <c r="A560" s="236"/>
      <c r="B560" s="236"/>
      <c r="C560" s="236"/>
      <c r="D560" s="236"/>
      <c r="E560" s="236"/>
      <c r="F560" s="236"/>
      <c r="G560" s="236"/>
    </row>
    <row r="561" customFormat="false" ht="12.75" hidden="false" customHeight="false" outlineLevel="0" collapsed="false">
      <c r="A561" s="236"/>
      <c r="B561" s="236"/>
      <c r="C561" s="236"/>
      <c r="D561" s="236"/>
      <c r="E561" s="236"/>
      <c r="F561" s="236"/>
      <c r="G561" s="236"/>
    </row>
    <row r="562" customFormat="false" ht="12.75" hidden="false" customHeight="false" outlineLevel="0" collapsed="false">
      <c r="A562" s="236"/>
      <c r="B562" s="236"/>
      <c r="C562" s="236"/>
      <c r="D562" s="236"/>
      <c r="E562" s="236"/>
      <c r="F562" s="236"/>
      <c r="G562" s="236"/>
    </row>
    <row r="563" customFormat="false" ht="12.75" hidden="false" customHeight="false" outlineLevel="0" collapsed="false">
      <c r="A563" s="236"/>
      <c r="B563" s="236"/>
      <c r="C563" s="236"/>
      <c r="D563" s="236"/>
      <c r="E563" s="236"/>
      <c r="F563" s="236"/>
      <c r="G563" s="236"/>
    </row>
    <row r="564" customFormat="false" ht="12.75" hidden="false" customHeight="false" outlineLevel="0" collapsed="false">
      <c r="A564" s="236"/>
      <c r="B564" s="236"/>
      <c r="C564" s="236"/>
      <c r="D564" s="236"/>
      <c r="E564" s="236"/>
      <c r="F564" s="236"/>
      <c r="G564" s="236"/>
    </row>
    <row r="565" customFormat="false" ht="12.75" hidden="false" customHeight="false" outlineLevel="0" collapsed="false">
      <c r="A565" s="236"/>
      <c r="B565" s="236"/>
      <c r="C565" s="236"/>
      <c r="D565" s="236"/>
      <c r="E565" s="236"/>
      <c r="F565" s="236"/>
      <c r="G565" s="236"/>
    </row>
    <row r="566" customFormat="false" ht="12.75" hidden="false" customHeight="false" outlineLevel="0" collapsed="false">
      <c r="A566" s="236"/>
      <c r="B566" s="236"/>
      <c r="C566" s="236"/>
      <c r="D566" s="236"/>
      <c r="E566" s="236"/>
      <c r="F566" s="236"/>
      <c r="G566" s="236"/>
    </row>
    <row r="567" customFormat="false" ht="12.75" hidden="false" customHeight="false" outlineLevel="0" collapsed="false">
      <c r="A567" s="236"/>
      <c r="B567" s="236"/>
      <c r="C567" s="236"/>
      <c r="D567" s="236"/>
      <c r="E567" s="236"/>
      <c r="F567" s="236"/>
      <c r="G567" s="236"/>
    </row>
    <row r="568" customFormat="false" ht="12.75" hidden="false" customHeight="false" outlineLevel="0" collapsed="false">
      <c r="A568" s="236"/>
      <c r="B568" s="236"/>
      <c r="C568" s="236"/>
      <c r="D568" s="236"/>
      <c r="E568" s="236"/>
      <c r="F568" s="236"/>
      <c r="G568" s="236"/>
    </row>
    <row r="569" customFormat="false" ht="12.75" hidden="false" customHeight="false" outlineLevel="0" collapsed="false">
      <c r="A569" s="236"/>
      <c r="B569" s="236"/>
      <c r="C569" s="236"/>
      <c r="D569" s="236"/>
      <c r="E569" s="236"/>
      <c r="F569" s="236"/>
      <c r="G569" s="236"/>
    </row>
    <row r="570" customFormat="false" ht="12.75" hidden="false" customHeight="false" outlineLevel="0" collapsed="false">
      <c r="A570" s="236"/>
      <c r="B570" s="236"/>
      <c r="C570" s="236"/>
      <c r="D570" s="236"/>
      <c r="E570" s="236"/>
      <c r="F570" s="236"/>
      <c r="G570" s="236"/>
    </row>
    <row r="571" customFormat="false" ht="12.75" hidden="false" customHeight="false" outlineLevel="0" collapsed="false">
      <c r="A571" s="236"/>
      <c r="B571" s="236"/>
      <c r="C571" s="236"/>
      <c r="D571" s="236"/>
      <c r="E571" s="236"/>
      <c r="F571" s="236"/>
      <c r="G571" s="236"/>
    </row>
    <row r="572" customFormat="false" ht="12.75" hidden="false" customHeight="false" outlineLevel="0" collapsed="false">
      <c r="A572" s="236"/>
      <c r="B572" s="236"/>
      <c r="C572" s="236"/>
      <c r="D572" s="236"/>
      <c r="E572" s="236"/>
      <c r="F572" s="236"/>
      <c r="G572" s="236"/>
    </row>
    <row r="573" customFormat="false" ht="12.75" hidden="false" customHeight="false" outlineLevel="0" collapsed="false">
      <c r="A573" s="236"/>
      <c r="B573" s="236"/>
      <c r="C573" s="236"/>
      <c r="D573" s="236"/>
      <c r="E573" s="236"/>
      <c r="F573" s="236"/>
      <c r="G573" s="236"/>
    </row>
    <row r="574" customFormat="false" ht="12.75" hidden="false" customHeight="false" outlineLevel="0" collapsed="false">
      <c r="A574" s="236"/>
      <c r="B574" s="236"/>
      <c r="C574" s="236"/>
      <c r="D574" s="236"/>
      <c r="E574" s="236"/>
      <c r="F574" s="236"/>
      <c r="G574" s="236"/>
    </row>
    <row r="575" customFormat="false" ht="12.75" hidden="false" customHeight="false" outlineLevel="0" collapsed="false">
      <c r="A575" s="236"/>
      <c r="B575" s="236"/>
      <c r="C575" s="236"/>
      <c r="D575" s="236"/>
      <c r="E575" s="236"/>
      <c r="F575" s="236"/>
      <c r="G575" s="236"/>
    </row>
    <row r="576" customFormat="false" ht="12.75" hidden="false" customHeight="false" outlineLevel="0" collapsed="false">
      <c r="A576" s="236"/>
      <c r="B576" s="236"/>
      <c r="C576" s="236"/>
      <c r="D576" s="236"/>
      <c r="E576" s="236"/>
      <c r="F576" s="236"/>
      <c r="G576" s="236"/>
    </row>
    <row r="577" customFormat="false" ht="12.75" hidden="false" customHeight="false" outlineLevel="0" collapsed="false">
      <c r="A577" s="236"/>
      <c r="B577" s="236"/>
      <c r="C577" s="236"/>
      <c r="D577" s="236"/>
      <c r="E577" s="236"/>
      <c r="F577" s="236"/>
      <c r="G577" s="236"/>
    </row>
    <row r="578" customFormat="false" ht="12.75" hidden="false" customHeight="false" outlineLevel="0" collapsed="false">
      <c r="A578" s="236"/>
      <c r="B578" s="236"/>
      <c r="C578" s="236"/>
      <c r="D578" s="236"/>
      <c r="E578" s="236"/>
      <c r="F578" s="236"/>
      <c r="G578" s="236"/>
    </row>
    <row r="579" customFormat="false" ht="12.75" hidden="false" customHeight="false" outlineLevel="0" collapsed="false">
      <c r="A579" s="236"/>
      <c r="B579" s="236"/>
      <c r="C579" s="236"/>
      <c r="D579" s="236"/>
      <c r="E579" s="236"/>
      <c r="F579" s="236"/>
      <c r="G579" s="236"/>
    </row>
    <row r="580" customFormat="false" ht="12.75" hidden="false" customHeight="false" outlineLevel="0" collapsed="false">
      <c r="A580" s="236"/>
      <c r="B580" s="236"/>
      <c r="C580" s="236"/>
      <c r="D580" s="236"/>
      <c r="E580" s="236"/>
      <c r="F580" s="236"/>
      <c r="G580" s="236"/>
    </row>
    <row r="581" customFormat="false" ht="12.75" hidden="false" customHeight="false" outlineLevel="0" collapsed="false">
      <c r="A581" s="236"/>
      <c r="B581" s="236"/>
      <c r="C581" s="236"/>
      <c r="D581" s="236"/>
      <c r="E581" s="236"/>
      <c r="F581" s="236"/>
      <c r="G581" s="236"/>
    </row>
    <row r="582" customFormat="false" ht="12.75" hidden="false" customHeight="false" outlineLevel="0" collapsed="false">
      <c r="A582" s="236"/>
      <c r="B582" s="236"/>
      <c r="C582" s="236"/>
      <c r="D582" s="236"/>
      <c r="E582" s="236"/>
      <c r="F582" s="236"/>
      <c r="G582" s="236"/>
    </row>
    <row r="583" customFormat="false" ht="12.75" hidden="false" customHeight="false" outlineLevel="0" collapsed="false">
      <c r="A583" s="236"/>
      <c r="B583" s="236"/>
      <c r="C583" s="236"/>
      <c r="D583" s="236"/>
      <c r="E583" s="236"/>
      <c r="F583" s="236"/>
      <c r="G583" s="236"/>
    </row>
    <row r="584" customFormat="false" ht="12.75" hidden="false" customHeight="false" outlineLevel="0" collapsed="false">
      <c r="A584" s="236"/>
      <c r="B584" s="236"/>
      <c r="C584" s="236"/>
      <c r="D584" s="236"/>
      <c r="E584" s="236"/>
      <c r="F584" s="236"/>
      <c r="G584" s="236"/>
    </row>
    <row r="585" customFormat="false" ht="12.75" hidden="false" customHeight="false" outlineLevel="0" collapsed="false">
      <c r="A585" s="236"/>
      <c r="B585" s="236"/>
      <c r="C585" s="236"/>
      <c r="D585" s="236"/>
      <c r="E585" s="236"/>
      <c r="F585" s="236"/>
      <c r="G585" s="236"/>
    </row>
    <row r="586" customFormat="false" ht="12.75" hidden="false" customHeight="false" outlineLevel="0" collapsed="false">
      <c r="A586" s="236"/>
      <c r="B586" s="236"/>
      <c r="C586" s="236"/>
      <c r="D586" s="236"/>
      <c r="E586" s="236"/>
      <c r="F586" s="236"/>
      <c r="G586" s="236"/>
    </row>
    <row r="587" customFormat="false" ht="12.75" hidden="false" customHeight="false" outlineLevel="0" collapsed="false">
      <c r="A587" s="236"/>
      <c r="B587" s="236"/>
      <c r="C587" s="236"/>
      <c r="D587" s="236"/>
      <c r="E587" s="236"/>
      <c r="F587" s="236"/>
      <c r="G587" s="236"/>
    </row>
    <row r="588" customFormat="false" ht="12.75" hidden="false" customHeight="false" outlineLevel="0" collapsed="false">
      <c r="A588" s="236"/>
      <c r="B588" s="236"/>
      <c r="C588" s="236"/>
      <c r="D588" s="236"/>
      <c r="E588" s="236"/>
      <c r="F588" s="236"/>
      <c r="G588" s="236"/>
    </row>
    <row r="589" customFormat="false" ht="12.75" hidden="false" customHeight="false" outlineLevel="0" collapsed="false">
      <c r="A589" s="236"/>
      <c r="B589" s="236"/>
      <c r="C589" s="236"/>
      <c r="D589" s="236"/>
      <c r="E589" s="236"/>
      <c r="F589" s="236"/>
      <c r="G589" s="236"/>
    </row>
    <row r="590" customFormat="false" ht="12.75" hidden="false" customHeight="false" outlineLevel="0" collapsed="false">
      <c r="A590" s="236"/>
      <c r="B590" s="236"/>
      <c r="C590" s="236"/>
      <c r="D590" s="236"/>
      <c r="E590" s="236"/>
      <c r="F590" s="236"/>
      <c r="G590" s="236"/>
    </row>
    <row r="591" customFormat="false" ht="12.75" hidden="false" customHeight="false" outlineLevel="0" collapsed="false">
      <c r="A591" s="236"/>
      <c r="B591" s="236"/>
      <c r="C591" s="236"/>
      <c r="D591" s="236"/>
      <c r="E591" s="236"/>
      <c r="F591" s="236"/>
      <c r="G591" s="236"/>
    </row>
    <row r="592" customFormat="false" ht="12.75" hidden="false" customHeight="false" outlineLevel="0" collapsed="false">
      <c r="A592" s="236"/>
      <c r="B592" s="236"/>
      <c r="C592" s="236"/>
      <c r="D592" s="236"/>
      <c r="E592" s="236"/>
      <c r="F592" s="236"/>
      <c r="G592" s="236"/>
    </row>
    <row r="593" customFormat="false" ht="12.75" hidden="false" customHeight="false" outlineLevel="0" collapsed="false">
      <c r="A593" s="236"/>
      <c r="B593" s="236"/>
      <c r="C593" s="236"/>
      <c r="D593" s="236"/>
      <c r="E593" s="236"/>
      <c r="F593" s="236"/>
      <c r="G593" s="236"/>
    </row>
    <row r="594" customFormat="false" ht="12.75" hidden="false" customHeight="false" outlineLevel="0" collapsed="false">
      <c r="A594" s="236"/>
      <c r="B594" s="236"/>
      <c r="C594" s="236"/>
      <c r="D594" s="236"/>
      <c r="E594" s="236"/>
      <c r="F594" s="236"/>
      <c r="G594" s="236"/>
    </row>
    <row r="595" customFormat="false" ht="12.75" hidden="false" customHeight="false" outlineLevel="0" collapsed="false">
      <c r="A595" s="236"/>
      <c r="B595" s="236"/>
      <c r="C595" s="236"/>
      <c r="D595" s="236"/>
      <c r="E595" s="236"/>
      <c r="F595" s="236"/>
      <c r="G595" s="236"/>
    </row>
    <row r="596" customFormat="false" ht="12.75" hidden="false" customHeight="false" outlineLevel="0" collapsed="false">
      <c r="A596" s="236"/>
      <c r="B596" s="236"/>
      <c r="C596" s="236"/>
      <c r="D596" s="236"/>
      <c r="E596" s="236"/>
      <c r="F596" s="236"/>
      <c r="G596" s="236"/>
    </row>
    <row r="597" customFormat="false" ht="12.75" hidden="false" customHeight="false" outlineLevel="0" collapsed="false">
      <c r="A597" s="236"/>
      <c r="B597" s="236"/>
      <c r="C597" s="236"/>
      <c r="D597" s="236"/>
      <c r="E597" s="236"/>
      <c r="F597" s="236"/>
      <c r="G597" s="236"/>
    </row>
    <row r="598" customFormat="false" ht="12.75" hidden="false" customHeight="false" outlineLevel="0" collapsed="false">
      <c r="A598" s="236"/>
      <c r="B598" s="236"/>
      <c r="C598" s="236"/>
      <c r="D598" s="236"/>
      <c r="E598" s="236"/>
      <c r="F598" s="236"/>
      <c r="G598" s="236"/>
    </row>
    <row r="599" customFormat="false" ht="12.75" hidden="false" customHeight="false" outlineLevel="0" collapsed="false">
      <c r="A599" s="236"/>
      <c r="B599" s="236"/>
      <c r="C599" s="236"/>
      <c r="D599" s="236"/>
      <c r="E599" s="236"/>
      <c r="F599" s="236"/>
      <c r="G599" s="236"/>
    </row>
    <row r="600" customFormat="false" ht="12.75" hidden="false" customHeight="false" outlineLevel="0" collapsed="false">
      <c r="A600" s="236"/>
      <c r="B600" s="236"/>
      <c r="C600" s="236"/>
      <c r="D600" s="236"/>
      <c r="E600" s="236"/>
      <c r="F600" s="236"/>
      <c r="G600" s="236"/>
    </row>
    <row r="601" customFormat="false" ht="12.75" hidden="false" customHeight="false" outlineLevel="0" collapsed="false">
      <c r="A601" s="236"/>
      <c r="B601" s="236"/>
      <c r="C601" s="236"/>
      <c r="D601" s="236"/>
      <c r="E601" s="236"/>
      <c r="F601" s="236"/>
      <c r="G601" s="236"/>
    </row>
    <row r="602" customFormat="false" ht="12.75" hidden="false" customHeight="false" outlineLevel="0" collapsed="false">
      <c r="A602" s="236"/>
      <c r="B602" s="236"/>
      <c r="C602" s="236"/>
      <c r="D602" s="236"/>
      <c r="E602" s="236"/>
      <c r="F602" s="236"/>
      <c r="G602" s="236"/>
    </row>
    <row r="603" customFormat="false" ht="12.75" hidden="false" customHeight="false" outlineLevel="0" collapsed="false">
      <c r="A603" s="236"/>
      <c r="B603" s="236"/>
      <c r="C603" s="236"/>
      <c r="D603" s="236"/>
      <c r="E603" s="236"/>
      <c r="F603" s="236"/>
      <c r="G603" s="236"/>
    </row>
    <row r="604" customFormat="false" ht="12.75" hidden="false" customHeight="false" outlineLevel="0" collapsed="false">
      <c r="A604" s="236"/>
      <c r="B604" s="236"/>
      <c r="C604" s="236"/>
      <c r="D604" s="236"/>
      <c r="E604" s="236"/>
      <c r="F604" s="236"/>
      <c r="G604" s="236"/>
    </row>
    <row r="605" customFormat="false" ht="12.75" hidden="false" customHeight="false" outlineLevel="0" collapsed="false">
      <c r="A605" s="236"/>
      <c r="B605" s="236"/>
      <c r="C605" s="236"/>
      <c r="D605" s="236"/>
      <c r="E605" s="236"/>
      <c r="F605" s="236"/>
      <c r="G605" s="236"/>
    </row>
    <row r="606" customFormat="false" ht="12.75" hidden="false" customHeight="false" outlineLevel="0" collapsed="false">
      <c r="A606" s="236"/>
      <c r="B606" s="236"/>
      <c r="C606" s="236"/>
      <c r="D606" s="236"/>
      <c r="E606" s="236"/>
      <c r="F606" s="236"/>
      <c r="G606" s="236"/>
    </row>
    <row r="607" customFormat="false" ht="12.75" hidden="false" customHeight="false" outlineLevel="0" collapsed="false">
      <c r="A607" s="236"/>
      <c r="B607" s="236"/>
      <c r="C607" s="236"/>
      <c r="D607" s="236"/>
      <c r="E607" s="236"/>
      <c r="F607" s="236"/>
      <c r="G607" s="236"/>
    </row>
    <row r="608" customFormat="false" ht="12.75" hidden="false" customHeight="false" outlineLevel="0" collapsed="false">
      <c r="A608" s="236"/>
      <c r="B608" s="236"/>
      <c r="C608" s="236"/>
      <c r="D608" s="236"/>
      <c r="E608" s="236"/>
      <c r="F608" s="236"/>
      <c r="G608" s="236"/>
    </row>
    <row r="609" customFormat="false" ht="12.75" hidden="false" customHeight="false" outlineLevel="0" collapsed="false">
      <c r="A609" s="236"/>
      <c r="B609" s="236"/>
      <c r="C609" s="236"/>
      <c r="D609" s="236"/>
      <c r="E609" s="236"/>
      <c r="F609" s="236"/>
      <c r="G609" s="236"/>
    </row>
    <row r="610" customFormat="false" ht="12.75" hidden="false" customHeight="false" outlineLevel="0" collapsed="false">
      <c r="A610" s="236"/>
      <c r="B610" s="236"/>
      <c r="C610" s="236"/>
      <c r="D610" s="236"/>
      <c r="E610" s="236"/>
      <c r="F610" s="236"/>
      <c r="G610" s="236"/>
    </row>
    <row r="611" customFormat="false" ht="12.75" hidden="false" customHeight="false" outlineLevel="0" collapsed="false">
      <c r="A611" s="236"/>
      <c r="B611" s="236"/>
      <c r="C611" s="236"/>
      <c r="D611" s="236"/>
      <c r="E611" s="236"/>
      <c r="F611" s="236"/>
      <c r="G611" s="236"/>
    </row>
    <row r="612" customFormat="false" ht="12.75" hidden="false" customHeight="false" outlineLevel="0" collapsed="false">
      <c r="A612" s="236"/>
      <c r="B612" s="236"/>
      <c r="C612" s="236"/>
      <c r="D612" s="236"/>
      <c r="E612" s="236"/>
      <c r="F612" s="236"/>
      <c r="G612" s="236"/>
    </row>
    <row r="613" customFormat="false" ht="12.75" hidden="false" customHeight="false" outlineLevel="0" collapsed="false">
      <c r="A613" s="236"/>
      <c r="B613" s="236"/>
      <c r="C613" s="236"/>
      <c r="D613" s="236"/>
      <c r="E613" s="236"/>
      <c r="F613" s="236"/>
      <c r="G613" s="236"/>
    </row>
    <row r="614" customFormat="false" ht="12.75" hidden="false" customHeight="false" outlineLevel="0" collapsed="false">
      <c r="A614" s="236"/>
      <c r="B614" s="236"/>
      <c r="C614" s="236"/>
      <c r="D614" s="236"/>
      <c r="E614" s="236"/>
      <c r="F614" s="236"/>
      <c r="G614" s="236"/>
    </row>
    <row r="615" customFormat="false" ht="12.75" hidden="false" customHeight="false" outlineLevel="0" collapsed="false">
      <c r="A615" s="236"/>
      <c r="B615" s="236"/>
      <c r="C615" s="236"/>
      <c r="D615" s="236"/>
      <c r="E615" s="236"/>
      <c r="F615" s="236"/>
      <c r="G615" s="236"/>
    </row>
    <row r="616" customFormat="false" ht="12.75" hidden="false" customHeight="false" outlineLevel="0" collapsed="false">
      <c r="A616" s="236"/>
      <c r="B616" s="236"/>
      <c r="C616" s="236"/>
      <c r="D616" s="236"/>
      <c r="E616" s="236"/>
      <c r="F616" s="236"/>
      <c r="G616" s="236"/>
    </row>
    <row r="617" customFormat="false" ht="12.75" hidden="false" customHeight="false" outlineLevel="0" collapsed="false">
      <c r="A617" s="236"/>
      <c r="B617" s="236"/>
      <c r="C617" s="236"/>
      <c r="D617" s="236"/>
      <c r="E617" s="236"/>
      <c r="F617" s="236"/>
      <c r="G617" s="236"/>
    </row>
    <row r="618" customFormat="false" ht="12.75" hidden="false" customHeight="false" outlineLevel="0" collapsed="false">
      <c r="A618" s="236"/>
      <c r="B618" s="236"/>
      <c r="C618" s="236"/>
      <c r="D618" s="236"/>
      <c r="E618" s="236"/>
      <c r="F618" s="236"/>
      <c r="G618" s="236"/>
    </row>
    <row r="619" customFormat="false" ht="12.75" hidden="false" customHeight="false" outlineLevel="0" collapsed="false">
      <c r="A619" s="236"/>
      <c r="B619" s="236"/>
      <c r="C619" s="236"/>
      <c r="D619" s="236"/>
      <c r="E619" s="236"/>
      <c r="F619" s="236"/>
      <c r="G619" s="236"/>
    </row>
    <row r="620" customFormat="false" ht="12.75" hidden="false" customHeight="false" outlineLevel="0" collapsed="false">
      <c r="A620" s="236"/>
      <c r="B620" s="236"/>
      <c r="C620" s="236"/>
      <c r="D620" s="236"/>
      <c r="E620" s="236"/>
      <c r="F620" s="236"/>
      <c r="G620" s="236"/>
    </row>
    <row r="621" customFormat="false" ht="12.75" hidden="false" customHeight="false" outlineLevel="0" collapsed="false">
      <c r="A621" s="236"/>
      <c r="B621" s="236"/>
      <c r="C621" s="236"/>
      <c r="D621" s="236"/>
      <c r="E621" s="236"/>
      <c r="F621" s="236"/>
      <c r="G621" s="236"/>
    </row>
    <row r="622" customFormat="false" ht="12.75" hidden="false" customHeight="false" outlineLevel="0" collapsed="false">
      <c r="A622" s="236"/>
      <c r="B622" s="236"/>
      <c r="C622" s="236"/>
      <c r="D622" s="236"/>
      <c r="E622" s="236"/>
      <c r="F622" s="236"/>
      <c r="G622" s="236"/>
    </row>
    <row r="623" customFormat="false" ht="12.75" hidden="false" customHeight="false" outlineLevel="0" collapsed="false">
      <c r="A623" s="236"/>
      <c r="B623" s="236"/>
      <c r="C623" s="236"/>
      <c r="D623" s="236"/>
      <c r="E623" s="236"/>
      <c r="F623" s="236"/>
      <c r="G623" s="236"/>
    </row>
    <row r="624" customFormat="false" ht="12.75" hidden="false" customHeight="false" outlineLevel="0" collapsed="false">
      <c r="A624" s="236"/>
      <c r="B624" s="236"/>
      <c r="C624" s="236"/>
      <c r="D624" s="236"/>
      <c r="E624" s="236"/>
      <c r="F624" s="236"/>
      <c r="G624" s="236"/>
    </row>
    <row r="625" customFormat="false" ht="12.75" hidden="false" customHeight="false" outlineLevel="0" collapsed="false">
      <c r="A625" s="236"/>
      <c r="B625" s="236"/>
      <c r="C625" s="236"/>
      <c r="D625" s="236"/>
      <c r="E625" s="236"/>
      <c r="F625" s="236"/>
      <c r="G625" s="236"/>
    </row>
    <row r="626" customFormat="false" ht="12.75" hidden="false" customHeight="false" outlineLevel="0" collapsed="false">
      <c r="A626" s="236"/>
      <c r="B626" s="236"/>
      <c r="C626" s="236"/>
      <c r="D626" s="236"/>
      <c r="E626" s="236"/>
      <c r="F626" s="236"/>
      <c r="G626" s="236"/>
    </row>
    <row r="627" customFormat="false" ht="12.75" hidden="false" customHeight="false" outlineLevel="0" collapsed="false">
      <c r="A627" s="236"/>
      <c r="B627" s="236"/>
      <c r="C627" s="236"/>
      <c r="D627" s="236"/>
      <c r="E627" s="236"/>
      <c r="F627" s="236"/>
      <c r="G627" s="236"/>
    </row>
    <row r="628" customFormat="false" ht="12.75" hidden="false" customHeight="false" outlineLevel="0" collapsed="false">
      <c r="A628" s="236"/>
      <c r="B628" s="236"/>
      <c r="C628" s="236"/>
      <c r="D628" s="236"/>
      <c r="E628" s="236"/>
      <c r="F628" s="236"/>
      <c r="G628" s="236"/>
    </row>
    <row r="629" customFormat="false" ht="12.75" hidden="false" customHeight="false" outlineLevel="0" collapsed="false">
      <c r="A629" s="236"/>
      <c r="B629" s="236"/>
      <c r="C629" s="236"/>
      <c r="D629" s="236"/>
      <c r="E629" s="236"/>
      <c r="F629" s="236"/>
      <c r="G629" s="236"/>
    </row>
    <row r="630" customFormat="false" ht="12.75" hidden="false" customHeight="false" outlineLevel="0" collapsed="false">
      <c r="A630" s="236"/>
      <c r="B630" s="236"/>
      <c r="C630" s="236"/>
      <c r="D630" s="236"/>
      <c r="E630" s="236"/>
      <c r="F630" s="236"/>
      <c r="G630" s="236"/>
    </row>
    <row r="631" customFormat="false" ht="12.75" hidden="false" customHeight="false" outlineLevel="0" collapsed="false">
      <c r="A631" s="236"/>
      <c r="B631" s="236"/>
      <c r="C631" s="236"/>
      <c r="D631" s="236"/>
      <c r="E631" s="236"/>
      <c r="F631" s="236"/>
      <c r="G631" s="236"/>
    </row>
    <row r="632" customFormat="false" ht="12.75" hidden="false" customHeight="false" outlineLevel="0" collapsed="false">
      <c r="A632" s="236"/>
      <c r="B632" s="236"/>
      <c r="C632" s="236"/>
      <c r="D632" s="236"/>
      <c r="E632" s="236"/>
      <c r="F632" s="236"/>
      <c r="G632" s="236"/>
    </row>
    <row r="633" customFormat="false" ht="12.75" hidden="false" customHeight="false" outlineLevel="0" collapsed="false">
      <c r="A633" s="236"/>
      <c r="B633" s="236"/>
      <c r="C633" s="236"/>
      <c r="D633" s="236"/>
      <c r="E633" s="236"/>
      <c r="F633" s="236"/>
      <c r="G633" s="236"/>
    </row>
    <row r="634" customFormat="false" ht="12.75" hidden="false" customHeight="false" outlineLevel="0" collapsed="false">
      <c r="A634" s="236"/>
      <c r="B634" s="236"/>
      <c r="C634" s="236"/>
      <c r="D634" s="236"/>
      <c r="E634" s="236"/>
      <c r="F634" s="236"/>
      <c r="G634" s="236"/>
    </row>
    <row r="635" customFormat="false" ht="12.75" hidden="false" customHeight="false" outlineLevel="0" collapsed="false">
      <c r="A635" s="236"/>
      <c r="B635" s="236"/>
      <c r="C635" s="236"/>
      <c r="D635" s="236"/>
      <c r="E635" s="236"/>
      <c r="F635" s="236"/>
      <c r="G635" s="236"/>
    </row>
    <row r="636" customFormat="false" ht="12.75" hidden="false" customHeight="false" outlineLevel="0" collapsed="false">
      <c r="A636" s="236"/>
      <c r="B636" s="236"/>
      <c r="C636" s="236"/>
      <c r="D636" s="236"/>
      <c r="E636" s="236"/>
      <c r="F636" s="236"/>
      <c r="G636" s="236"/>
    </row>
    <row r="637" customFormat="false" ht="12.75" hidden="false" customHeight="false" outlineLevel="0" collapsed="false">
      <c r="A637" s="236"/>
      <c r="B637" s="236"/>
      <c r="C637" s="236"/>
      <c r="D637" s="236"/>
      <c r="E637" s="236"/>
      <c r="F637" s="236"/>
      <c r="G637" s="236"/>
    </row>
    <row r="638" customFormat="false" ht="12.75" hidden="false" customHeight="false" outlineLevel="0" collapsed="false">
      <c r="A638" s="236"/>
      <c r="B638" s="236"/>
      <c r="C638" s="236"/>
      <c r="D638" s="236"/>
      <c r="E638" s="236"/>
      <c r="F638" s="236"/>
      <c r="G638" s="236"/>
    </row>
    <row r="639" customFormat="false" ht="12.75" hidden="false" customHeight="false" outlineLevel="0" collapsed="false">
      <c r="A639" s="236"/>
      <c r="B639" s="236"/>
      <c r="C639" s="236"/>
      <c r="D639" s="236"/>
      <c r="E639" s="236"/>
      <c r="F639" s="236"/>
      <c r="G639" s="236"/>
    </row>
    <row r="640" customFormat="false" ht="12.75" hidden="false" customHeight="false" outlineLevel="0" collapsed="false">
      <c r="A640" s="236"/>
      <c r="B640" s="236"/>
      <c r="C640" s="236"/>
      <c r="D640" s="236"/>
      <c r="E640" s="236"/>
      <c r="F640" s="236"/>
      <c r="G640" s="236"/>
    </row>
    <row r="641" customFormat="false" ht="12.75" hidden="false" customHeight="false" outlineLevel="0" collapsed="false">
      <c r="A641" s="236"/>
      <c r="B641" s="236"/>
      <c r="C641" s="236"/>
      <c r="D641" s="236"/>
      <c r="E641" s="236"/>
      <c r="F641" s="236"/>
      <c r="G641" s="236"/>
    </row>
    <row r="642" customFormat="false" ht="12.75" hidden="false" customHeight="false" outlineLevel="0" collapsed="false">
      <c r="A642" s="236"/>
      <c r="B642" s="236"/>
      <c r="C642" s="236"/>
      <c r="D642" s="236"/>
      <c r="E642" s="236"/>
      <c r="F642" s="236"/>
      <c r="G642" s="236"/>
    </row>
    <row r="643" customFormat="false" ht="12.75" hidden="false" customHeight="false" outlineLevel="0" collapsed="false">
      <c r="A643" s="236"/>
      <c r="B643" s="236"/>
      <c r="C643" s="236"/>
      <c r="D643" s="236"/>
      <c r="E643" s="236"/>
      <c r="F643" s="236"/>
      <c r="G643" s="236"/>
    </row>
    <row r="644" customFormat="false" ht="12.75" hidden="false" customHeight="false" outlineLevel="0" collapsed="false">
      <c r="A644" s="236"/>
      <c r="B644" s="236"/>
      <c r="C644" s="236"/>
      <c r="D644" s="236"/>
      <c r="E644" s="236"/>
      <c r="F644" s="236"/>
      <c r="G644" s="236"/>
    </row>
    <row r="645" customFormat="false" ht="12.75" hidden="false" customHeight="false" outlineLevel="0" collapsed="false">
      <c r="A645" s="236"/>
      <c r="B645" s="236"/>
      <c r="C645" s="236"/>
      <c r="D645" s="236"/>
      <c r="E645" s="236"/>
      <c r="F645" s="236"/>
      <c r="G645" s="236"/>
    </row>
    <row r="646" customFormat="false" ht="12.75" hidden="false" customHeight="false" outlineLevel="0" collapsed="false">
      <c r="A646" s="236"/>
      <c r="B646" s="236"/>
      <c r="C646" s="236"/>
      <c r="D646" s="236"/>
      <c r="E646" s="236"/>
      <c r="F646" s="236"/>
      <c r="G646" s="236"/>
    </row>
    <row r="647" customFormat="false" ht="12.75" hidden="false" customHeight="false" outlineLevel="0" collapsed="false">
      <c r="A647" s="236"/>
      <c r="B647" s="236"/>
      <c r="C647" s="236"/>
      <c r="D647" s="236"/>
      <c r="E647" s="236"/>
      <c r="F647" s="236"/>
      <c r="G647" s="236"/>
    </row>
    <row r="648" customFormat="false" ht="12.75" hidden="false" customHeight="false" outlineLevel="0" collapsed="false">
      <c r="A648" s="236"/>
      <c r="B648" s="236"/>
      <c r="C648" s="236"/>
      <c r="D648" s="236"/>
      <c r="E648" s="236"/>
      <c r="F648" s="236"/>
      <c r="G648" s="236"/>
    </row>
    <row r="649" customFormat="false" ht="12.75" hidden="false" customHeight="false" outlineLevel="0" collapsed="false">
      <c r="A649" s="236"/>
      <c r="B649" s="236"/>
      <c r="C649" s="236"/>
      <c r="D649" s="236"/>
      <c r="E649" s="236"/>
      <c r="F649" s="236"/>
      <c r="G649" s="236"/>
    </row>
    <row r="650" customFormat="false" ht="12.75" hidden="false" customHeight="false" outlineLevel="0" collapsed="false">
      <c r="A650" s="236"/>
      <c r="B650" s="236"/>
      <c r="C650" s="236"/>
      <c r="D650" s="236"/>
      <c r="E650" s="236"/>
      <c r="F650" s="236"/>
      <c r="G650" s="236"/>
    </row>
    <row r="651" customFormat="false" ht="12.75" hidden="false" customHeight="false" outlineLevel="0" collapsed="false">
      <c r="A651" s="236"/>
      <c r="B651" s="236"/>
      <c r="C651" s="236"/>
      <c r="D651" s="236"/>
      <c r="E651" s="236"/>
      <c r="F651" s="236"/>
      <c r="G651" s="236"/>
    </row>
    <row r="652" customFormat="false" ht="12.75" hidden="false" customHeight="false" outlineLevel="0" collapsed="false">
      <c r="A652" s="236"/>
      <c r="B652" s="236"/>
      <c r="C652" s="236"/>
      <c r="D652" s="236"/>
      <c r="E652" s="236"/>
      <c r="F652" s="236"/>
      <c r="G652" s="236"/>
    </row>
    <row r="653" customFormat="false" ht="12.75" hidden="false" customHeight="false" outlineLevel="0" collapsed="false">
      <c r="A653" s="236"/>
      <c r="B653" s="236"/>
      <c r="C653" s="236"/>
      <c r="D653" s="236"/>
      <c r="E653" s="236"/>
      <c r="F653" s="236"/>
      <c r="G653" s="236"/>
    </row>
    <row r="654" customFormat="false" ht="12.75" hidden="false" customHeight="false" outlineLevel="0" collapsed="false">
      <c r="A654" s="236"/>
      <c r="B654" s="236"/>
      <c r="C654" s="236"/>
      <c r="D654" s="236"/>
      <c r="E654" s="236"/>
      <c r="F654" s="236"/>
      <c r="G654" s="236"/>
    </row>
    <row r="655" customFormat="false" ht="12.75" hidden="false" customHeight="false" outlineLevel="0" collapsed="false">
      <c r="A655" s="236"/>
      <c r="B655" s="236"/>
      <c r="C655" s="236"/>
      <c r="D655" s="236"/>
      <c r="E655" s="236"/>
      <c r="F655" s="236"/>
      <c r="G655" s="236"/>
    </row>
    <row r="656" customFormat="false" ht="12.75" hidden="false" customHeight="false" outlineLevel="0" collapsed="false">
      <c r="A656" s="236"/>
      <c r="B656" s="236"/>
      <c r="C656" s="236"/>
      <c r="D656" s="236"/>
      <c r="E656" s="236"/>
      <c r="F656" s="236"/>
      <c r="G656" s="236"/>
    </row>
    <row r="657" customFormat="false" ht="12.75" hidden="false" customHeight="false" outlineLevel="0" collapsed="false">
      <c r="A657" s="236"/>
      <c r="B657" s="236"/>
      <c r="C657" s="236"/>
      <c r="D657" s="236"/>
      <c r="E657" s="236"/>
      <c r="F657" s="236"/>
      <c r="G657" s="236"/>
    </row>
    <row r="658" customFormat="false" ht="12.75" hidden="false" customHeight="false" outlineLevel="0" collapsed="false">
      <c r="A658" s="236"/>
      <c r="B658" s="236"/>
      <c r="C658" s="236"/>
      <c r="D658" s="236"/>
      <c r="E658" s="236"/>
      <c r="F658" s="236"/>
      <c r="G658" s="236"/>
    </row>
    <row r="659" customFormat="false" ht="12.75" hidden="false" customHeight="false" outlineLevel="0" collapsed="false">
      <c r="A659" s="236"/>
      <c r="B659" s="236"/>
      <c r="C659" s="236"/>
      <c r="D659" s="236"/>
      <c r="E659" s="236"/>
      <c r="F659" s="236"/>
      <c r="G659" s="236"/>
    </row>
    <row r="660" customFormat="false" ht="12.75" hidden="false" customHeight="false" outlineLevel="0" collapsed="false">
      <c r="A660" s="236"/>
      <c r="B660" s="236"/>
      <c r="C660" s="236"/>
      <c r="D660" s="236"/>
      <c r="E660" s="236"/>
      <c r="F660" s="236"/>
      <c r="G660" s="236"/>
    </row>
    <row r="661" customFormat="false" ht="12.75" hidden="false" customHeight="false" outlineLevel="0" collapsed="false">
      <c r="A661" s="236"/>
      <c r="B661" s="236"/>
      <c r="C661" s="236"/>
      <c r="D661" s="236"/>
      <c r="E661" s="236"/>
      <c r="F661" s="236"/>
      <c r="G661" s="236"/>
    </row>
    <row r="662" customFormat="false" ht="12.75" hidden="false" customHeight="false" outlineLevel="0" collapsed="false">
      <c r="A662" s="236"/>
      <c r="B662" s="236"/>
      <c r="C662" s="236"/>
      <c r="D662" s="236"/>
      <c r="E662" s="236"/>
      <c r="F662" s="236"/>
      <c r="G662" s="236"/>
    </row>
    <row r="663" customFormat="false" ht="12.75" hidden="false" customHeight="false" outlineLevel="0" collapsed="false">
      <c r="A663" s="236"/>
      <c r="B663" s="236"/>
      <c r="C663" s="236"/>
      <c r="D663" s="236"/>
      <c r="E663" s="236"/>
      <c r="F663" s="236"/>
      <c r="G663" s="236"/>
    </row>
    <row r="664" customFormat="false" ht="12.75" hidden="false" customHeight="false" outlineLevel="0" collapsed="false">
      <c r="A664" s="236"/>
      <c r="B664" s="236"/>
      <c r="C664" s="236"/>
      <c r="D664" s="236"/>
      <c r="E664" s="236"/>
      <c r="F664" s="236"/>
      <c r="G664" s="236"/>
    </row>
    <row r="665" customFormat="false" ht="12.75" hidden="false" customHeight="false" outlineLevel="0" collapsed="false">
      <c r="A665" s="236"/>
      <c r="B665" s="236"/>
      <c r="C665" s="236"/>
      <c r="D665" s="236"/>
      <c r="E665" s="236"/>
      <c r="F665" s="236"/>
      <c r="G665" s="236"/>
    </row>
    <row r="666" customFormat="false" ht="12.75" hidden="false" customHeight="false" outlineLevel="0" collapsed="false">
      <c r="A666" s="236"/>
      <c r="B666" s="236"/>
      <c r="C666" s="236"/>
      <c r="D666" s="236"/>
      <c r="E666" s="236"/>
      <c r="F666" s="236"/>
      <c r="G666" s="236"/>
    </row>
    <row r="667" customFormat="false" ht="12.75" hidden="false" customHeight="false" outlineLevel="0" collapsed="false">
      <c r="A667" s="236"/>
      <c r="B667" s="236"/>
      <c r="C667" s="236"/>
      <c r="D667" s="236"/>
      <c r="E667" s="236"/>
      <c r="F667" s="236"/>
      <c r="G667" s="236"/>
    </row>
    <row r="668" customFormat="false" ht="12.75" hidden="false" customHeight="false" outlineLevel="0" collapsed="false">
      <c r="A668" s="236"/>
      <c r="B668" s="236"/>
      <c r="C668" s="236"/>
      <c r="D668" s="236"/>
      <c r="E668" s="236"/>
      <c r="F668" s="236"/>
      <c r="G668" s="236"/>
    </row>
    <row r="669" customFormat="false" ht="12.75" hidden="false" customHeight="false" outlineLevel="0" collapsed="false">
      <c r="A669" s="236"/>
      <c r="B669" s="236"/>
      <c r="C669" s="236"/>
      <c r="D669" s="236"/>
      <c r="E669" s="236"/>
      <c r="F669" s="236"/>
      <c r="G669" s="236"/>
    </row>
    <row r="670" customFormat="false" ht="12.75" hidden="false" customHeight="false" outlineLevel="0" collapsed="false">
      <c r="A670" s="236"/>
      <c r="B670" s="236"/>
      <c r="C670" s="236"/>
      <c r="D670" s="236"/>
      <c r="E670" s="236"/>
      <c r="F670" s="236"/>
      <c r="G670" s="236"/>
    </row>
    <row r="671" customFormat="false" ht="12.75" hidden="false" customHeight="false" outlineLevel="0" collapsed="false">
      <c r="A671" s="236"/>
      <c r="B671" s="236"/>
      <c r="C671" s="236"/>
      <c r="D671" s="236"/>
      <c r="E671" s="236"/>
      <c r="F671" s="236"/>
      <c r="G671" s="236"/>
    </row>
    <row r="672" customFormat="false" ht="12.75" hidden="false" customHeight="false" outlineLevel="0" collapsed="false">
      <c r="A672" s="236"/>
      <c r="B672" s="236"/>
      <c r="C672" s="236"/>
      <c r="D672" s="236"/>
      <c r="E672" s="236"/>
      <c r="F672" s="236"/>
      <c r="G672" s="236"/>
    </row>
    <row r="673" customFormat="false" ht="12.75" hidden="false" customHeight="false" outlineLevel="0" collapsed="false">
      <c r="A673" s="236"/>
      <c r="B673" s="236"/>
      <c r="C673" s="236"/>
      <c r="D673" s="236"/>
      <c r="E673" s="236"/>
      <c r="F673" s="236"/>
      <c r="G673" s="236"/>
    </row>
    <row r="674" customFormat="false" ht="12.75" hidden="false" customHeight="false" outlineLevel="0" collapsed="false">
      <c r="A674" s="236"/>
      <c r="B674" s="236"/>
      <c r="C674" s="236"/>
      <c r="D674" s="236"/>
      <c r="E674" s="236"/>
      <c r="F674" s="236"/>
      <c r="G674" s="236"/>
    </row>
    <row r="675" customFormat="false" ht="12.75" hidden="false" customHeight="false" outlineLevel="0" collapsed="false">
      <c r="A675" s="236"/>
      <c r="B675" s="236"/>
      <c r="C675" s="236"/>
      <c r="D675" s="236"/>
      <c r="E675" s="236"/>
      <c r="F675" s="236"/>
      <c r="G675" s="236"/>
    </row>
    <row r="676" customFormat="false" ht="12.75" hidden="false" customHeight="false" outlineLevel="0" collapsed="false">
      <c r="A676" s="236"/>
      <c r="B676" s="236"/>
      <c r="C676" s="236"/>
      <c r="D676" s="236"/>
      <c r="E676" s="236"/>
      <c r="F676" s="236"/>
      <c r="G676" s="236"/>
    </row>
    <row r="677" customFormat="false" ht="12.75" hidden="false" customHeight="false" outlineLevel="0" collapsed="false">
      <c r="A677" s="236"/>
      <c r="B677" s="236"/>
      <c r="C677" s="236"/>
      <c r="D677" s="236"/>
      <c r="E677" s="236"/>
      <c r="F677" s="236"/>
      <c r="G677" s="236"/>
    </row>
    <row r="678" customFormat="false" ht="12.75" hidden="false" customHeight="false" outlineLevel="0" collapsed="false">
      <c r="A678" s="236"/>
      <c r="B678" s="236"/>
      <c r="C678" s="236"/>
      <c r="D678" s="236"/>
      <c r="E678" s="236"/>
      <c r="F678" s="236"/>
      <c r="G678" s="236"/>
    </row>
    <row r="679" customFormat="false" ht="12.75" hidden="false" customHeight="false" outlineLevel="0" collapsed="false">
      <c r="A679" s="236"/>
      <c r="B679" s="236"/>
      <c r="C679" s="236"/>
      <c r="D679" s="236"/>
      <c r="E679" s="236"/>
      <c r="F679" s="236"/>
      <c r="G679" s="236"/>
    </row>
    <row r="680" customFormat="false" ht="12.75" hidden="false" customHeight="false" outlineLevel="0" collapsed="false">
      <c r="A680" s="236"/>
      <c r="B680" s="236"/>
      <c r="C680" s="236"/>
      <c r="D680" s="236"/>
      <c r="E680" s="236"/>
      <c r="F680" s="236"/>
      <c r="G680" s="236"/>
    </row>
    <row r="681" customFormat="false" ht="12.75" hidden="false" customHeight="false" outlineLevel="0" collapsed="false">
      <c r="A681" s="236"/>
      <c r="B681" s="236"/>
      <c r="C681" s="236"/>
      <c r="D681" s="236"/>
      <c r="E681" s="236"/>
      <c r="F681" s="236"/>
      <c r="G681" s="236"/>
    </row>
    <row r="682" customFormat="false" ht="12.75" hidden="false" customHeight="false" outlineLevel="0" collapsed="false">
      <c r="A682" s="236"/>
      <c r="B682" s="236"/>
      <c r="C682" s="236"/>
      <c r="D682" s="236"/>
      <c r="E682" s="236"/>
      <c r="F682" s="236"/>
      <c r="G682" s="236"/>
    </row>
    <row r="683" customFormat="false" ht="12.75" hidden="false" customHeight="false" outlineLevel="0" collapsed="false">
      <c r="A683" s="236"/>
      <c r="B683" s="236"/>
      <c r="C683" s="236"/>
      <c r="D683" s="236"/>
      <c r="E683" s="236"/>
      <c r="F683" s="236"/>
      <c r="G683" s="236"/>
    </row>
    <row r="684" customFormat="false" ht="12.75" hidden="false" customHeight="false" outlineLevel="0" collapsed="false">
      <c r="A684" s="236"/>
      <c r="B684" s="236"/>
      <c r="C684" s="236"/>
      <c r="D684" s="236"/>
      <c r="E684" s="236"/>
      <c r="F684" s="236"/>
      <c r="G684" s="236"/>
    </row>
    <row r="685" customFormat="false" ht="12.75" hidden="false" customHeight="false" outlineLevel="0" collapsed="false">
      <c r="A685" s="236"/>
      <c r="B685" s="236"/>
      <c r="C685" s="236"/>
      <c r="D685" s="236"/>
      <c r="E685" s="236"/>
      <c r="F685" s="236"/>
      <c r="G685" s="236"/>
    </row>
    <row r="686" customFormat="false" ht="12.75" hidden="false" customHeight="false" outlineLevel="0" collapsed="false">
      <c r="A686" s="236"/>
      <c r="B686" s="236"/>
      <c r="C686" s="236"/>
      <c r="D686" s="236"/>
      <c r="E686" s="236"/>
      <c r="F686" s="236"/>
      <c r="G686" s="236"/>
    </row>
    <row r="687" customFormat="false" ht="12.75" hidden="false" customHeight="false" outlineLevel="0" collapsed="false">
      <c r="A687" s="236"/>
      <c r="B687" s="236"/>
      <c r="C687" s="236"/>
      <c r="D687" s="236"/>
      <c r="E687" s="236"/>
      <c r="F687" s="236"/>
      <c r="G687" s="236"/>
    </row>
    <row r="688" customFormat="false" ht="12.75" hidden="false" customHeight="false" outlineLevel="0" collapsed="false">
      <c r="A688" s="236"/>
      <c r="B688" s="236"/>
      <c r="C688" s="236"/>
      <c r="D688" s="236"/>
      <c r="E688" s="236"/>
      <c r="F688" s="236"/>
      <c r="G688" s="236"/>
    </row>
    <row r="689" customFormat="false" ht="12.75" hidden="false" customHeight="false" outlineLevel="0" collapsed="false">
      <c r="A689" s="236"/>
      <c r="B689" s="236"/>
      <c r="C689" s="236"/>
      <c r="D689" s="236"/>
      <c r="E689" s="236"/>
      <c r="F689" s="236"/>
      <c r="G689" s="236"/>
    </row>
    <row r="690" customFormat="false" ht="12.75" hidden="false" customHeight="false" outlineLevel="0" collapsed="false">
      <c r="A690" s="236"/>
      <c r="B690" s="236"/>
      <c r="C690" s="236"/>
      <c r="D690" s="236"/>
      <c r="E690" s="236"/>
      <c r="F690" s="236"/>
      <c r="G690" s="236"/>
    </row>
    <row r="691" customFormat="false" ht="12.75" hidden="false" customHeight="false" outlineLevel="0" collapsed="false">
      <c r="A691" s="236"/>
      <c r="B691" s="236"/>
      <c r="C691" s="236"/>
      <c r="D691" s="236"/>
      <c r="E691" s="236"/>
      <c r="F691" s="236"/>
      <c r="G691" s="236"/>
    </row>
    <row r="692" customFormat="false" ht="12.75" hidden="false" customHeight="false" outlineLevel="0" collapsed="false">
      <c r="A692" s="236"/>
      <c r="B692" s="236"/>
      <c r="C692" s="236"/>
      <c r="D692" s="236"/>
      <c r="E692" s="236"/>
      <c r="F692" s="236"/>
      <c r="G692" s="236"/>
    </row>
    <row r="693" customFormat="false" ht="12.75" hidden="false" customHeight="false" outlineLevel="0" collapsed="false">
      <c r="A693" s="236"/>
      <c r="B693" s="236"/>
      <c r="C693" s="236"/>
      <c r="D693" s="236"/>
      <c r="E693" s="236"/>
      <c r="F693" s="236"/>
      <c r="G693" s="236"/>
    </row>
    <row r="694" customFormat="false" ht="12.75" hidden="false" customHeight="false" outlineLevel="0" collapsed="false">
      <c r="A694" s="236"/>
      <c r="B694" s="236"/>
      <c r="C694" s="236"/>
      <c r="D694" s="236"/>
      <c r="E694" s="236"/>
      <c r="F694" s="236"/>
      <c r="G694" s="236"/>
    </row>
    <row r="695" customFormat="false" ht="12.75" hidden="false" customHeight="false" outlineLevel="0" collapsed="false">
      <c r="A695" s="236"/>
      <c r="B695" s="236"/>
      <c r="C695" s="236"/>
      <c r="D695" s="236"/>
      <c r="E695" s="236"/>
      <c r="F695" s="236"/>
      <c r="G695" s="236"/>
    </row>
    <row r="696" customFormat="false" ht="12.75" hidden="false" customHeight="false" outlineLevel="0" collapsed="false">
      <c r="A696" s="236"/>
      <c r="B696" s="236"/>
      <c r="C696" s="236"/>
      <c r="D696" s="236"/>
      <c r="E696" s="236"/>
      <c r="F696" s="236"/>
      <c r="G696" s="236"/>
    </row>
    <row r="697" customFormat="false" ht="12.75" hidden="false" customHeight="false" outlineLevel="0" collapsed="false">
      <c r="A697" s="236"/>
      <c r="B697" s="236"/>
      <c r="C697" s="236"/>
      <c r="D697" s="236"/>
      <c r="E697" s="236"/>
      <c r="F697" s="236"/>
      <c r="G697" s="236"/>
    </row>
    <row r="698" customFormat="false" ht="12.75" hidden="false" customHeight="false" outlineLevel="0" collapsed="false">
      <c r="A698" s="236"/>
      <c r="B698" s="236"/>
      <c r="C698" s="236"/>
      <c r="D698" s="236"/>
      <c r="E698" s="236"/>
      <c r="F698" s="236"/>
      <c r="G698" s="236"/>
    </row>
    <row r="699" customFormat="false" ht="12.75" hidden="false" customHeight="false" outlineLevel="0" collapsed="false">
      <c r="A699" s="236"/>
      <c r="B699" s="236"/>
      <c r="C699" s="236"/>
      <c r="D699" s="236"/>
      <c r="E699" s="236"/>
      <c r="F699" s="236"/>
      <c r="G699" s="236"/>
    </row>
    <row r="700" customFormat="false" ht="12.75" hidden="false" customHeight="false" outlineLevel="0" collapsed="false">
      <c r="A700" s="236"/>
      <c r="B700" s="236"/>
      <c r="C700" s="236"/>
      <c r="D700" s="236"/>
      <c r="E700" s="236"/>
      <c r="F700" s="236"/>
      <c r="G700" s="236"/>
    </row>
    <row r="701" customFormat="false" ht="12.75" hidden="false" customHeight="false" outlineLevel="0" collapsed="false">
      <c r="A701" s="236"/>
      <c r="B701" s="236"/>
      <c r="C701" s="236"/>
      <c r="D701" s="236"/>
      <c r="E701" s="236"/>
      <c r="F701" s="236"/>
      <c r="G701" s="236"/>
    </row>
    <row r="702" customFormat="false" ht="12.75" hidden="false" customHeight="false" outlineLevel="0" collapsed="false">
      <c r="A702" s="236"/>
      <c r="B702" s="236"/>
      <c r="C702" s="236"/>
      <c r="D702" s="236"/>
      <c r="E702" s="236"/>
      <c r="F702" s="236"/>
      <c r="G702" s="236"/>
    </row>
    <row r="703" customFormat="false" ht="12.75" hidden="false" customHeight="false" outlineLevel="0" collapsed="false">
      <c r="A703" s="236"/>
      <c r="B703" s="236"/>
      <c r="C703" s="236"/>
      <c r="D703" s="236"/>
      <c r="E703" s="236"/>
      <c r="F703" s="236"/>
      <c r="G703" s="236"/>
    </row>
    <row r="704" customFormat="false" ht="12.75" hidden="false" customHeight="false" outlineLevel="0" collapsed="false">
      <c r="A704" s="236"/>
      <c r="B704" s="236"/>
      <c r="C704" s="236"/>
      <c r="D704" s="236"/>
      <c r="E704" s="236"/>
      <c r="F704" s="236"/>
      <c r="G704" s="236"/>
    </row>
    <row r="705" customFormat="false" ht="12.75" hidden="false" customHeight="false" outlineLevel="0" collapsed="false">
      <c r="A705" s="236"/>
      <c r="B705" s="236"/>
      <c r="C705" s="236"/>
      <c r="D705" s="236"/>
      <c r="E705" s="236"/>
      <c r="F705" s="236"/>
      <c r="G705" s="236"/>
    </row>
    <row r="706" customFormat="false" ht="12.75" hidden="false" customHeight="false" outlineLevel="0" collapsed="false">
      <c r="A706" s="236"/>
      <c r="B706" s="236"/>
      <c r="C706" s="236"/>
      <c r="D706" s="236"/>
      <c r="E706" s="236"/>
      <c r="F706" s="236"/>
      <c r="G706" s="236"/>
    </row>
    <row r="707" customFormat="false" ht="12.75" hidden="false" customHeight="false" outlineLevel="0" collapsed="false">
      <c r="A707" s="236"/>
      <c r="B707" s="236"/>
      <c r="C707" s="236"/>
      <c r="D707" s="236"/>
      <c r="E707" s="236"/>
      <c r="F707" s="236"/>
      <c r="G707" s="236"/>
    </row>
    <row r="708" customFormat="false" ht="12.75" hidden="false" customHeight="false" outlineLevel="0" collapsed="false">
      <c r="A708" s="236"/>
      <c r="B708" s="236"/>
      <c r="C708" s="236"/>
      <c r="D708" s="236"/>
      <c r="E708" s="236"/>
      <c r="F708" s="236"/>
      <c r="G708" s="236"/>
    </row>
    <row r="709" customFormat="false" ht="12.75" hidden="false" customHeight="false" outlineLevel="0" collapsed="false">
      <c r="A709" s="236"/>
      <c r="B709" s="236"/>
      <c r="C709" s="236"/>
      <c r="D709" s="236"/>
      <c r="E709" s="236"/>
      <c r="F709" s="236"/>
      <c r="G709" s="236"/>
    </row>
    <row r="710" customFormat="false" ht="12.75" hidden="false" customHeight="false" outlineLevel="0" collapsed="false">
      <c r="A710" s="236"/>
      <c r="B710" s="236"/>
      <c r="C710" s="236"/>
      <c r="D710" s="236"/>
      <c r="E710" s="236"/>
      <c r="F710" s="236"/>
      <c r="G710" s="236"/>
    </row>
    <row r="711" customFormat="false" ht="12.75" hidden="false" customHeight="false" outlineLevel="0" collapsed="false">
      <c r="A711" s="236"/>
      <c r="B711" s="236"/>
      <c r="C711" s="236"/>
      <c r="D711" s="236"/>
      <c r="E711" s="236"/>
      <c r="F711" s="236"/>
      <c r="G711" s="236"/>
    </row>
    <row r="712" customFormat="false" ht="12.75" hidden="false" customHeight="false" outlineLevel="0" collapsed="false">
      <c r="A712" s="236"/>
      <c r="B712" s="236"/>
      <c r="C712" s="236"/>
      <c r="D712" s="236"/>
      <c r="E712" s="236"/>
      <c r="F712" s="236"/>
      <c r="G712" s="236"/>
    </row>
    <row r="713" customFormat="false" ht="12.75" hidden="false" customHeight="false" outlineLevel="0" collapsed="false">
      <c r="A713" s="236"/>
      <c r="B713" s="236"/>
      <c r="C713" s="236"/>
      <c r="D713" s="236"/>
      <c r="E713" s="236"/>
      <c r="F713" s="236"/>
      <c r="G713" s="236"/>
    </row>
    <row r="714" customFormat="false" ht="12.75" hidden="false" customHeight="false" outlineLevel="0" collapsed="false">
      <c r="A714" s="236"/>
      <c r="B714" s="236"/>
      <c r="C714" s="236"/>
      <c r="D714" s="236"/>
      <c r="E714" s="236"/>
      <c r="F714" s="236"/>
      <c r="G714" s="236"/>
    </row>
    <row r="715" customFormat="false" ht="12.75" hidden="false" customHeight="false" outlineLevel="0" collapsed="false">
      <c r="A715" s="236"/>
      <c r="B715" s="236"/>
      <c r="C715" s="236"/>
      <c r="D715" s="236"/>
      <c r="E715" s="236"/>
      <c r="F715" s="236"/>
      <c r="G715" s="236"/>
    </row>
    <row r="716" customFormat="false" ht="12.75" hidden="false" customHeight="false" outlineLevel="0" collapsed="false">
      <c r="A716" s="236"/>
      <c r="B716" s="236"/>
      <c r="C716" s="236"/>
      <c r="D716" s="236"/>
      <c r="E716" s="236"/>
      <c r="F716" s="236"/>
      <c r="G716" s="236"/>
    </row>
    <row r="717" customFormat="false" ht="12.75" hidden="false" customHeight="false" outlineLevel="0" collapsed="false">
      <c r="A717" s="236"/>
      <c r="B717" s="236"/>
      <c r="C717" s="236"/>
      <c r="D717" s="236"/>
      <c r="E717" s="236"/>
      <c r="F717" s="236"/>
      <c r="G717" s="236"/>
    </row>
    <row r="718" customFormat="false" ht="12.75" hidden="false" customHeight="false" outlineLevel="0" collapsed="false">
      <c r="A718" s="236"/>
      <c r="B718" s="236"/>
      <c r="C718" s="236"/>
      <c r="D718" s="236"/>
      <c r="E718" s="236"/>
      <c r="F718" s="236"/>
      <c r="G718" s="236"/>
    </row>
    <row r="719" customFormat="false" ht="12.75" hidden="false" customHeight="false" outlineLevel="0" collapsed="false">
      <c r="A719" s="236"/>
      <c r="B719" s="236"/>
      <c r="C719" s="236"/>
      <c r="D719" s="236"/>
      <c r="E719" s="236"/>
      <c r="F719" s="236"/>
      <c r="G719" s="236"/>
    </row>
    <row r="720" customFormat="false" ht="12.75" hidden="false" customHeight="false" outlineLevel="0" collapsed="false">
      <c r="A720" s="236"/>
      <c r="B720" s="236"/>
      <c r="C720" s="236"/>
      <c r="D720" s="236"/>
      <c r="E720" s="236"/>
      <c r="F720" s="236"/>
      <c r="G720" s="236"/>
    </row>
    <row r="721" customFormat="false" ht="12.75" hidden="false" customHeight="false" outlineLevel="0" collapsed="false">
      <c r="A721" s="236"/>
      <c r="B721" s="236"/>
      <c r="C721" s="236"/>
      <c r="D721" s="236"/>
      <c r="E721" s="236"/>
      <c r="F721" s="236"/>
      <c r="G721" s="236"/>
    </row>
    <row r="722" customFormat="false" ht="12.75" hidden="false" customHeight="false" outlineLevel="0" collapsed="false">
      <c r="A722" s="236"/>
      <c r="B722" s="236"/>
      <c r="C722" s="236"/>
      <c r="D722" s="236"/>
      <c r="E722" s="236"/>
      <c r="F722" s="236"/>
      <c r="G722" s="236"/>
    </row>
    <row r="723" customFormat="false" ht="12.75" hidden="false" customHeight="false" outlineLevel="0" collapsed="false">
      <c r="A723" s="236"/>
      <c r="B723" s="236"/>
      <c r="C723" s="236"/>
      <c r="D723" s="236"/>
      <c r="E723" s="236"/>
      <c r="F723" s="236"/>
      <c r="G723" s="236"/>
    </row>
    <row r="724" customFormat="false" ht="12.75" hidden="false" customHeight="false" outlineLevel="0" collapsed="false">
      <c r="A724" s="236"/>
      <c r="B724" s="236"/>
      <c r="C724" s="236"/>
      <c r="D724" s="236"/>
      <c r="E724" s="236"/>
      <c r="F724" s="236"/>
      <c r="G724" s="236"/>
    </row>
    <row r="725" customFormat="false" ht="12.75" hidden="false" customHeight="false" outlineLevel="0" collapsed="false">
      <c r="A725" s="236"/>
      <c r="B725" s="236"/>
      <c r="C725" s="236"/>
      <c r="D725" s="236"/>
      <c r="E725" s="236"/>
      <c r="F725" s="236"/>
      <c r="G725" s="236"/>
    </row>
    <row r="726" customFormat="false" ht="12.75" hidden="false" customHeight="false" outlineLevel="0" collapsed="false">
      <c r="A726" s="236"/>
      <c r="B726" s="236"/>
      <c r="C726" s="236"/>
      <c r="D726" s="236"/>
      <c r="E726" s="236"/>
      <c r="F726" s="236"/>
      <c r="G726" s="236"/>
    </row>
    <row r="727" customFormat="false" ht="12.75" hidden="false" customHeight="false" outlineLevel="0" collapsed="false">
      <c r="A727" s="236"/>
      <c r="B727" s="236"/>
      <c r="C727" s="236"/>
      <c r="D727" s="236"/>
      <c r="E727" s="236"/>
      <c r="F727" s="236"/>
      <c r="G727" s="236"/>
    </row>
    <row r="728" customFormat="false" ht="12.75" hidden="false" customHeight="false" outlineLevel="0" collapsed="false">
      <c r="A728" s="236"/>
      <c r="B728" s="236"/>
      <c r="C728" s="236"/>
      <c r="D728" s="236"/>
      <c r="E728" s="236"/>
      <c r="F728" s="236"/>
      <c r="G728" s="236"/>
    </row>
    <row r="729" customFormat="false" ht="12.75" hidden="false" customHeight="false" outlineLevel="0" collapsed="false">
      <c r="A729" s="236"/>
      <c r="B729" s="236"/>
      <c r="C729" s="236"/>
      <c r="D729" s="236"/>
      <c r="E729" s="236"/>
      <c r="F729" s="236"/>
      <c r="G729" s="236"/>
    </row>
    <row r="730" customFormat="false" ht="12.75" hidden="false" customHeight="false" outlineLevel="0" collapsed="false">
      <c r="A730" s="236"/>
      <c r="B730" s="236"/>
      <c r="C730" s="236"/>
      <c r="D730" s="236"/>
      <c r="E730" s="236"/>
      <c r="F730" s="236"/>
      <c r="G730" s="236"/>
    </row>
    <row r="731" customFormat="false" ht="12.75" hidden="false" customHeight="false" outlineLevel="0" collapsed="false">
      <c r="A731" s="236"/>
      <c r="B731" s="236"/>
      <c r="C731" s="236"/>
      <c r="D731" s="236"/>
      <c r="E731" s="236"/>
      <c r="F731" s="236"/>
      <c r="G731" s="236"/>
    </row>
    <row r="732" customFormat="false" ht="12.75" hidden="false" customHeight="false" outlineLevel="0" collapsed="false">
      <c r="A732" s="236"/>
      <c r="B732" s="236"/>
      <c r="C732" s="236"/>
      <c r="D732" s="236"/>
      <c r="E732" s="236"/>
      <c r="F732" s="236"/>
      <c r="G732" s="236"/>
    </row>
    <row r="733" customFormat="false" ht="12.75" hidden="false" customHeight="false" outlineLevel="0" collapsed="false">
      <c r="A733" s="236"/>
      <c r="B733" s="236"/>
      <c r="C733" s="236"/>
      <c r="D733" s="236"/>
      <c r="E733" s="236"/>
      <c r="F733" s="236"/>
      <c r="G733" s="236"/>
    </row>
    <row r="734" customFormat="false" ht="12.75" hidden="false" customHeight="false" outlineLevel="0" collapsed="false">
      <c r="A734" s="236"/>
      <c r="B734" s="236"/>
      <c r="C734" s="236"/>
      <c r="D734" s="236"/>
      <c r="E734" s="236"/>
      <c r="F734" s="236"/>
      <c r="G734" s="236"/>
    </row>
    <row r="735" customFormat="false" ht="12.75" hidden="false" customHeight="false" outlineLevel="0" collapsed="false">
      <c r="A735" s="236"/>
      <c r="B735" s="236"/>
      <c r="C735" s="236"/>
      <c r="D735" s="236"/>
      <c r="E735" s="236"/>
      <c r="F735" s="236"/>
      <c r="G735" s="236"/>
    </row>
    <row r="736" customFormat="false" ht="12.75" hidden="false" customHeight="false" outlineLevel="0" collapsed="false">
      <c r="A736" s="236"/>
      <c r="B736" s="236"/>
      <c r="C736" s="236"/>
      <c r="D736" s="236"/>
      <c r="E736" s="236"/>
      <c r="F736" s="236"/>
      <c r="G736" s="236"/>
    </row>
    <row r="737" customFormat="false" ht="12.75" hidden="false" customHeight="false" outlineLevel="0" collapsed="false">
      <c r="A737" s="236"/>
      <c r="B737" s="236"/>
      <c r="C737" s="236"/>
      <c r="D737" s="236"/>
      <c r="E737" s="236"/>
      <c r="F737" s="236"/>
      <c r="G737" s="236"/>
    </row>
    <row r="738" customFormat="false" ht="12.75" hidden="false" customHeight="false" outlineLevel="0" collapsed="false">
      <c r="A738" s="236"/>
      <c r="B738" s="236"/>
      <c r="C738" s="236"/>
      <c r="D738" s="236"/>
      <c r="E738" s="236"/>
      <c r="F738" s="236"/>
      <c r="G738" s="236"/>
    </row>
    <row r="739" customFormat="false" ht="12.75" hidden="false" customHeight="false" outlineLevel="0" collapsed="false">
      <c r="A739" s="236"/>
      <c r="B739" s="236"/>
      <c r="C739" s="236"/>
      <c r="D739" s="236"/>
      <c r="E739" s="236"/>
      <c r="F739" s="236"/>
      <c r="G739" s="236"/>
    </row>
    <row r="740" customFormat="false" ht="12.75" hidden="false" customHeight="false" outlineLevel="0" collapsed="false">
      <c r="A740" s="236"/>
      <c r="B740" s="236"/>
      <c r="C740" s="236"/>
      <c r="D740" s="236"/>
      <c r="E740" s="236"/>
      <c r="F740" s="236"/>
      <c r="G740" s="236"/>
    </row>
    <row r="741" customFormat="false" ht="12.75" hidden="false" customHeight="false" outlineLevel="0" collapsed="false">
      <c r="A741" s="236"/>
      <c r="B741" s="236"/>
      <c r="C741" s="236"/>
      <c r="D741" s="236"/>
      <c r="E741" s="236"/>
      <c r="F741" s="236"/>
      <c r="G741" s="236"/>
    </row>
    <row r="742" customFormat="false" ht="12.75" hidden="false" customHeight="false" outlineLevel="0" collapsed="false">
      <c r="A742" s="236"/>
      <c r="B742" s="236"/>
      <c r="C742" s="236"/>
      <c r="D742" s="236"/>
      <c r="E742" s="236"/>
      <c r="F742" s="236"/>
      <c r="G742" s="236"/>
    </row>
    <row r="743" customFormat="false" ht="12.75" hidden="false" customHeight="false" outlineLevel="0" collapsed="false">
      <c r="A743" s="236"/>
      <c r="B743" s="236"/>
      <c r="C743" s="236"/>
      <c r="D743" s="236"/>
      <c r="E743" s="236"/>
      <c r="F743" s="236"/>
      <c r="G743" s="236"/>
    </row>
    <row r="744" customFormat="false" ht="12.75" hidden="false" customHeight="false" outlineLevel="0" collapsed="false">
      <c r="A744" s="236"/>
      <c r="B744" s="236"/>
      <c r="C744" s="236"/>
      <c r="D744" s="236"/>
      <c r="E744" s="236"/>
      <c r="F744" s="236"/>
      <c r="G744" s="236"/>
    </row>
    <row r="745" customFormat="false" ht="12.75" hidden="false" customHeight="false" outlineLevel="0" collapsed="false">
      <c r="A745" s="236"/>
      <c r="B745" s="236"/>
      <c r="C745" s="236"/>
      <c r="D745" s="236"/>
      <c r="E745" s="236"/>
      <c r="F745" s="236"/>
      <c r="G745" s="236"/>
    </row>
    <row r="746" customFormat="false" ht="12.75" hidden="false" customHeight="false" outlineLevel="0" collapsed="false">
      <c r="A746" s="236"/>
      <c r="B746" s="236"/>
      <c r="C746" s="236"/>
      <c r="D746" s="236"/>
      <c r="E746" s="236"/>
      <c r="F746" s="236"/>
      <c r="G746" s="236"/>
    </row>
    <row r="747" customFormat="false" ht="12.75" hidden="false" customHeight="false" outlineLevel="0" collapsed="false">
      <c r="A747" s="236"/>
      <c r="B747" s="236"/>
      <c r="C747" s="236"/>
      <c r="D747" s="236"/>
      <c r="E747" s="236"/>
      <c r="F747" s="236"/>
      <c r="G747" s="236"/>
    </row>
    <row r="748" customFormat="false" ht="12.75" hidden="false" customHeight="false" outlineLevel="0" collapsed="false">
      <c r="A748" s="236"/>
      <c r="B748" s="236"/>
      <c r="C748" s="236"/>
      <c r="D748" s="236"/>
      <c r="E748" s="236"/>
      <c r="F748" s="236"/>
      <c r="G748" s="236"/>
    </row>
    <row r="749" customFormat="false" ht="12.75" hidden="false" customHeight="false" outlineLevel="0" collapsed="false">
      <c r="A749" s="236"/>
      <c r="B749" s="236"/>
      <c r="C749" s="236"/>
      <c r="D749" s="236"/>
      <c r="E749" s="236"/>
      <c r="F749" s="236"/>
      <c r="G749" s="236"/>
    </row>
    <row r="750" customFormat="false" ht="12.75" hidden="false" customHeight="false" outlineLevel="0" collapsed="false">
      <c r="A750" s="236"/>
      <c r="B750" s="236"/>
      <c r="C750" s="236"/>
      <c r="D750" s="236"/>
      <c r="E750" s="236"/>
      <c r="F750" s="236"/>
      <c r="G750" s="236"/>
    </row>
    <row r="751" customFormat="false" ht="12.75" hidden="false" customHeight="false" outlineLevel="0" collapsed="false">
      <c r="A751" s="236"/>
      <c r="B751" s="236"/>
      <c r="C751" s="236"/>
      <c r="D751" s="236"/>
      <c r="E751" s="236"/>
      <c r="F751" s="236"/>
      <c r="G751" s="236"/>
    </row>
    <row r="752" customFormat="false" ht="12.75" hidden="false" customHeight="false" outlineLevel="0" collapsed="false">
      <c r="A752" s="236"/>
      <c r="B752" s="236"/>
      <c r="C752" s="236"/>
      <c r="D752" s="236"/>
      <c r="E752" s="236"/>
      <c r="F752" s="236"/>
      <c r="G752" s="236"/>
    </row>
    <row r="753" customFormat="false" ht="12.75" hidden="false" customHeight="false" outlineLevel="0" collapsed="false">
      <c r="A753" s="236"/>
      <c r="B753" s="236"/>
      <c r="C753" s="236"/>
      <c r="D753" s="236"/>
      <c r="E753" s="236"/>
      <c r="F753" s="236"/>
      <c r="G753" s="236"/>
    </row>
    <row r="754" customFormat="false" ht="12.75" hidden="false" customHeight="false" outlineLevel="0" collapsed="false">
      <c r="A754" s="236"/>
      <c r="B754" s="236"/>
      <c r="C754" s="236"/>
      <c r="D754" s="236"/>
      <c r="E754" s="236"/>
      <c r="F754" s="236"/>
      <c r="G754" s="236"/>
    </row>
    <row r="755" customFormat="false" ht="12.75" hidden="false" customHeight="false" outlineLevel="0" collapsed="false">
      <c r="A755" s="236"/>
      <c r="B755" s="236"/>
      <c r="C755" s="236"/>
      <c r="D755" s="236"/>
      <c r="E755" s="236"/>
      <c r="F755" s="236"/>
      <c r="G755" s="236"/>
    </row>
    <row r="756" customFormat="false" ht="12.75" hidden="false" customHeight="false" outlineLevel="0" collapsed="false">
      <c r="A756" s="236"/>
      <c r="B756" s="236"/>
      <c r="C756" s="236"/>
      <c r="D756" s="236"/>
      <c r="E756" s="236"/>
      <c r="F756" s="236"/>
      <c r="G756" s="236"/>
    </row>
    <row r="757" customFormat="false" ht="12.75" hidden="false" customHeight="false" outlineLevel="0" collapsed="false">
      <c r="A757" s="236"/>
      <c r="B757" s="236"/>
      <c r="C757" s="236"/>
      <c r="D757" s="236"/>
      <c r="E757" s="236"/>
      <c r="F757" s="236"/>
      <c r="G757" s="236"/>
    </row>
    <row r="758" customFormat="false" ht="12.75" hidden="false" customHeight="false" outlineLevel="0" collapsed="false">
      <c r="A758" s="236"/>
      <c r="B758" s="236"/>
      <c r="C758" s="236"/>
      <c r="D758" s="236"/>
      <c r="E758" s="236"/>
      <c r="F758" s="236"/>
      <c r="G758" s="236"/>
    </row>
    <row r="759" customFormat="false" ht="12.75" hidden="false" customHeight="false" outlineLevel="0" collapsed="false">
      <c r="A759" s="236"/>
      <c r="B759" s="236"/>
      <c r="C759" s="236"/>
      <c r="D759" s="236"/>
      <c r="E759" s="236"/>
      <c r="F759" s="236"/>
      <c r="G759" s="236"/>
    </row>
    <row r="760" customFormat="false" ht="12.75" hidden="false" customHeight="false" outlineLevel="0" collapsed="false">
      <c r="A760" s="236"/>
      <c r="B760" s="236"/>
      <c r="C760" s="236"/>
      <c r="D760" s="236"/>
      <c r="E760" s="236"/>
      <c r="F760" s="236"/>
      <c r="G760" s="236"/>
    </row>
    <row r="761" customFormat="false" ht="12.75" hidden="false" customHeight="false" outlineLevel="0" collapsed="false">
      <c r="A761" s="236"/>
      <c r="B761" s="236"/>
      <c r="C761" s="236"/>
      <c r="D761" s="236"/>
      <c r="E761" s="236"/>
      <c r="F761" s="236"/>
      <c r="G761" s="236"/>
    </row>
    <row r="762" customFormat="false" ht="12.75" hidden="false" customHeight="false" outlineLevel="0" collapsed="false">
      <c r="A762" s="236"/>
      <c r="B762" s="236"/>
      <c r="C762" s="236"/>
      <c r="D762" s="236"/>
      <c r="E762" s="236"/>
      <c r="F762" s="236"/>
      <c r="G762" s="236"/>
    </row>
    <row r="763" customFormat="false" ht="12.75" hidden="false" customHeight="false" outlineLevel="0" collapsed="false">
      <c r="A763" s="236"/>
      <c r="B763" s="236"/>
      <c r="C763" s="236"/>
      <c r="D763" s="236"/>
      <c r="E763" s="236"/>
      <c r="F763" s="236"/>
      <c r="G763" s="236"/>
    </row>
    <row r="764" customFormat="false" ht="12.75" hidden="false" customHeight="false" outlineLevel="0" collapsed="false">
      <c r="A764" s="236"/>
      <c r="B764" s="236"/>
      <c r="C764" s="236"/>
      <c r="D764" s="236"/>
      <c r="E764" s="236"/>
      <c r="F764" s="236"/>
      <c r="G764" s="236"/>
    </row>
    <row r="765" customFormat="false" ht="12.75" hidden="false" customHeight="false" outlineLevel="0" collapsed="false">
      <c r="A765" s="236"/>
      <c r="B765" s="236"/>
      <c r="C765" s="236"/>
      <c r="D765" s="236"/>
      <c r="E765" s="236"/>
      <c r="F765" s="236"/>
      <c r="G765" s="236"/>
    </row>
    <row r="766" customFormat="false" ht="12.75" hidden="false" customHeight="false" outlineLevel="0" collapsed="false">
      <c r="A766" s="236"/>
      <c r="B766" s="236"/>
      <c r="C766" s="236"/>
      <c r="D766" s="236"/>
      <c r="E766" s="236"/>
      <c r="F766" s="236"/>
      <c r="G766" s="236"/>
    </row>
    <row r="767" customFormat="false" ht="12.75" hidden="false" customHeight="false" outlineLevel="0" collapsed="false">
      <c r="A767" s="236"/>
      <c r="B767" s="236"/>
      <c r="C767" s="236"/>
      <c r="D767" s="236"/>
      <c r="E767" s="236"/>
      <c r="F767" s="236"/>
      <c r="G767" s="236"/>
    </row>
    <row r="768" customFormat="false" ht="12.75" hidden="false" customHeight="false" outlineLevel="0" collapsed="false">
      <c r="A768" s="236"/>
      <c r="B768" s="236"/>
      <c r="C768" s="236"/>
      <c r="D768" s="236"/>
      <c r="E768" s="236"/>
      <c r="F768" s="236"/>
      <c r="G768" s="236"/>
    </row>
    <row r="769" customFormat="false" ht="12.75" hidden="false" customHeight="false" outlineLevel="0" collapsed="false">
      <c r="A769" s="236"/>
      <c r="B769" s="236"/>
      <c r="C769" s="236"/>
      <c r="D769" s="236"/>
      <c r="E769" s="236"/>
      <c r="F769" s="236"/>
      <c r="G769" s="236"/>
    </row>
    <row r="770" customFormat="false" ht="12.75" hidden="false" customHeight="false" outlineLevel="0" collapsed="false">
      <c r="A770" s="236"/>
      <c r="B770" s="236"/>
      <c r="C770" s="236"/>
      <c r="D770" s="236"/>
      <c r="E770" s="236"/>
      <c r="F770" s="236"/>
      <c r="G770" s="236"/>
    </row>
    <row r="771" customFormat="false" ht="12.75" hidden="false" customHeight="false" outlineLevel="0" collapsed="false">
      <c r="A771" s="236"/>
      <c r="B771" s="236"/>
      <c r="C771" s="236"/>
      <c r="D771" s="236"/>
      <c r="E771" s="236"/>
      <c r="F771" s="236"/>
      <c r="G771" s="236"/>
    </row>
    <row r="772" customFormat="false" ht="12.75" hidden="false" customHeight="false" outlineLevel="0" collapsed="false">
      <c r="A772" s="236"/>
      <c r="B772" s="236"/>
      <c r="C772" s="236"/>
      <c r="D772" s="236"/>
      <c r="E772" s="236"/>
      <c r="F772" s="236"/>
      <c r="G772" s="236"/>
    </row>
    <row r="773" customFormat="false" ht="12.75" hidden="false" customHeight="false" outlineLevel="0" collapsed="false">
      <c r="A773" s="236"/>
      <c r="B773" s="236"/>
      <c r="C773" s="236"/>
      <c r="D773" s="236"/>
      <c r="E773" s="236"/>
      <c r="F773" s="236"/>
      <c r="G773" s="236"/>
    </row>
    <row r="774" customFormat="false" ht="12.75" hidden="false" customHeight="false" outlineLevel="0" collapsed="false">
      <c r="A774" s="236"/>
      <c r="B774" s="236"/>
      <c r="C774" s="236"/>
      <c r="D774" s="236"/>
      <c r="E774" s="236"/>
      <c r="F774" s="236"/>
      <c r="G774" s="236"/>
    </row>
    <row r="775" customFormat="false" ht="12.75" hidden="false" customHeight="false" outlineLevel="0" collapsed="false">
      <c r="A775" s="236"/>
      <c r="B775" s="236"/>
      <c r="C775" s="236"/>
      <c r="D775" s="236"/>
      <c r="E775" s="236"/>
      <c r="F775" s="236"/>
      <c r="G775" s="236"/>
    </row>
    <row r="776" customFormat="false" ht="12.75" hidden="false" customHeight="false" outlineLevel="0" collapsed="false">
      <c r="A776" s="236"/>
      <c r="B776" s="236"/>
      <c r="C776" s="236"/>
      <c r="D776" s="236"/>
      <c r="E776" s="236"/>
      <c r="F776" s="236"/>
      <c r="G776" s="236"/>
    </row>
    <row r="777" customFormat="false" ht="12.75" hidden="false" customHeight="false" outlineLevel="0" collapsed="false">
      <c r="A777" s="236"/>
      <c r="B777" s="236"/>
      <c r="C777" s="236"/>
      <c r="D777" s="236"/>
      <c r="E777" s="236"/>
      <c r="F777" s="236"/>
      <c r="G777" s="236"/>
    </row>
    <row r="778" customFormat="false" ht="12.75" hidden="false" customHeight="false" outlineLevel="0" collapsed="false">
      <c r="A778" s="236"/>
      <c r="B778" s="236"/>
      <c r="C778" s="236"/>
      <c r="D778" s="236"/>
      <c r="E778" s="236"/>
      <c r="F778" s="236"/>
      <c r="G778" s="236"/>
    </row>
    <row r="779" customFormat="false" ht="12.75" hidden="false" customHeight="false" outlineLevel="0" collapsed="false">
      <c r="A779" s="236"/>
      <c r="B779" s="236"/>
      <c r="C779" s="236"/>
      <c r="D779" s="236"/>
      <c r="E779" s="236"/>
      <c r="F779" s="236"/>
      <c r="G779" s="236"/>
    </row>
    <row r="780" customFormat="false" ht="12.75" hidden="false" customHeight="false" outlineLevel="0" collapsed="false">
      <c r="A780" s="236"/>
      <c r="B780" s="236"/>
      <c r="C780" s="236"/>
      <c r="D780" s="236"/>
      <c r="E780" s="236"/>
      <c r="F780" s="236"/>
      <c r="G780" s="236"/>
    </row>
    <row r="781" customFormat="false" ht="12.75" hidden="false" customHeight="false" outlineLevel="0" collapsed="false">
      <c r="A781" s="236"/>
      <c r="B781" s="236"/>
      <c r="C781" s="236"/>
      <c r="D781" s="236"/>
      <c r="E781" s="236"/>
      <c r="F781" s="236"/>
      <c r="G781" s="236"/>
    </row>
    <row r="782" customFormat="false" ht="12.75" hidden="false" customHeight="false" outlineLevel="0" collapsed="false">
      <c r="A782" s="236"/>
      <c r="B782" s="236"/>
      <c r="C782" s="236"/>
      <c r="D782" s="236"/>
      <c r="E782" s="236"/>
      <c r="F782" s="236"/>
      <c r="G782" s="236"/>
    </row>
    <row r="783" customFormat="false" ht="12.75" hidden="false" customHeight="false" outlineLevel="0" collapsed="false">
      <c r="A783" s="236"/>
      <c r="B783" s="236"/>
      <c r="C783" s="236"/>
      <c r="D783" s="236"/>
      <c r="E783" s="236"/>
      <c r="F783" s="236"/>
      <c r="G783" s="236"/>
    </row>
    <row r="784" customFormat="false" ht="12.75" hidden="false" customHeight="false" outlineLevel="0" collapsed="false">
      <c r="A784" s="236"/>
      <c r="B784" s="236"/>
      <c r="C784" s="236"/>
      <c r="D784" s="236"/>
      <c r="E784" s="236"/>
      <c r="F784" s="236"/>
      <c r="G784" s="236"/>
    </row>
    <row r="785" customFormat="false" ht="12.75" hidden="false" customHeight="false" outlineLevel="0" collapsed="false">
      <c r="A785" s="236"/>
      <c r="B785" s="236"/>
      <c r="C785" s="236"/>
      <c r="D785" s="236"/>
      <c r="E785" s="236"/>
      <c r="F785" s="236"/>
      <c r="G785" s="236"/>
    </row>
    <row r="786" customFormat="false" ht="12.75" hidden="false" customHeight="false" outlineLevel="0" collapsed="false">
      <c r="A786" s="236"/>
      <c r="B786" s="236"/>
      <c r="C786" s="236"/>
      <c r="D786" s="236"/>
      <c r="E786" s="236"/>
      <c r="F786" s="236"/>
      <c r="G786" s="236"/>
    </row>
    <row r="787" customFormat="false" ht="12.75" hidden="false" customHeight="false" outlineLevel="0" collapsed="false">
      <c r="A787" s="236"/>
      <c r="B787" s="236"/>
      <c r="C787" s="236"/>
      <c r="D787" s="236"/>
      <c r="E787" s="236"/>
      <c r="F787" s="236"/>
      <c r="G787" s="236"/>
    </row>
    <row r="788" customFormat="false" ht="12.75" hidden="false" customHeight="false" outlineLevel="0" collapsed="false">
      <c r="A788" s="236"/>
      <c r="B788" s="236"/>
      <c r="C788" s="236"/>
      <c r="D788" s="236"/>
      <c r="E788" s="236"/>
      <c r="F788" s="236"/>
      <c r="G788" s="236"/>
    </row>
    <row r="789" customFormat="false" ht="12.75" hidden="false" customHeight="false" outlineLevel="0" collapsed="false">
      <c r="A789" s="236"/>
      <c r="B789" s="236"/>
      <c r="C789" s="236"/>
      <c r="D789" s="236"/>
      <c r="E789" s="236"/>
      <c r="F789" s="236"/>
      <c r="G789" s="236"/>
    </row>
    <row r="790" customFormat="false" ht="12.75" hidden="false" customHeight="false" outlineLevel="0" collapsed="false">
      <c r="A790" s="236"/>
      <c r="B790" s="236"/>
      <c r="C790" s="236"/>
      <c r="D790" s="236"/>
      <c r="E790" s="236"/>
      <c r="F790" s="236"/>
      <c r="G790" s="23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145"/>
      <c r="B5" s="145"/>
      <c r="C5" s="145"/>
      <c r="D5" s="145"/>
      <c r="E5" s="145"/>
      <c r="F5" s="145"/>
      <c r="G5" s="145"/>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138850518</v>
      </c>
      <c r="C10" s="218" t="n">
        <v>956874</v>
      </c>
      <c r="D10" s="218" t="n">
        <v>8874386</v>
      </c>
      <c r="E10" s="218" t="n">
        <v>810554</v>
      </c>
      <c r="F10" s="218" t="n">
        <v>40211743</v>
      </c>
      <c r="G10" s="218" t="n">
        <v>32659</v>
      </c>
    </row>
    <row r="11" s="128" customFormat="true" ht="12.75" hidden="false" customHeight="false" outlineLevel="0" collapsed="false">
      <c r="A11" s="154" t="s">
        <v>68</v>
      </c>
      <c r="B11" s="438" t="n">
        <v>489</v>
      </c>
      <c r="C11" s="438" t="s">
        <v>802</v>
      </c>
      <c r="D11" s="438" t="n">
        <v>154</v>
      </c>
      <c r="E11" s="438" t="s">
        <v>802</v>
      </c>
      <c r="F11" s="438" t="n">
        <v>299</v>
      </c>
      <c r="G11" s="438" t="n">
        <v>33</v>
      </c>
    </row>
    <row r="12" s="128" customFormat="true" ht="12.75" hidden="false" customHeight="false" outlineLevel="0" collapsed="false">
      <c r="A12" s="154" t="s">
        <v>1038</v>
      </c>
      <c r="B12" s="438" t="n">
        <v>247</v>
      </c>
      <c r="C12" s="438" t="n">
        <v>19</v>
      </c>
      <c r="D12" s="438" t="n">
        <v>168</v>
      </c>
      <c r="E12" s="438" t="s">
        <v>802</v>
      </c>
      <c r="F12" s="438" t="n">
        <v>35</v>
      </c>
      <c r="G12" s="438" t="n">
        <v>2</v>
      </c>
    </row>
    <row r="13" s="128" customFormat="true" ht="12.75" hidden="false" customHeight="false" outlineLevel="0" collapsed="false">
      <c r="A13" s="154" t="s">
        <v>1000</v>
      </c>
      <c r="B13" s="438" t="n">
        <v>275</v>
      </c>
      <c r="C13" s="438" t="s">
        <v>802</v>
      </c>
      <c r="D13" s="438" t="n">
        <v>179</v>
      </c>
      <c r="E13" s="438" t="s">
        <v>802</v>
      </c>
      <c r="F13" s="438" t="n">
        <v>68</v>
      </c>
      <c r="G13" s="438" t="n">
        <v>28</v>
      </c>
    </row>
    <row r="14" s="128" customFormat="true" ht="12.75" hidden="false" customHeight="false" outlineLevel="0" collapsed="false">
      <c r="A14" s="154" t="s">
        <v>1054</v>
      </c>
      <c r="B14" s="438" t="n">
        <v>27</v>
      </c>
      <c r="C14" s="438" t="s">
        <v>802</v>
      </c>
      <c r="D14" s="438" t="n">
        <v>14</v>
      </c>
      <c r="E14" s="438" t="s">
        <v>802</v>
      </c>
      <c r="F14" s="438" t="n">
        <v>2</v>
      </c>
      <c r="G14" s="438" t="n">
        <v>9</v>
      </c>
    </row>
    <row r="15" s="128" customFormat="true" ht="12.75" hidden="false" customHeight="false" outlineLevel="0" collapsed="false">
      <c r="A15" s="154" t="s">
        <v>1008</v>
      </c>
      <c r="B15" s="438" t="n">
        <v>62</v>
      </c>
      <c r="C15" s="438" t="n">
        <v>0</v>
      </c>
      <c r="D15" s="438" t="n">
        <v>19</v>
      </c>
      <c r="E15" s="438" t="s">
        <v>802</v>
      </c>
      <c r="F15" s="438" t="n">
        <v>35</v>
      </c>
      <c r="G15" s="438" t="n">
        <v>7</v>
      </c>
    </row>
    <row r="16" s="128" customFormat="true" ht="12.75" hidden="false" customHeight="false" outlineLevel="0" collapsed="false">
      <c r="A16" s="154" t="s">
        <v>58</v>
      </c>
      <c r="B16" s="438" t="n">
        <v>3098</v>
      </c>
      <c r="C16" s="438" t="n">
        <v>56</v>
      </c>
      <c r="D16" s="438" t="n">
        <v>1266</v>
      </c>
      <c r="E16" s="438" t="s">
        <v>802</v>
      </c>
      <c r="F16" s="438" t="n">
        <v>1272</v>
      </c>
      <c r="G16" s="438" t="n">
        <v>289</v>
      </c>
    </row>
    <row r="17" s="128" customFormat="true" ht="12.75" hidden="false" customHeight="false" outlineLevel="0" collapsed="false">
      <c r="A17" s="154" t="s">
        <v>1011</v>
      </c>
      <c r="B17" s="438" t="n">
        <v>46</v>
      </c>
      <c r="C17" s="438" t="s">
        <v>802</v>
      </c>
      <c r="D17" s="438" t="n">
        <v>30</v>
      </c>
      <c r="E17" s="438" t="s">
        <v>802</v>
      </c>
      <c r="F17" s="438" t="n">
        <v>13</v>
      </c>
      <c r="G17" s="438" t="n">
        <v>2</v>
      </c>
    </row>
    <row r="18" s="128" customFormat="true" ht="12.75" hidden="false" customHeight="false" outlineLevel="0" collapsed="false">
      <c r="A18" s="154" t="s">
        <v>1004</v>
      </c>
      <c r="B18" s="438" t="n">
        <v>102</v>
      </c>
      <c r="C18" s="438" t="n">
        <v>0</v>
      </c>
      <c r="D18" s="438" t="n">
        <v>32</v>
      </c>
      <c r="E18" s="438" t="s">
        <v>802</v>
      </c>
      <c r="F18" s="438" t="n">
        <v>56</v>
      </c>
      <c r="G18" s="438" t="n">
        <v>14</v>
      </c>
    </row>
    <row r="19" s="128" customFormat="true" ht="12.75" hidden="false" customHeight="false" outlineLevel="0" collapsed="false">
      <c r="A19" s="154" t="s">
        <v>66</v>
      </c>
      <c r="B19" s="438" t="n">
        <v>2771</v>
      </c>
      <c r="C19" s="438" t="n">
        <v>1</v>
      </c>
      <c r="D19" s="438" t="n">
        <v>2213</v>
      </c>
      <c r="E19" s="438" t="s">
        <v>802</v>
      </c>
      <c r="F19" s="438" t="n">
        <v>334</v>
      </c>
      <c r="G19" s="438" t="n">
        <v>137</v>
      </c>
    </row>
    <row r="20" s="128" customFormat="true" ht="12.75" hidden="false" customHeight="false" outlineLevel="0" collapsed="false">
      <c r="A20" s="154" t="s">
        <v>1056</v>
      </c>
      <c r="B20" s="438" t="n">
        <v>49</v>
      </c>
      <c r="C20" s="438" t="s">
        <v>802</v>
      </c>
      <c r="D20" s="438" t="n">
        <v>48</v>
      </c>
      <c r="E20" s="438" t="s">
        <v>802</v>
      </c>
      <c r="F20" s="438" t="n">
        <v>0</v>
      </c>
      <c r="G20" s="438" t="n">
        <v>0</v>
      </c>
    </row>
    <row r="21" s="128" customFormat="true" ht="12.75" hidden="false" customHeight="false" outlineLevel="0" collapsed="false">
      <c r="A21" s="154" t="s">
        <v>1043</v>
      </c>
      <c r="B21" s="438" t="n">
        <v>487</v>
      </c>
      <c r="C21" s="438" t="s">
        <v>802</v>
      </c>
      <c r="D21" s="438" t="n">
        <v>487</v>
      </c>
      <c r="E21" s="438" t="s">
        <v>802</v>
      </c>
      <c r="F21" s="438" t="n">
        <v>0</v>
      </c>
      <c r="G21" s="438" t="n">
        <v>0</v>
      </c>
    </row>
    <row r="22" s="128" customFormat="true" ht="12.75" hidden="false" customHeight="false" outlineLevel="0" collapsed="false">
      <c r="A22" s="154" t="s">
        <v>1023</v>
      </c>
      <c r="B22" s="438" t="n">
        <v>216</v>
      </c>
      <c r="C22" s="438" t="s">
        <v>802</v>
      </c>
      <c r="D22" s="438" t="n">
        <v>0</v>
      </c>
      <c r="E22" s="438" t="s">
        <v>802</v>
      </c>
      <c r="F22" s="438" t="n">
        <v>216</v>
      </c>
      <c r="G22" s="438" t="n">
        <v>1</v>
      </c>
    </row>
    <row r="23" s="128" customFormat="true" ht="12.75" hidden="false" customHeight="false" outlineLevel="0" collapsed="false">
      <c r="A23" s="154" t="s">
        <v>1073</v>
      </c>
      <c r="B23" s="438" t="n">
        <v>2</v>
      </c>
      <c r="C23" s="438" t="n">
        <v>0</v>
      </c>
      <c r="D23" s="438" t="n">
        <v>1</v>
      </c>
      <c r="E23" s="438" t="s">
        <v>802</v>
      </c>
      <c r="F23" s="438" t="n">
        <v>0</v>
      </c>
      <c r="G23" s="438" t="n">
        <v>1</v>
      </c>
    </row>
    <row r="24" s="128" customFormat="true" ht="12.75" hidden="false" customHeight="false" outlineLevel="0" collapsed="false">
      <c r="A24" s="154" t="s">
        <v>64</v>
      </c>
      <c r="B24" s="438" t="n">
        <v>12813</v>
      </c>
      <c r="C24" s="438" t="n">
        <v>5</v>
      </c>
      <c r="D24" s="438" t="n">
        <v>1760</v>
      </c>
      <c r="E24" s="438" t="s">
        <v>802</v>
      </c>
      <c r="F24" s="438" t="n">
        <v>10855</v>
      </c>
      <c r="G24" s="438" t="n">
        <v>55</v>
      </c>
    </row>
    <row r="25" s="128" customFormat="true" ht="12.75" hidden="false" customHeight="false" outlineLevel="0" collapsed="false">
      <c r="A25" s="154" t="s">
        <v>70</v>
      </c>
      <c r="B25" s="438" t="n">
        <v>1607</v>
      </c>
      <c r="C25" s="438" t="n">
        <v>476</v>
      </c>
      <c r="D25" s="438" t="n">
        <v>214</v>
      </c>
      <c r="E25" s="438" t="s">
        <v>802</v>
      </c>
      <c r="F25" s="438" t="n">
        <v>495</v>
      </c>
      <c r="G25" s="438" t="n">
        <v>415</v>
      </c>
    </row>
    <row r="26" s="128" customFormat="true" ht="12.75" hidden="false" customHeight="false" outlineLevel="0" collapsed="false">
      <c r="A26" s="154" t="s">
        <v>78</v>
      </c>
      <c r="B26" s="438" t="n">
        <v>459</v>
      </c>
      <c r="C26" s="438" t="n">
        <v>0</v>
      </c>
      <c r="D26" s="438" t="n">
        <v>220</v>
      </c>
      <c r="E26" s="438" t="s">
        <v>802</v>
      </c>
      <c r="F26" s="438" t="n">
        <v>114</v>
      </c>
      <c r="G26" s="438" t="n">
        <v>126</v>
      </c>
    </row>
    <row r="27" s="128" customFormat="true" ht="12.75" hidden="false" customHeight="false" outlineLevel="0" collapsed="false">
      <c r="A27" s="154" t="s">
        <v>1013</v>
      </c>
      <c r="B27" s="438" t="n">
        <v>55</v>
      </c>
      <c r="C27" s="438" t="s">
        <v>802</v>
      </c>
      <c r="D27" s="438" t="n">
        <v>33</v>
      </c>
      <c r="E27" s="438" t="s">
        <v>802</v>
      </c>
      <c r="F27" s="438" t="n">
        <v>10</v>
      </c>
      <c r="G27" s="438" t="n">
        <v>5</v>
      </c>
    </row>
    <row r="28" s="128" customFormat="true" ht="12.75" hidden="false" customHeight="false" outlineLevel="0" collapsed="false">
      <c r="A28" s="154" t="s">
        <v>1010</v>
      </c>
      <c r="B28" s="438" t="n">
        <v>154</v>
      </c>
      <c r="C28" s="438" t="s">
        <v>802</v>
      </c>
      <c r="D28" s="438" t="n">
        <v>76</v>
      </c>
      <c r="E28" s="438" t="s">
        <v>802</v>
      </c>
      <c r="F28" s="438" t="n">
        <v>77</v>
      </c>
      <c r="G28" s="438" t="n">
        <v>2</v>
      </c>
    </row>
    <row r="29" s="128" customFormat="true" ht="12.75" hidden="false" customHeight="false" outlineLevel="0" collapsed="false">
      <c r="A29" s="154" t="s">
        <v>998</v>
      </c>
      <c r="B29" s="438" t="n">
        <v>81272</v>
      </c>
      <c r="C29" s="438" t="s">
        <v>802</v>
      </c>
      <c r="D29" s="438" t="n">
        <v>188</v>
      </c>
      <c r="E29" s="438" t="n">
        <v>6</v>
      </c>
      <c r="F29" s="438" t="n">
        <v>80943</v>
      </c>
      <c r="G29" s="438" t="n">
        <v>19</v>
      </c>
    </row>
    <row r="30" s="128" customFormat="true" ht="12.75" hidden="false" customHeight="false" outlineLevel="0" collapsed="false">
      <c r="A30" s="154" t="s">
        <v>1009</v>
      </c>
      <c r="B30" s="438" t="n">
        <v>527</v>
      </c>
      <c r="C30" s="438" t="s">
        <v>802</v>
      </c>
      <c r="D30" s="438" t="n">
        <v>6</v>
      </c>
      <c r="E30" s="438" t="s">
        <v>802</v>
      </c>
      <c r="F30" s="438" t="n">
        <v>506</v>
      </c>
      <c r="G30" s="438" t="n">
        <v>15</v>
      </c>
    </row>
    <row r="31" s="128" customFormat="true" ht="12.75" hidden="false" customHeight="false" outlineLevel="0" collapsed="false">
      <c r="A31" s="154" t="s">
        <v>1022</v>
      </c>
      <c r="B31" s="438" t="n">
        <v>114</v>
      </c>
      <c r="C31" s="438" t="n">
        <v>0</v>
      </c>
      <c r="D31" s="438" t="n">
        <v>76</v>
      </c>
      <c r="E31" s="438" t="s">
        <v>802</v>
      </c>
      <c r="F31" s="438" t="n">
        <v>35</v>
      </c>
      <c r="G31" s="438" t="n">
        <v>3</v>
      </c>
    </row>
    <row r="32" s="128" customFormat="true" ht="12.75" hidden="false" customHeight="false" outlineLevel="0" collapsed="false">
      <c r="A32" s="154" t="s">
        <v>72</v>
      </c>
      <c r="B32" s="438" t="n">
        <v>1121</v>
      </c>
      <c r="C32" s="438" t="n">
        <v>0</v>
      </c>
      <c r="D32" s="438" t="n">
        <v>164</v>
      </c>
      <c r="E32" s="438" t="s">
        <v>802</v>
      </c>
      <c r="F32" s="438" t="n">
        <v>935</v>
      </c>
      <c r="G32" s="438" t="n">
        <v>21</v>
      </c>
    </row>
    <row r="33" s="128" customFormat="true" ht="12.75" hidden="false" customHeight="false" outlineLevel="0" collapsed="false">
      <c r="A33" s="154" t="s">
        <v>1645</v>
      </c>
      <c r="B33" s="438" t="n">
        <v>491</v>
      </c>
      <c r="C33" s="438" t="n">
        <v>49</v>
      </c>
      <c r="D33" s="438" t="n">
        <v>329</v>
      </c>
      <c r="E33" s="438" t="s">
        <v>802</v>
      </c>
      <c r="F33" s="438" t="n">
        <v>73</v>
      </c>
      <c r="G33" s="438" t="n">
        <v>34</v>
      </c>
    </row>
    <row r="34" s="128" customFormat="true" ht="12.75" hidden="false" customHeight="false" outlineLevel="0" collapsed="false">
      <c r="A34" s="154" t="s">
        <v>1002</v>
      </c>
      <c r="B34" s="438" t="n">
        <v>91</v>
      </c>
      <c r="C34" s="438" t="s">
        <v>802</v>
      </c>
      <c r="D34" s="438" t="n">
        <v>42</v>
      </c>
      <c r="E34" s="438" t="s">
        <v>802</v>
      </c>
      <c r="F34" s="438" t="n">
        <v>23</v>
      </c>
      <c r="G34" s="438" t="n">
        <v>19</v>
      </c>
    </row>
    <row r="35" s="128" customFormat="true" ht="12.75" hidden="false" customHeight="false" outlineLevel="0" collapsed="false">
      <c r="A35" s="154" t="s">
        <v>770</v>
      </c>
      <c r="B35" s="438" t="n">
        <v>1733</v>
      </c>
      <c r="C35" s="438" t="n">
        <v>11</v>
      </c>
      <c r="D35" s="438" t="n">
        <v>253</v>
      </c>
      <c r="E35" s="438" t="s">
        <v>802</v>
      </c>
      <c r="F35" s="438" t="n">
        <v>1203</v>
      </c>
      <c r="G35" s="438" t="n">
        <v>192</v>
      </c>
    </row>
    <row r="36" s="128" customFormat="true" ht="12.75" hidden="false" customHeight="false" outlineLevel="0" collapsed="false">
      <c r="A36" s="154" t="s">
        <v>1059</v>
      </c>
      <c r="B36" s="438" t="n">
        <v>34</v>
      </c>
      <c r="C36" s="438" t="s">
        <v>802</v>
      </c>
      <c r="D36" s="438" t="n">
        <v>5</v>
      </c>
      <c r="E36" s="438" t="s">
        <v>802</v>
      </c>
      <c r="F36" s="438" t="n">
        <v>29</v>
      </c>
      <c r="G36" s="438" t="n">
        <v>0</v>
      </c>
    </row>
    <row r="37" s="128" customFormat="true" ht="12.75" hidden="false" customHeight="false" outlineLevel="0" collapsed="false">
      <c r="A37" s="154" t="s">
        <v>1093</v>
      </c>
      <c r="B37" s="438" t="n">
        <v>4983</v>
      </c>
      <c r="C37" s="438" t="s">
        <v>802</v>
      </c>
      <c r="D37" s="438" t="n">
        <v>4551</v>
      </c>
      <c r="E37" s="438" t="s">
        <v>802</v>
      </c>
      <c r="F37" s="438" t="n">
        <v>394</v>
      </c>
      <c r="G37" s="438" t="n">
        <v>14</v>
      </c>
    </row>
    <row r="38" s="128" customFormat="true" ht="12.75" hidden="false" customHeight="false" outlineLevel="0" collapsed="false">
      <c r="A38" s="154" t="s">
        <v>1146</v>
      </c>
      <c r="B38" s="438" t="n">
        <v>8</v>
      </c>
      <c r="C38" s="438" t="s">
        <v>802</v>
      </c>
      <c r="D38" s="438" t="n">
        <v>2</v>
      </c>
      <c r="E38" s="438" t="s">
        <v>802</v>
      </c>
      <c r="F38" s="438" t="n">
        <v>4</v>
      </c>
      <c r="G38" s="438" t="n">
        <v>1</v>
      </c>
    </row>
    <row r="39" s="128" customFormat="true" ht="12.75" hidden="false" customHeight="false" outlineLevel="0" collapsed="false">
      <c r="A39" s="154" t="s">
        <v>1039</v>
      </c>
      <c r="B39" s="438" t="n">
        <v>728409</v>
      </c>
      <c r="C39" s="438" t="n">
        <v>40067</v>
      </c>
      <c r="D39" s="438" t="n">
        <v>321096</v>
      </c>
      <c r="E39" s="438" t="n">
        <v>5028</v>
      </c>
      <c r="F39" s="438" t="n">
        <v>361461</v>
      </c>
      <c r="G39" s="438" t="n">
        <v>47</v>
      </c>
    </row>
    <row r="40" s="128" customFormat="true" ht="12.75" hidden="false" customHeight="false" outlineLevel="0" collapsed="false">
      <c r="A40" s="154" t="s">
        <v>1061</v>
      </c>
      <c r="B40" s="438" t="n">
        <v>137150</v>
      </c>
      <c r="C40" s="438" t="n">
        <v>23737</v>
      </c>
      <c r="D40" s="438" t="n">
        <v>111853</v>
      </c>
      <c r="E40" s="438" t="n">
        <v>397</v>
      </c>
      <c r="F40" s="438" t="n">
        <v>748</v>
      </c>
      <c r="G40" s="438" t="n">
        <v>112</v>
      </c>
    </row>
    <row r="41" s="128" customFormat="true" ht="12.75" hidden="false" customHeight="false" outlineLevel="0" collapsed="false">
      <c r="A41" s="154" t="s">
        <v>1143</v>
      </c>
      <c r="B41" s="438" t="n">
        <v>7785</v>
      </c>
      <c r="C41" s="438" t="s">
        <v>802</v>
      </c>
      <c r="D41" s="438" t="n">
        <v>22</v>
      </c>
      <c r="E41" s="438" t="s">
        <v>802</v>
      </c>
      <c r="F41" s="438" t="n">
        <v>7749</v>
      </c>
      <c r="G41" s="438" t="n">
        <v>0</v>
      </c>
    </row>
    <row r="42" s="128" customFormat="true" ht="12.75" hidden="false" customHeight="false" outlineLevel="0" collapsed="false">
      <c r="A42" s="154" t="s">
        <v>1133</v>
      </c>
      <c r="B42" s="438" t="n">
        <v>20</v>
      </c>
      <c r="C42" s="438" t="s">
        <v>802</v>
      </c>
      <c r="D42" s="438" t="n">
        <v>14</v>
      </c>
      <c r="E42" s="438" t="s">
        <v>802</v>
      </c>
      <c r="F42" s="438" t="n">
        <v>4</v>
      </c>
      <c r="G42" s="438" t="n">
        <v>1</v>
      </c>
    </row>
    <row r="43" s="128" customFormat="true" ht="12.75" hidden="false" customHeight="false" outlineLevel="0" collapsed="false">
      <c r="A43" s="154" t="s">
        <v>1060</v>
      </c>
      <c r="B43" s="438" t="n">
        <v>230937</v>
      </c>
      <c r="C43" s="438" t="n">
        <v>15574</v>
      </c>
      <c r="D43" s="438" t="n">
        <v>4438</v>
      </c>
      <c r="E43" s="438" t="n">
        <v>30788</v>
      </c>
      <c r="F43" s="438" t="n">
        <v>171736</v>
      </c>
      <c r="G43" s="438" t="n">
        <v>7809</v>
      </c>
    </row>
    <row r="44" s="128" customFormat="true" ht="12.75" hidden="false" customHeight="false" outlineLevel="0" collapsed="false">
      <c r="A44" s="154" t="s">
        <v>1766</v>
      </c>
      <c r="B44" s="438" t="n">
        <v>5543</v>
      </c>
      <c r="C44" s="438" t="s">
        <v>802</v>
      </c>
      <c r="D44" s="438" t="n">
        <v>5297</v>
      </c>
      <c r="E44" s="438" t="s">
        <v>802</v>
      </c>
      <c r="F44" s="438" t="n">
        <v>123</v>
      </c>
      <c r="G44" s="438" t="n">
        <v>3</v>
      </c>
    </row>
    <row r="45" s="128" customFormat="true" ht="12.75" hidden="false" customHeight="false" outlineLevel="0" collapsed="false">
      <c r="A45" s="154" t="s">
        <v>1036</v>
      </c>
      <c r="B45" s="438" t="n">
        <v>192170</v>
      </c>
      <c r="C45" s="438" t="n">
        <v>726</v>
      </c>
      <c r="D45" s="438" t="n">
        <v>156702</v>
      </c>
      <c r="E45" s="128" t="n">
        <v>13008.9</v>
      </c>
      <c r="F45" s="438" t="n">
        <v>6211</v>
      </c>
      <c r="G45" s="438" t="n">
        <v>204</v>
      </c>
    </row>
    <row r="46" s="128" customFormat="true" ht="12.75" hidden="false" customHeight="false" outlineLevel="0" collapsed="false">
      <c r="A46" s="154" t="s">
        <v>1064</v>
      </c>
      <c r="B46" s="438" t="n">
        <v>59143</v>
      </c>
      <c r="C46" s="438" t="n">
        <v>3</v>
      </c>
      <c r="D46" s="438" t="n">
        <v>58882</v>
      </c>
      <c r="E46" s="438" t="s">
        <v>802</v>
      </c>
      <c r="F46" s="438" t="n">
        <v>84</v>
      </c>
      <c r="G46" s="438" t="n">
        <v>85</v>
      </c>
    </row>
    <row r="47" s="128" customFormat="true" ht="12.75" hidden="false" customHeight="false" outlineLevel="0" collapsed="false">
      <c r="A47" s="154" t="s">
        <v>1646</v>
      </c>
      <c r="B47" s="438" t="n">
        <v>69895</v>
      </c>
      <c r="C47" s="438" t="n">
        <v>11307</v>
      </c>
      <c r="D47" s="438" t="n">
        <v>57164</v>
      </c>
      <c r="E47" s="438" t="s">
        <v>802</v>
      </c>
      <c r="F47" s="438" t="n">
        <v>1188</v>
      </c>
      <c r="G47" s="438" t="n">
        <v>63</v>
      </c>
    </row>
    <row r="48" s="128" customFormat="true" ht="12.75" hidden="false" customHeight="false" outlineLevel="0" collapsed="false">
      <c r="A48" s="154" t="s">
        <v>1084</v>
      </c>
      <c r="B48" s="438" t="n">
        <v>25665</v>
      </c>
      <c r="C48" s="438" t="n">
        <v>102</v>
      </c>
      <c r="D48" s="438" t="n">
        <v>24401</v>
      </c>
      <c r="E48" s="438" t="n">
        <v>919</v>
      </c>
      <c r="F48" s="438" t="n">
        <v>53</v>
      </c>
      <c r="G48" s="438" t="n">
        <v>47</v>
      </c>
    </row>
    <row r="49" s="128" customFormat="true" ht="12.75" hidden="false" customHeight="false" outlineLevel="0" collapsed="false">
      <c r="A49" s="154" t="s">
        <v>1767</v>
      </c>
      <c r="B49" s="438" t="n">
        <v>1412</v>
      </c>
      <c r="C49" s="438" t="s">
        <v>802</v>
      </c>
      <c r="D49" s="438" t="n">
        <v>1198</v>
      </c>
      <c r="E49" s="438" t="s">
        <v>802</v>
      </c>
      <c r="F49" s="438" t="s">
        <v>802</v>
      </c>
      <c r="G49" s="438" t="n">
        <v>4</v>
      </c>
    </row>
    <row r="50" s="128" customFormat="true" ht="12.75" hidden="false" customHeight="false" outlineLevel="0" collapsed="false">
      <c r="A50" s="154" t="s">
        <v>1001</v>
      </c>
      <c r="B50" s="438" t="n">
        <v>52941233</v>
      </c>
      <c r="C50" s="438" t="n">
        <v>24802</v>
      </c>
      <c r="D50" s="438" t="n">
        <v>349795</v>
      </c>
      <c r="E50" s="438" t="n">
        <v>111153</v>
      </c>
      <c r="F50" s="438" t="n">
        <v>16226584</v>
      </c>
      <c r="G50" s="438" t="n">
        <v>4501</v>
      </c>
    </row>
    <row r="51" s="128" customFormat="true" ht="12.75" hidden="false" customHeight="false" outlineLevel="0" collapsed="false">
      <c r="A51" s="154" t="s">
        <v>80</v>
      </c>
      <c r="B51" s="438" t="n">
        <v>75419163</v>
      </c>
      <c r="C51" s="438" t="n">
        <v>260938</v>
      </c>
      <c r="D51" s="438" t="n">
        <v>783411</v>
      </c>
      <c r="E51" s="438" t="n">
        <v>352530</v>
      </c>
      <c r="F51" s="438" t="n">
        <v>22438643</v>
      </c>
      <c r="G51" s="438" t="n">
        <v>2176</v>
      </c>
    </row>
    <row r="52" s="128" customFormat="true" ht="12.75" hidden="false" customHeight="false" outlineLevel="0" collapsed="false">
      <c r="A52" s="154" t="s">
        <v>787</v>
      </c>
      <c r="B52" s="438" t="n">
        <v>532</v>
      </c>
      <c r="C52" s="438" t="s">
        <v>802</v>
      </c>
      <c r="D52" s="438" t="n">
        <v>443</v>
      </c>
      <c r="E52" s="438" t="s">
        <v>802</v>
      </c>
      <c r="F52" s="438" t="n">
        <v>0</v>
      </c>
      <c r="G52" s="438" t="n">
        <v>4</v>
      </c>
    </row>
    <row r="53" s="128" customFormat="true" ht="12.75" hidden="false" customHeight="false" outlineLevel="0" collapsed="false">
      <c r="A53" s="154" t="s">
        <v>76</v>
      </c>
      <c r="B53" s="438" t="n">
        <v>6087669</v>
      </c>
      <c r="C53" s="438" t="n">
        <v>493803</v>
      </c>
      <c r="D53" s="438" t="n">
        <v>5323666</v>
      </c>
      <c r="E53" s="438" t="n">
        <v>165963</v>
      </c>
      <c r="F53" s="438" t="n">
        <v>14640</v>
      </c>
      <c r="G53" s="438" t="n">
        <v>5328</v>
      </c>
    </row>
    <row r="54" s="128" customFormat="true" ht="12.75" hidden="false" customHeight="false" outlineLevel="0" collapsed="false">
      <c r="A54" s="154" t="s">
        <v>1768</v>
      </c>
      <c r="B54" s="438" t="n">
        <v>316698</v>
      </c>
      <c r="C54" s="438" t="n">
        <v>5337</v>
      </c>
      <c r="D54" s="438" t="n">
        <v>233237</v>
      </c>
      <c r="E54" s="438" t="n">
        <v>70987</v>
      </c>
      <c r="F54" s="438" t="n">
        <v>5746</v>
      </c>
      <c r="G54" s="438" t="n">
        <v>97</v>
      </c>
    </row>
    <row r="55" s="128" customFormat="true" ht="12.75" hidden="false" customHeight="false" outlineLevel="0" collapsed="false">
      <c r="A55" s="154" t="s">
        <v>1003</v>
      </c>
      <c r="B55" s="438" t="n">
        <v>1732403</v>
      </c>
      <c r="C55" s="438" t="n">
        <v>42504</v>
      </c>
      <c r="D55" s="438" t="n">
        <v>912221</v>
      </c>
      <c r="E55" s="438" t="n">
        <v>50071</v>
      </c>
      <c r="F55" s="438" t="n">
        <v>668573</v>
      </c>
      <c r="G55" s="438" t="n">
        <v>10267</v>
      </c>
    </row>
    <row r="56" s="128" customFormat="true" ht="12.75" hidden="false" customHeight="false" outlineLevel="0" collapsed="false">
      <c r="A56" s="154" t="s">
        <v>1030</v>
      </c>
      <c r="B56" s="438" t="n">
        <v>781354</v>
      </c>
      <c r="C56" s="438" t="n">
        <v>37359</v>
      </c>
      <c r="D56" s="438" t="n">
        <v>518016</v>
      </c>
      <c r="E56" s="438" t="n">
        <v>9704</v>
      </c>
      <c r="F56" s="438" t="n">
        <v>210176</v>
      </c>
      <c r="G56" s="438" t="n">
        <v>464</v>
      </c>
    </row>
    <row r="57" s="128" customFormat="true" ht="12.75" hidden="false" customHeight="false" outlineLevel="0" collapsed="false">
      <c r="A57" s="154" t="s">
        <v>1168</v>
      </c>
      <c r="B57" s="438" t="n">
        <v>3</v>
      </c>
      <c r="C57" s="438" t="s">
        <v>802</v>
      </c>
      <c r="D57" s="438" t="n">
        <v>0</v>
      </c>
      <c r="E57" s="438" t="s">
        <v>802</v>
      </c>
      <c r="F57" s="438" t="s">
        <v>802</v>
      </c>
      <c r="G57" s="438" t="n">
        <v>0</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25927139</v>
      </c>
      <c r="C59" s="218" t="n">
        <v>263</v>
      </c>
      <c r="D59" s="218" t="n">
        <v>30487</v>
      </c>
      <c r="E59" s="218" t="n">
        <v>67703</v>
      </c>
      <c r="F59" s="218" t="n">
        <v>19944913</v>
      </c>
      <c r="G59" s="218" t="n">
        <v>52141</v>
      </c>
    </row>
    <row r="60" s="128" customFormat="true" ht="12.75" hidden="false" customHeight="false" outlineLevel="0" collapsed="false">
      <c r="A60" s="154" t="s">
        <v>1769</v>
      </c>
      <c r="B60" s="438" t="n">
        <v>1456883</v>
      </c>
      <c r="C60" s="438" t="n">
        <v>148</v>
      </c>
      <c r="D60" s="438" t="n">
        <v>580</v>
      </c>
      <c r="E60" s="438" t="n">
        <v>2008</v>
      </c>
      <c r="F60" s="438" t="n">
        <v>1303307</v>
      </c>
      <c r="G60" s="438" t="n">
        <v>11426</v>
      </c>
    </row>
    <row r="61" s="128" customFormat="true" ht="12.75" hidden="false" customHeight="false" outlineLevel="0" collapsed="false">
      <c r="A61" s="154" t="s">
        <v>1042</v>
      </c>
      <c r="B61" s="438" t="n">
        <v>1906872</v>
      </c>
      <c r="C61" s="438" t="s">
        <v>802</v>
      </c>
      <c r="D61" s="438" t="n">
        <v>96</v>
      </c>
      <c r="E61" s="438" t="s">
        <v>802</v>
      </c>
      <c r="F61" s="438" t="n">
        <v>1638003</v>
      </c>
      <c r="G61" s="438" t="n">
        <v>44</v>
      </c>
    </row>
    <row r="62" s="128" customFormat="true" ht="12.75" hidden="false" customHeight="false" outlineLevel="0" collapsed="false">
      <c r="A62" s="154" t="s">
        <v>796</v>
      </c>
      <c r="B62" s="438" t="n">
        <v>835600</v>
      </c>
      <c r="C62" s="438" t="s">
        <v>802</v>
      </c>
      <c r="D62" s="438" t="n">
        <v>0</v>
      </c>
      <c r="E62" s="438" t="s">
        <v>802</v>
      </c>
      <c r="F62" s="438" t="n">
        <v>440578</v>
      </c>
      <c r="G62" s="438" t="n">
        <v>68</v>
      </c>
    </row>
    <row r="63" customFormat="false" ht="12.75" hidden="false" customHeight="false" outlineLevel="0" collapsed="false">
      <c r="A63" s="154" t="s">
        <v>1647</v>
      </c>
      <c r="B63" s="438" t="n">
        <v>389</v>
      </c>
      <c r="C63" s="438" t="s">
        <v>802</v>
      </c>
      <c r="D63" s="438" t="s">
        <v>802</v>
      </c>
      <c r="E63" s="438" t="s">
        <v>802</v>
      </c>
      <c r="F63" s="438" t="n">
        <v>376</v>
      </c>
      <c r="G63" s="438" t="n">
        <v>2</v>
      </c>
    </row>
    <row r="64" s="128" customFormat="true" ht="12.75" hidden="false" customHeight="false" outlineLevel="0" collapsed="false">
      <c r="A64" s="154" t="s">
        <v>1648</v>
      </c>
      <c r="B64" s="438" t="n">
        <v>50160</v>
      </c>
      <c r="C64" s="438" t="s">
        <v>802</v>
      </c>
      <c r="D64" s="438" t="n">
        <v>1316</v>
      </c>
      <c r="E64" s="438" t="s">
        <v>802</v>
      </c>
      <c r="F64" s="438" t="n">
        <v>47275</v>
      </c>
      <c r="G64" s="438" t="n">
        <v>1242</v>
      </c>
    </row>
    <row r="65" s="128" customFormat="true" ht="12.75" hidden="false" customHeight="false" outlineLevel="0" collapsed="false">
      <c r="A65" s="154" t="s">
        <v>1649</v>
      </c>
      <c r="B65" s="438" t="n">
        <v>575</v>
      </c>
      <c r="C65" s="438" t="s">
        <v>802</v>
      </c>
      <c r="D65" s="438" t="n">
        <v>86</v>
      </c>
      <c r="E65" s="438" t="s">
        <v>802</v>
      </c>
      <c r="F65" s="438" t="n">
        <v>452</v>
      </c>
      <c r="G65" s="438" t="n">
        <v>33</v>
      </c>
    </row>
    <row r="66" s="128" customFormat="true" ht="12.75" hidden="false" customHeight="false" outlineLevel="0" collapsed="false">
      <c r="A66" s="154" t="s">
        <v>1650</v>
      </c>
      <c r="B66" s="438" t="n">
        <v>2931</v>
      </c>
      <c r="C66" s="438" t="s">
        <v>802</v>
      </c>
      <c r="D66" s="438" t="n">
        <v>0</v>
      </c>
      <c r="E66" s="438" t="s">
        <v>802</v>
      </c>
      <c r="F66" s="438" t="n">
        <v>2922</v>
      </c>
      <c r="G66" s="438" t="n">
        <v>9</v>
      </c>
    </row>
    <row r="67" s="128" customFormat="true" ht="12.75" hidden="false" customHeight="false" outlineLevel="0" collapsed="false">
      <c r="A67" s="154" t="s">
        <v>1651</v>
      </c>
      <c r="B67" s="438" t="n">
        <v>24</v>
      </c>
      <c r="C67" s="438" t="s">
        <v>802</v>
      </c>
      <c r="D67" s="438" t="n">
        <v>0</v>
      </c>
      <c r="E67" s="438" t="s">
        <v>802</v>
      </c>
      <c r="F67" s="438" t="n">
        <v>24</v>
      </c>
      <c r="G67" s="438" t="s">
        <v>802</v>
      </c>
    </row>
    <row r="68" s="128" customFormat="true" ht="12.75" hidden="false" customHeight="false" outlineLevel="0" collapsed="false">
      <c r="A68" s="154" t="s">
        <v>1652</v>
      </c>
      <c r="B68" s="438" t="n">
        <v>2354</v>
      </c>
      <c r="C68" s="438" t="s">
        <v>802</v>
      </c>
      <c r="D68" s="438" t="n">
        <v>2</v>
      </c>
      <c r="E68" s="438" t="s">
        <v>802</v>
      </c>
      <c r="F68" s="438" t="n">
        <v>2284</v>
      </c>
      <c r="G68" s="438" t="n">
        <v>43</v>
      </c>
    </row>
    <row r="69" s="128" customFormat="true" ht="12.75" hidden="false" customHeight="false" outlineLevel="0" collapsed="false">
      <c r="A69" s="154" t="s">
        <v>804</v>
      </c>
      <c r="B69" s="438" t="n">
        <v>11770</v>
      </c>
      <c r="C69" s="438" t="s">
        <v>802</v>
      </c>
      <c r="D69" s="438" t="n">
        <v>34</v>
      </c>
      <c r="E69" s="438" t="s">
        <v>802</v>
      </c>
      <c r="F69" s="438" t="n">
        <v>11717</v>
      </c>
      <c r="G69" s="438" t="n">
        <v>18</v>
      </c>
    </row>
    <row r="70" s="128" customFormat="true" ht="12.75" hidden="false" customHeight="false" outlineLevel="0" collapsed="false">
      <c r="A70" s="154" t="s">
        <v>1157</v>
      </c>
      <c r="B70" s="438" t="n">
        <v>1</v>
      </c>
      <c r="C70" s="438" t="s">
        <v>802</v>
      </c>
      <c r="D70" s="438" t="n">
        <v>0</v>
      </c>
      <c r="E70" s="438" t="s">
        <v>802</v>
      </c>
      <c r="F70" s="438" t="n">
        <v>0</v>
      </c>
      <c r="G70" s="438" t="n">
        <v>0</v>
      </c>
    </row>
    <row r="71" s="128" customFormat="true" ht="12.75" hidden="false" customHeight="false" outlineLevel="0" collapsed="false">
      <c r="A71" s="154" t="s">
        <v>1653</v>
      </c>
      <c r="B71" s="438" t="n">
        <v>1736036</v>
      </c>
      <c r="C71" s="438" t="s">
        <v>802</v>
      </c>
      <c r="D71" s="438" t="n">
        <v>506</v>
      </c>
      <c r="E71" s="438" t="s">
        <v>802</v>
      </c>
      <c r="F71" s="438" t="n">
        <v>1151396</v>
      </c>
      <c r="G71" s="438" t="n">
        <v>10</v>
      </c>
    </row>
    <row r="72" s="128" customFormat="true" ht="12.75" hidden="false" customHeight="false" outlineLevel="0" collapsed="false">
      <c r="A72" s="154" t="s">
        <v>1654</v>
      </c>
      <c r="B72" s="438" t="n">
        <v>46</v>
      </c>
      <c r="C72" s="438" t="s">
        <v>802</v>
      </c>
      <c r="D72" s="438" t="n">
        <v>0</v>
      </c>
      <c r="E72" s="438" t="s">
        <v>802</v>
      </c>
      <c r="F72" s="438" t="n">
        <v>44</v>
      </c>
      <c r="G72" s="438" t="n">
        <v>0</v>
      </c>
    </row>
    <row r="73" s="128" customFormat="true" ht="12.75" hidden="false" customHeight="false" outlineLevel="0" collapsed="false">
      <c r="A73" s="154" t="s">
        <v>808</v>
      </c>
      <c r="B73" s="438" t="n">
        <v>29</v>
      </c>
      <c r="C73" s="438" t="s">
        <v>802</v>
      </c>
      <c r="D73" s="438" t="n">
        <v>0</v>
      </c>
      <c r="E73" s="438" t="s">
        <v>802</v>
      </c>
      <c r="F73" s="438" t="n">
        <v>23</v>
      </c>
      <c r="G73" s="438" t="n">
        <v>5</v>
      </c>
    </row>
    <row r="74" customFormat="false" ht="12.75" hidden="false" customHeight="false" outlineLevel="0" collapsed="false">
      <c r="A74" s="154" t="s">
        <v>809</v>
      </c>
      <c r="B74" s="438" t="n">
        <v>693738</v>
      </c>
      <c r="C74" s="438" t="s">
        <v>802</v>
      </c>
      <c r="D74" s="438" t="n">
        <v>6</v>
      </c>
      <c r="E74" s="438" t="s">
        <v>802</v>
      </c>
      <c r="F74" s="438" t="n">
        <v>547618</v>
      </c>
      <c r="G74" s="438" t="n">
        <v>2</v>
      </c>
    </row>
    <row r="75" s="128" customFormat="true" ht="12.75" hidden="false" customHeight="false" outlineLevel="0" collapsed="false">
      <c r="A75" s="154" t="s">
        <v>1655</v>
      </c>
      <c r="B75" s="438" t="n">
        <v>22</v>
      </c>
      <c r="C75" s="438" t="s">
        <v>802</v>
      </c>
      <c r="D75" s="438" t="s">
        <v>802</v>
      </c>
      <c r="E75" s="438" t="s">
        <v>802</v>
      </c>
      <c r="F75" s="438" t="n">
        <v>21</v>
      </c>
      <c r="G75" s="438" t="n">
        <v>1</v>
      </c>
    </row>
    <row r="76" s="128" customFormat="true" ht="12.75" hidden="false" customHeight="false" outlineLevel="0" collapsed="false">
      <c r="A76" s="154" t="s">
        <v>811</v>
      </c>
      <c r="B76" s="438" t="n">
        <v>357731</v>
      </c>
      <c r="C76" s="438" t="s">
        <v>802</v>
      </c>
      <c r="D76" s="438" t="n">
        <v>342</v>
      </c>
      <c r="E76" s="438" t="s">
        <v>802</v>
      </c>
      <c r="F76" s="438" t="n">
        <v>355994</v>
      </c>
      <c r="G76" s="438" t="n">
        <v>1376</v>
      </c>
    </row>
    <row r="77" s="128" customFormat="true" ht="12.75" hidden="false" customHeight="false" outlineLevel="0" collapsed="false">
      <c r="A77" s="154" t="s">
        <v>812</v>
      </c>
      <c r="B77" s="438" t="n">
        <v>1521020</v>
      </c>
      <c r="C77" s="438" t="s">
        <v>802</v>
      </c>
      <c r="D77" s="438" t="n">
        <v>467</v>
      </c>
      <c r="E77" s="438" t="s">
        <v>802</v>
      </c>
      <c r="F77" s="438" t="n">
        <v>1520544</v>
      </c>
      <c r="G77" s="438" t="n">
        <v>7</v>
      </c>
    </row>
    <row r="78" s="128" customFormat="true" ht="12.75" hidden="false" customHeight="false" outlineLevel="0" collapsed="false">
      <c r="A78" s="154" t="s">
        <v>1656</v>
      </c>
      <c r="B78" s="438" t="n">
        <v>20</v>
      </c>
      <c r="C78" s="438" t="s">
        <v>802</v>
      </c>
      <c r="D78" s="438" t="n">
        <v>20</v>
      </c>
      <c r="E78" s="438" t="s">
        <v>802</v>
      </c>
      <c r="F78" s="438" t="s">
        <v>802</v>
      </c>
      <c r="G78" s="438" t="s">
        <v>802</v>
      </c>
    </row>
    <row r="79" customFormat="false" ht="12.75" hidden="false" customHeight="false" outlineLevel="0" collapsed="false">
      <c r="A79" s="154" t="s">
        <v>1657</v>
      </c>
      <c r="B79" s="438" t="n">
        <v>32385</v>
      </c>
      <c r="C79" s="438" t="n">
        <v>62</v>
      </c>
      <c r="D79" s="438" t="n">
        <v>14</v>
      </c>
      <c r="E79" s="438" t="s">
        <v>802</v>
      </c>
      <c r="F79" s="438" t="n">
        <v>32202</v>
      </c>
      <c r="G79" s="438" t="n">
        <v>90</v>
      </c>
    </row>
    <row r="80" s="128" customFormat="true" ht="12.75" hidden="false" customHeight="false" outlineLevel="0" collapsed="false">
      <c r="A80" s="154" t="s">
        <v>815</v>
      </c>
      <c r="B80" s="438" t="n">
        <v>9</v>
      </c>
      <c r="C80" s="438" t="s">
        <v>802</v>
      </c>
      <c r="D80" s="438" t="s">
        <v>802</v>
      </c>
      <c r="E80" s="438" t="s">
        <v>802</v>
      </c>
      <c r="F80" s="438" t="n">
        <v>7</v>
      </c>
      <c r="G80" s="438" t="n">
        <v>1</v>
      </c>
    </row>
    <row r="81" s="128" customFormat="true" ht="12.75" hidden="false" customHeight="false" outlineLevel="0" collapsed="false">
      <c r="A81" s="154" t="s">
        <v>1658</v>
      </c>
      <c r="B81" s="438" t="n">
        <v>54982</v>
      </c>
      <c r="C81" s="438" t="s">
        <v>802</v>
      </c>
      <c r="D81" s="438" t="n">
        <v>116</v>
      </c>
      <c r="E81" s="438" t="s">
        <v>802</v>
      </c>
      <c r="F81" s="438" t="n">
        <v>48055</v>
      </c>
      <c r="G81" s="438" t="n">
        <v>5915</v>
      </c>
    </row>
    <row r="82" s="128" customFormat="true" ht="12.75" hidden="false" customHeight="false" outlineLevel="0" collapsed="false">
      <c r="A82" s="154" t="s">
        <v>1659</v>
      </c>
      <c r="B82" s="438" t="n">
        <v>53</v>
      </c>
      <c r="C82" s="438" t="s">
        <v>802</v>
      </c>
      <c r="D82" s="438" t="n">
        <v>0</v>
      </c>
      <c r="E82" s="438" t="s">
        <v>802</v>
      </c>
      <c r="F82" s="438" t="n">
        <v>44</v>
      </c>
      <c r="G82" s="438" t="n">
        <v>8</v>
      </c>
    </row>
    <row r="83" customFormat="false" ht="12.75" hidden="false" customHeight="false" outlineLevel="0" collapsed="false">
      <c r="A83" s="154" t="s">
        <v>1660</v>
      </c>
      <c r="B83" s="438" t="n">
        <v>8372</v>
      </c>
      <c r="C83" s="438" t="s">
        <v>802</v>
      </c>
      <c r="D83" s="438" t="n">
        <v>7</v>
      </c>
      <c r="E83" s="438" t="s">
        <v>802</v>
      </c>
      <c r="F83" s="438" t="n">
        <v>8340</v>
      </c>
      <c r="G83" s="438" t="n">
        <v>8</v>
      </c>
    </row>
    <row r="84" customFormat="false" ht="12.75" hidden="false" customHeight="false" outlineLevel="0" collapsed="false">
      <c r="A84" s="154" t="s">
        <v>819</v>
      </c>
      <c r="B84" s="438" t="n">
        <v>27475</v>
      </c>
      <c r="C84" s="438" t="s">
        <v>802</v>
      </c>
      <c r="D84" s="438" t="n">
        <v>85</v>
      </c>
      <c r="E84" s="438" t="s">
        <v>802</v>
      </c>
      <c r="F84" s="438" t="n">
        <v>27377</v>
      </c>
      <c r="G84" s="438" t="n">
        <v>12</v>
      </c>
    </row>
    <row r="85" s="128" customFormat="true" ht="12.75" hidden="false" customHeight="false" outlineLevel="0" collapsed="false">
      <c r="A85" s="154" t="s">
        <v>1661</v>
      </c>
      <c r="B85" s="438" t="n">
        <v>13</v>
      </c>
      <c r="C85" s="438" t="s">
        <v>802</v>
      </c>
      <c r="D85" s="438" t="s">
        <v>802</v>
      </c>
      <c r="E85" s="438" t="s">
        <v>802</v>
      </c>
      <c r="F85" s="438" t="n">
        <v>13</v>
      </c>
      <c r="G85" s="438" t="n">
        <v>1</v>
      </c>
    </row>
    <row r="86" s="128" customFormat="true" ht="12.75" hidden="false" customHeight="false" outlineLevel="0" collapsed="false">
      <c r="A86" s="154" t="s">
        <v>821</v>
      </c>
      <c r="B86" s="438" t="n">
        <v>133885</v>
      </c>
      <c r="C86" s="438" t="s">
        <v>802</v>
      </c>
      <c r="D86" s="438" t="n">
        <v>348</v>
      </c>
      <c r="E86" s="438" t="s">
        <v>802</v>
      </c>
      <c r="F86" s="438" t="n">
        <v>12804</v>
      </c>
      <c r="G86" s="438" t="n">
        <v>2</v>
      </c>
    </row>
    <row r="87" s="128" customFormat="true" ht="12.75" hidden="false" customHeight="false" outlineLevel="0" collapsed="false">
      <c r="A87" s="154" t="s">
        <v>1026</v>
      </c>
      <c r="B87" s="438" t="n">
        <v>8741164</v>
      </c>
      <c r="C87" s="438" t="s">
        <v>802</v>
      </c>
      <c r="D87" s="438" t="n">
        <v>2</v>
      </c>
      <c r="E87" s="438" t="s">
        <v>802</v>
      </c>
      <c r="F87" s="438" t="n">
        <v>5439320</v>
      </c>
      <c r="G87" s="438" t="n">
        <v>62</v>
      </c>
    </row>
    <row r="88" s="128" customFormat="true" ht="12.75" hidden="false" customHeight="false" outlineLevel="0" collapsed="false">
      <c r="A88" s="154" t="s">
        <v>1663</v>
      </c>
      <c r="B88" s="438" t="n">
        <v>5514</v>
      </c>
      <c r="C88" s="438" t="s">
        <v>802</v>
      </c>
      <c r="D88" s="438" t="n">
        <v>20</v>
      </c>
      <c r="E88" s="438" t="n">
        <v>26</v>
      </c>
      <c r="F88" s="438" t="n">
        <v>5177</v>
      </c>
      <c r="G88" s="438" t="n">
        <v>292</v>
      </c>
    </row>
    <row r="89" s="128" customFormat="true" ht="12.75" hidden="false" customHeight="false" outlineLevel="0" collapsed="false">
      <c r="A89" s="154" t="s">
        <v>824</v>
      </c>
      <c r="B89" s="438" t="n">
        <v>22817</v>
      </c>
      <c r="C89" s="438" t="s">
        <v>802</v>
      </c>
      <c r="D89" s="438" t="n">
        <v>353</v>
      </c>
      <c r="E89" s="438" t="s">
        <v>802</v>
      </c>
      <c r="F89" s="438" t="n">
        <v>22430</v>
      </c>
      <c r="G89" s="438" t="n">
        <v>34</v>
      </c>
    </row>
    <row r="90" s="128" customFormat="true" ht="12.75" hidden="false" customHeight="false" outlineLevel="0" collapsed="false">
      <c r="A90" s="154" t="s">
        <v>1664</v>
      </c>
      <c r="B90" s="438" t="n">
        <v>2072</v>
      </c>
      <c r="C90" s="438" t="s">
        <v>802</v>
      </c>
      <c r="D90" s="438" t="n">
        <v>12</v>
      </c>
      <c r="E90" s="438" t="s">
        <v>802</v>
      </c>
      <c r="F90" s="438" t="n">
        <v>1972</v>
      </c>
      <c r="G90" s="438" t="n">
        <v>9</v>
      </c>
    </row>
    <row r="91" s="128" customFormat="true" ht="12.75" hidden="false" customHeight="false" outlineLevel="0" collapsed="false">
      <c r="A91" s="154" t="s">
        <v>1046</v>
      </c>
      <c r="B91" s="438" t="n">
        <v>262973</v>
      </c>
      <c r="C91" s="128" t="n">
        <v>14.4</v>
      </c>
      <c r="D91" s="438" t="n">
        <v>3700</v>
      </c>
      <c r="E91" s="438" t="s">
        <v>802</v>
      </c>
      <c r="F91" s="438" t="n">
        <v>255919</v>
      </c>
      <c r="G91" s="438" t="n">
        <v>3081</v>
      </c>
    </row>
    <row r="92" s="128" customFormat="true" ht="12.75" hidden="false" customHeight="false" outlineLevel="0" collapsed="false">
      <c r="A92" s="154" t="s">
        <v>827</v>
      </c>
      <c r="B92" s="438" t="n">
        <v>367706</v>
      </c>
      <c r="C92" s="438" t="s">
        <v>802</v>
      </c>
      <c r="D92" s="438" t="s">
        <v>802</v>
      </c>
      <c r="E92" s="438" t="s">
        <v>802</v>
      </c>
      <c r="F92" s="438" t="n">
        <v>367672</v>
      </c>
      <c r="G92" s="438" t="n">
        <v>4</v>
      </c>
    </row>
    <row r="93" s="128" customFormat="true" ht="12.75" hidden="false" customHeight="false" outlineLevel="0" collapsed="false">
      <c r="A93" s="458" t="s">
        <v>1665</v>
      </c>
      <c r="B93" s="459" t="n">
        <v>8211</v>
      </c>
      <c r="C93" s="438" t="s">
        <v>802</v>
      </c>
      <c r="D93" s="127" t="n">
        <v>0.2</v>
      </c>
      <c r="E93" s="438" t="s">
        <v>802</v>
      </c>
      <c r="F93" s="460" t="n">
        <v>7683</v>
      </c>
      <c r="G93" s="460" t="n">
        <v>512</v>
      </c>
    </row>
    <row r="94" s="128" customFormat="true" ht="12.75" hidden="false" customHeight="false" outlineLevel="0" collapsed="false">
      <c r="A94" s="458" t="s">
        <v>1666</v>
      </c>
      <c r="B94" s="459" t="n">
        <v>25</v>
      </c>
      <c r="C94" s="438" t="s">
        <v>802</v>
      </c>
      <c r="D94" s="460" t="s">
        <v>802</v>
      </c>
      <c r="E94" s="438" t="s">
        <v>802</v>
      </c>
      <c r="F94" s="438" t="s">
        <v>802</v>
      </c>
      <c r="G94" s="438" t="s">
        <v>802</v>
      </c>
    </row>
    <row r="95" customFormat="false" ht="12.75" hidden="false" customHeight="false" outlineLevel="0" collapsed="false">
      <c r="A95" s="458" t="s">
        <v>1172</v>
      </c>
      <c r="B95" s="459" t="n">
        <v>1</v>
      </c>
      <c r="C95" s="438" t="s">
        <v>802</v>
      </c>
      <c r="D95" s="460" t="s">
        <v>802</v>
      </c>
      <c r="E95" s="438" t="s">
        <v>802</v>
      </c>
      <c r="F95" s="438" t="s">
        <v>802</v>
      </c>
      <c r="G95" s="438" t="s">
        <v>802</v>
      </c>
    </row>
    <row r="96" s="128" customFormat="true" ht="12.75" hidden="false" customHeight="false" outlineLevel="0" collapsed="false">
      <c r="A96" s="464" t="s">
        <v>831</v>
      </c>
      <c r="B96" s="459" t="n">
        <v>10604</v>
      </c>
      <c r="C96" s="438" t="s">
        <v>802</v>
      </c>
      <c r="D96" s="460" t="n">
        <v>42</v>
      </c>
      <c r="E96" s="438" t="s">
        <v>802</v>
      </c>
      <c r="F96" s="460" t="n">
        <v>10545</v>
      </c>
      <c r="G96" s="460" t="n">
        <v>14</v>
      </c>
    </row>
    <row r="97" s="128" customFormat="true" ht="12.75" hidden="false" customHeight="false" outlineLevel="0" collapsed="false">
      <c r="A97" s="464" t="s">
        <v>832</v>
      </c>
      <c r="B97" s="459" t="n">
        <v>103214</v>
      </c>
      <c r="C97" s="460" t="n">
        <v>0</v>
      </c>
      <c r="D97" s="460" t="n">
        <v>1376</v>
      </c>
      <c r="E97" s="438" t="s">
        <v>802</v>
      </c>
      <c r="F97" s="460" t="n">
        <v>99345</v>
      </c>
      <c r="G97" s="460" t="n">
        <v>2469</v>
      </c>
    </row>
    <row r="98" s="128" customFormat="true" ht="12.75" hidden="false" customHeight="false" outlineLevel="0" collapsed="false">
      <c r="A98" s="154" t="s">
        <v>833</v>
      </c>
      <c r="B98" s="438" t="n">
        <v>10</v>
      </c>
      <c r="C98" s="438" t="s">
        <v>802</v>
      </c>
      <c r="D98" s="438" t="n">
        <v>0</v>
      </c>
      <c r="E98" s="438" t="s">
        <v>802</v>
      </c>
      <c r="F98" s="438" t="n">
        <v>9</v>
      </c>
      <c r="G98" s="438" t="n">
        <v>1</v>
      </c>
    </row>
    <row r="99" customFormat="false" ht="12.75" hidden="false" customHeight="false" outlineLevel="0" collapsed="false">
      <c r="A99" s="154" t="s">
        <v>1667</v>
      </c>
      <c r="B99" s="438" t="n">
        <v>3309312</v>
      </c>
      <c r="C99" s="438" t="s">
        <v>802</v>
      </c>
      <c r="D99" s="438" t="n">
        <v>1368</v>
      </c>
      <c r="E99" s="438" t="s">
        <v>802</v>
      </c>
      <c r="F99" s="438" t="n">
        <v>2731691</v>
      </c>
      <c r="G99" s="438" t="n">
        <v>703</v>
      </c>
    </row>
    <row r="100" s="128" customFormat="true" ht="12.75" hidden="false" customHeight="false" outlineLevel="0" collapsed="false">
      <c r="A100" s="154" t="s">
        <v>1136</v>
      </c>
      <c r="B100" s="438" t="n">
        <v>4634</v>
      </c>
      <c r="C100" s="438" t="s">
        <v>802</v>
      </c>
      <c r="D100" s="438" t="n">
        <v>17</v>
      </c>
      <c r="E100" s="438" t="s">
        <v>802</v>
      </c>
      <c r="F100" s="438" t="n">
        <v>4606</v>
      </c>
      <c r="G100" s="438" t="n">
        <v>11</v>
      </c>
    </row>
    <row r="101" s="128" customFormat="true" ht="12.75" hidden="false" customHeight="false" outlineLevel="0" collapsed="false">
      <c r="A101" s="154" t="s">
        <v>1668</v>
      </c>
      <c r="B101" s="438" t="n">
        <v>6276</v>
      </c>
      <c r="C101" s="438" t="s">
        <v>802</v>
      </c>
      <c r="D101" s="438" t="n">
        <v>0</v>
      </c>
      <c r="E101" s="438" t="s">
        <v>802</v>
      </c>
      <c r="F101" s="438" t="n">
        <v>5819</v>
      </c>
      <c r="G101" s="438" t="n">
        <v>99</v>
      </c>
    </row>
    <row r="102" s="128" customFormat="true" ht="12.75" hidden="false" customHeight="false" outlineLevel="0" collapsed="false">
      <c r="A102" s="154" t="s">
        <v>1770</v>
      </c>
      <c r="B102" s="438" t="n">
        <v>6</v>
      </c>
      <c r="C102" s="438" t="s">
        <v>802</v>
      </c>
      <c r="D102" s="438" t="s">
        <v>802</v>
      </c>
      <c r="E102" s="438" t="s">
        <v>802</v>
      </c>
      <c r="F102" s="438" t="n">
        <v>6</v>
      </c>
      <c r="G102" s="438" t="n">
        <v>0</v>
      </c>
    </row>
    <row r="103" s="128" customFormat="true" ht="12.75" hidden="false" customHeight="false" outlineLevel="0" collapsed="false">
      <c r="A103" s="154" t="s">
        <v>1670</v>
      </c>
      <c r="B103" s="438" t="n">
        <v>1087</v>
      </c>
      <c r="C103" s="438" t="s">
        <v>802</v>
      </c>
      <c r="D103" s="438" t="s">
        <v>802</v>
      </c>
      <c r="E103" s="438" t="s">
        <v>802</v>
      </c>
      <c r="F103" s="438" t="n">
        <v>1007</v>
      </c>
      <c r="G103" s="438" t="n">
        <v>76</v>
      </c>
    </row>
    <row r="104" s="128" customFormat="true" ht="12.75" hidden="false" customHeight="false" outlineLevel="0" collapsed="false">
      <c r="A104" s="154" t="s">
        <v>1671</v>
      </c>
      <c r="B104" s="438" t="n">
        <v>1088</v>
      </c>
      <c r="C104" s="438" t="s">
        <v>802</v>
      </c>
      <c r="D104" s="438" t="n">
        <v>40</v>
      </c>
      <c r="E104" s="438" t="s">
        <v>802</v>
      </c>
      <c r="F104" s="438" t="n">
        <v>991</v>
      </c>
      <c r="G104" s="438" t="n">
        <v>56</v>
      </c>
    </row>
    <row r="105" s="128" customFormat="true" ht="12.75" hidden="false" customHeight="false" outlineLevel="0" collapsed="false">
      <c r="A105" s="154" t="s">
        <v>1672</v>
      </c>
      <c r="B105" s="438" t="n">
        <v>3030</v>
      </c>
      <c r="C105" s="438" t="s">
        <v>802</v>
      </c>
      <c r="D105" s="438" t="n">
        <v>15</v>
      </c>
      <c r="E105" s="438" t="s">
        <v>802</v>
      </c>
      <c r="F105" s="438" t="n">
        <v>3013</v>
      </c>
      <c r="G105" s="438" t="n">
        <v>2</v>
      </c>
    </row>
    <row r="106" s="128" customFormat="true" ht="12.75" hidden="false" customHeight="false" outlineLevel="0" collapsed="false">
      <c r="A106" s="154" t="s">
        <v>1673</v>
      </c>
      <c r="B106" s="438" t="n">
        <v>9926</v>
      </c>
      <c r="C106" s="438" t="s">
        <v>802</v>
      </c>
      <c r="D106" s="438" t="n">
        <v>132</v>
      </c>
      <c r="E106" s="438" t="s">
        <v>802</v>
      </c>
      <c r="F106" s="438" t="n">
        <v>9345</v>
      </c>
      <c r="G106" s="438" t="n">
        <v>363</v>
      </c>
    </row>
    <row r="107" s="128" customFormat="true" ht="12.75" hidden="false" customHeight="false" outlineLevel="0" collapsed="false">
      <c r="A107" s="154" t="s">
        <v>1674</v>
      </c>
      <c r="B107" s="438" t="n">
        <v>31</v>
      </c>
      <c r="C107" s="438" t="s">
        <v>802</v>
      </c>
      <c r="D107" s="438" t="s">
        <v>802</v>
      </c>
      <c r="E107" s="438" t="s">
        <v>802</v>
      </c>
      <c r="F107" s="438" t="n">
        <v>31</v>
      </c>
      <c r="G107" s="438" t="n">
        <v>0</v>
      </c>
    </row>
    <row r="108" s="128" customFormat="true" ht="12.75" hidden="false" customHeight="false" outlineLevel="0" collapsed="false">
      <c r="A108" s="154" t="s">
        <v>843</v>
      </c>
      <c r="B108" s="438" t="n">
        <v>0</v>
      </c>
      <c r="C108" s="438" t="s">
        <v>802</v>
      </c>
      <c r="D108" s="438" t="s">
        <v>802</v>
      </c>
      <c r="E108" s="438" t="s">
        <v>802</v>
      </c>
      <c r="F108" s="438" t="s">
        <v>802</v>
      </c>
      <c r="G108" s="438" t="n">
        <v>0</v>
      </c>
    </row>
    <row r="109" s="128" customFormat="true" ht="12.75" hidden="false" customHeight="false" outlineLevel="0" collapsed="false">
      <c r="A109" s="154" t="s">
        <v>1675</v>
      </c>
      <c r="B109" s="438" t="n">
        <v>3135470</v>
      </c>
      <c r="C109" s="438" t="n">
        <v>39</v>
      </c>
      <c r="D109" s="438" t="n">
        <v>8524</v>
      </c>
      <c r="E109" s="438" t="n">
        <v>65670</v>
      </c>
      <c r="F109" s="438" t="n">
        <v>3025583</v>
      </c>
      <c r="G109" s="438" t="n">
        <v>16234</v>
      </c>
    </row>
    <row r="110" s="128" customFormat="true" ht="12.75" hidden="false" customHeight="false" outlineLevel="0" collapsed="false">
      <c r="A110" s="154" t="s">
        <v>1676</v>
      </c>
      <c r="B110" s="438" t="n">
        <v>5093</v>
      </c>
      <c r="C110" s="438" t="s">
        <v>802</v>
      </c>
      <c r="D110" s="438" t="n">
        <v>1</v>
      </c>
      <c r="E110" s="438" t="s">
        <v>802</v>
      </c>
      <c r="F110" s="438" t="n">
        <v>5014</v>
      </c>
      <c r="G110" s="438" t="n">
        <v>14</v>
      </c>
    </row>
    <row r="111" s="128" customFormat="true" ht="12.75" hidden="false" customHeight="false" outlineLevel="0" collapsed="false">
      <c r="A111" s="154" t="s">
        <v>846</v>
      </c>
      <c r="B111" s="438" t="n">
        <v>3393</v>
      </c>
      <c r="C111" s="438" t="s">
        <v>802</v>
      </c>
      <c r="D111" s="438" t="n">
        <v>0</v>
      </c>
      <c r="E111" s="438" t="s">
        <v>802</v>
      </c>
      <c r="F111" s="438" t="n">
        <v>3389</v>
      </c>
      <c r="G111" s="438" t="n">
        <v>4</v>
      </c>
    </row>
    <row r="112" s="128" customFormat="true" ht="12.75" hidden="false" customHeight="false" outlineLevel="0" collapsed="false">
      <c r="A112" s="154" t="s">
        <v>1771</v>
      </c>
      <c r="B112" s="438" t="n">
        <v>24756</v>
      </c>
      <c r="C112" s="438" t="s">
        <v>802</v>
      </c>
      <c r="D112" s="438" t="n">
        <v>504</v>
      </c>
      <c r="E112" s="438" t="s">
        <v>802</v>
      </c>
      <c r="F112" s="438" t="n">
        <v>20531</v>
      </c>
      <c r="G112" s="438" t="n">
        <v>3703</v>
      </c>
    </row>
    <row r="113" s="128" customFormat="true" ht="12.75" hidden="false" customHeight="false" outlineLevel="0" collapsed="false">
      <c r="A113" s="154" t="s">
        <v>848</v>
      </c>
      <c r="B113" s="438" t="n">
        <v>55841</v>
      </c>
      <c r="C113" s="438" t="s">
        <v>802</v>
      </c>
      <c r="D113" s="438" t="n">
        <v>799</v>
      </c>
      <c r="E113" s="438" t="s">
        <v>802</v>
      </c>
      <c r="F113" s="438" t="n">
        <v>53677</v>
      </c>
      <c r="G113" s="438" t="n">
        <v>428</v>
      </c>
    </row>
    <row r="114" s="128" customFormat="true" ht="12.75" hidden="false" customHeight="false" outlineLevel="0" collapsed="false">
      <c r="A114" s="154" t="s">
        <v>1772</v>
      </c>
      <c r="B114" s="438" t="n">
        <v>3324</v>
      </c>
      <c r="C114" s="438" t="s">
        <v>802</v>
      </c>
      <c r="D114" s="438" t="s">
        <v>802</v>
      </c>
      <c r="E114" s="438" t="s">
        <v>802</v>
      </c>
      <c r="F114" s="438" t="n">
        <v>3322</v>
      </c>
      <c r="G114" s="438" t="n">
        <v>1</v>
      </c>
    </row>
    <row r="115" s="128" customFormat="true" ht="12.75" hidden="false" customHeight="false" outlineLevel="0" collapsed="false">
      <c r="A115" s="154" t="s">
        <v>1041</v>
      </c>
      <c r="B115" s="438" t="n">
        <v>964866</v>
      </c>
      <c r="C115" s="438" t="n">
        <v>0</v>
      </c>
      <c r="D115" s="438" t="n">
        <v>9371</v>
      </c>
      <c r="E115" s="438" t="s">
        <v>802</v>
      </c>
      <c r="F115" s="438" t="n">
        <v>675243</v>
      </c>
      <c r="G115" s="438" t="n">
        <v>2728</v>
      </c>
    </row>
    <row r="116" s="128" customFormat="true" ht="12.75" hidden="false" customHeight="false" outlineLevel="0" collapsed="false">
      <c r="A116" s="154" t="s">
        <v>1773</v>
      </c>
      <c r="B116" s="438" t="n">
        <v>38705</v>
      </c>
      <c r="C116" s="438" t="s">
        <v>802</v>
      </c>
      <c r="D116" s="438" t="n">
        <v>185</v>
      </c>
      <c r="E116" s="438" t="s">
        <v>802</v>
      </c>
      <c r="F116" s="438" t="n">
        <v>37534</v>
      </c>
      <c r="G116" s="438" t="n">
        <v>919</v>
      </c>
    </row>
    <row r="117" customFormat="false" ht="12.75" hidden="false" customHeight="false" outlineLevel="0" collapsed="false">
      <c r="A117" s="154" t="s">
        <v>1774</v>
      </c>
      <c r="B117" s="438" t="n">
        <v>2619</v>
      </c>
      <c r="C117" s="438" t="s">
        <v>802</v>
      </c>
      <c r="D117" s="438" t="n">
        <v>0</v>
      </c>
      <c r="E117" s="438" t="s">
        <v>802</v>
      </c>
      <c r="F117" s="438" t="n">
        <v>2618</v>
      </c>
      <c r="G117" s="438" t="n">
        <v>0</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26972784</v>
      </c>
      <c r="C119" s="218" t="n">
        <v>28260</v>
      </c>
      <c r="D119" s="218" t="n">
        <v>76348</v>
      </c>
      <c r="E119" s="218" t="n">
        <v>260616</v>
      </c>
      <c r="F119" s="218" t="n">
        <v>26079993</v>
      </c>
      <c r="G119" s="218" t="n">
        <v>211656</v>
      </c>
    </row>
    <row r="120" s="128" customFormat="true" ht="12.75" hidden="false" customHeight="false" outlineLevel="0" collapsed="false">
      <c r="A120" s="154" t="s">
        <v>1680</v>
      </c>
      <c r="B120" s="438" t="n">
        <v>1</v>
      </c>
      <c r="C120" s="438" t="s">
        <v>802</v>
      </c>
      <c r="D120" s="438" t="s">
        <v>802</v>
      </c>
      <c r="E120" s="438" t="s">
        <v>802</v>
      </c>
      <c r="F120" s="438" t="n">
        <v>1</v>
      </c>
      <c r="G120" s="438" t="n">
        <v>1</v>
      </c>
    </row>
    <row r="121" s="128" customFormat="true" ht="12.75" hidden="false" customHeight="false" outlineLevel="0" collapsed="false">
      <c r="A121" s="154" t="s">
        <v>1681</v>
      </c>
      <c r="B121" s="438" t="n">
        <v>59</v>
      </c>
      <c r="C121" s="438" t="s">
        <v>802</v>
      </c>
      <c r="D121" s="438" t="n">
        <v>0</v>
      </c>
      <c r="E121" s="438" t="s">
        <v>802</v>
      </c>
      <c r="F121" s="438" t="n">
        <v>57</v>
      </c>
      <c r="G121" s="438" t="n">
        <v>2</v>
      </c>
    </row>
    <row r="122" s="128" customFormat="true" ht="12.75" hidden="false" customHeight="false" outlineLevel="0" collapsed="false">
      <c r="A122" s="154" t="s">
        <v>1682</v>
      </c>
      <c r="B122" s="438" t="n">
        <v>128</v>
      </c>
      <c r="C122" s="438" t="s">
        <v>802</v>
      </c>
      <c r="D122" s="438" t="n">
        <v>2</v>
      </c>
      <c r="E122" s="438" t="s">
        <v>802</v>
      </c>
      <c r="F122" s="438" t="n">
        <v>101</v>
      </c>
      <c r="G122" s="438" t="n">
        <v>18</v>
      </c>
    </row>
    <row r="123" s="128" customFormat="true" ht="12.75" hidden="false" customHeight="false" outlineLevel="0" collapsed="false">
      <c r="A123" s="154" t="s">
        <v>1037</v>
      </c>
      <c r="B123" s="438" t="n">
        <v>827248</v>
      </c>
      <c r="C123" s="438" t="s">
        <v>802</v>
      </c>
      <c r="D123" s="438" t="n">
        <v>1083</v>
      </c>
      <c r="E123" s="438" t="n">
        <v>23</v>
      </c>
      <c r="F123" s="438" t="n">
        <v>822270</v>
      </c>
      <c r="G123" s="438" t="n">
        <v>2055</v>
      </c>
    </row>
    <row r="124" s="128" customFormat="true" ht="12.75" hidden="false" customHeight="false" outlineLevel="0" collapsed="false">
      <c r="A124" s="154" t="s">
        <v>1683</v>
      </c>
      <c r="B124" s="438" t="n">
        <v>2</v>
      </c>
      <c r="C124" s="438" t="s">
        <v>802</v>
      </c>
      <c r="D124" s="438" t="n">
        <v>0</v>
      </c>
      <c r="E124" s="438" t="s">
        <v>802</v>
      </c>
      <c r="F124" s="438" t="n">
        <v>0</v>
      </c>
      <c r="G124" s="438" t="n">
        <v>0</v>
      </c>
    </row>
    <row r="125" s="128" customFormat="true" ht="12.75" hidden="false" customHeight="false" outlineLevel="0" collapsed="false">
      <c r="A125" s="154" t="s">
        <v>1684</v>
      </c>
      <c r="B125" s="438" t="n">
        <v>8632</v>
      </c>
      <c r="C125" s="438" t="s">
        <v>802</v>
      </c>
      <c r="D125" s="438" t="n">
        <v>2</v>
      </c>
      <c r="E125" s="438" t="s">
        <v>802</v>
      </c>
      <c r="F125" s="438" t="n">
        <v>8554</v>
      </c>
      <c r="G125" s="438" t="n">
        <v>49</v>
      </c>
    </row>
    <row r="126" s="128" customFormat="true" ht="12.75" hidden="false" customHeight="false" outlineLevel="0" collapsed="false">
      <c r="A126" s="154" t="s">
        <v>1685</v>
      </c>
      <c r="B126" s="438" t="n">
        <v>629</v>
      </c>
      <c r="C126" s="438" t="s">
        <v>802</v>
      </c>
      <c r="D126" s="438" t="s">
        <v>802</v>
      </c>
      <c r="E126" s="438" t="s">
        <v>802</v>
      </c>
      <c r="F126" s="438" t="n">
        <v>626</v>
      </c>
      <c r="G126" s="438" t="n">
        <v>3</v>
      </c>
    </row>
    <row r="127" s="128" customFormat="true" ht="12.75" hidden="false" customHeight="false" outlineLevel="0" collapsed="false">
      <c r="A127" s="154" t="s">
        <v>1686</v>
      </c>
      <c r="B127" s="438" t="n">
        <v>62</v>
      </c>
      <c r="C127" s="438" t="s">
        <v>802</v>
      </c>
      <c r="D127" s="128" t="n">
        <v>1</v>
      </c>
      <c r="E127" s="438" t="s">
        <v>802</v>
      </c>
      <c r="F127" s="438" t="n">
        <v>60</v>
      </c>
      <c r="G127" s="438" t="n">
        <v>0</v>
      </c>
    </row>
    <row r="128" s="128" customFormat="true" ht="12.75" hidden="false" customHeight="false" outlineLevel="0" collapsed="false">
      <c r="A128" s="154" t="s">
        <v>1687</v>
      </c>
      <c r="B128" s="438" t="n">
        <v>2221</v>
      </c>
      <c r="C128" s="438" t="s">
        <v>802</v>
      </c>
      <c r="D128" s="438" t="s">
        <v>802</v>
      </c>
      <c r="E128" s="438" t="s">
        <v>802</v>
      </c>
      <c r="F128" s="438" t="n">
        <v>2205</v>
      </c>
      <c r="G128" s="438" t="n">
        <v>9</v>
      </c>
    </row>
    <row r="129" s="128" customFormat="true" ht="12.75" hidden="false" customHeight="false" outlineLevel="0" collapsed="false">
      <c r="A129" s="154" t="s">
        <v>1688</v>
      </c>
      <c r="B129" s="438" t="n">
        <v>5547</v>
      </c>
      <c r="C129" s="438" t="s">
        <v>802</v>
      </c>
      <c r="D129" s="438" t="n">
        <v>593</v>
      </c>
      <c r="E129" s="438" t="s">
        <v>802</v>
      </c>
      <c r="F129" s="438" t="n">
        <v>4677</v>
      </c>
      <c r="G129" s="438" t="n">
        <v>277</v>
      </c>
    </row>
    <row r="130" s="128" customFormat="true" ht="12.75" hidden="false" customHeight="false" outlineLevel="0" collapsed="false">
      <c r="A130" s="154" t="s">
        <v>1689</v>
      </c>
      <c r="B130" s="438" t="n">
        <v>9903300</v>
      </c>
      <c r="C130" s="438" t="n">
        <v>3045</v>
      </c>
      <c r="D130" s="438" t="n">
        <v>24013</v>
      </c>
      <c r="E130" s="438" t="n">
        <v>10404</v>
      </c>
      <c r="F130" s="438" t="n">
        <v>9717707</v>
      </c>
      <c r="G130" s="438" t="n">
        <v>18296</v>
      </c>
    </row>
    <row r="131" s="128" customFormat="true" ht="12.75" hidden="false" customHeight="false" outlineLevel="0" collapsed="false">
      <c r="A131" s="154" t="s">
        <v>865</v>
      </c>
      <c r="B131" s="438" t="n">
        <v>109</v>
      </c>
      <c r="C131" s="438" t="s">
        <v>802</v>
      </c>
      <c r="D131" s="438" t="n">
        <v>0</v>
      </c>
      <c r="E131" s="438" t="s">
        <v>802</v>
      </c>
      <c r="F131" s="438" t="n">
        <v>80</v>
      </c>
      <c r="G131" s="438" t="n">
        <v>29</v>
      </c>
    </row>
    <row r="132" s="128" customFormat="true" ht="12.75" hidden="false" customHeight="false" outlineLevel="0" collapsed="false">
      <c r="A132" s="154" t="s">
        <v>1690</v>
      </c>
      <c r="B132" s="438" t="n">
        <v>778352</v>
      </c>
      <c r="C132" s="438" t="s">
        <v>802</v>
      </c>
      <c r="D132" s="438" t="n">
        <v>3100</v>
      </c>
      <c r="E132" s="438" t="n">
        <v>27617</v>
      </c>
      <c r="F132" s="438" t="n">
        <v>726483</v>
      </c>
      <c r="G132" s="438" t="n">
        <v>16230</v>
      </c>
    </row>
    <row r="133" s="128" customFormat="true" ht="12.75" hidden="false" customHeight="false" outlineLevel="0" collapsed="false">
      <c r="A133" s="154" t="s">
        <v>1691</v>
      </c>
      <c r="B133" s="438" t="n">
        <v>166242</v>
      </c>
      <c r="C133" s="438" t="s">
        <v>802</v>
      </c>
      <c r="D133" s="438" t="n">
        <v>1641</v>
      </c>
      <c r="E133" s="438" t="s">
        <v>802</v>
      </c>
      <c r="F133" s="438" t="n">
        <v>163809</v>
      </c>
      <c r="G133" s="438" t="n">
        <v>303</v>
      </c>
    </row>
    <row r="134" s="128" customFormat="true" ht="12.75" hidden="false" customHeight="false" outlineLevel="0" collapsed="false">
      <c r="A134" s="154" t="s">
        <v>1186</v>
      </c>
      <c r="B134" s="438" t="n">
        <v>2</v>
      </c>
      <c r="C134" s="438" t="s">
        <v>802</v>
      </c>
      <c r="D134" s="438" t="n">
        <v>0</v>
      </c>
      <c r="E134" s="438" t="s">
        <v>802</v>
      </c>
      <c r="F134" s="438" t="n">
        <v>1</v>
      </c>
      <c r="G134" s="438" t="n">
        <v>1</v>
      </c>
    </row>
    <row r="135" s="128" customFormat="true" ht="12.75" hidden="false" customHeight="false" outlineLevel="0" collapsed="false">
      <c r="A135" s="154" t="s">
        <v>1692</v>
      </c>
      <c r="B135" s="438" t="n">
        <v>8673</v>
      </c>
      <c r="C135" s="438" t="s">
        <v>802</v>
      </c>
      <c r="D135" s="438" t="n">
        <v>72</v>
      </c>
      <c r="E135" s="438" t="s">
        <v>802</v>
      </c>
      <c r="F135" s="438" t="n">
        <v>7101</v>
      </c>
      <c r="G135" s="438" t="n">
        <v>1403</v>
      </c>
    </row>
    <row r="136" s="128" customFormat="true" ht="12.75" hidden="false" customHeight="false" outlineLevel="0" collapsed="false">
      <c r="A136" s="154" t="s">
        <v>1062</v>
      </c>
      <c r="B136" s="438" t="n">
        <v>389313</v>
      </c>
      <c r="C136" s="438" t="n">
        <v>47</v>
      </c>
      <c r="D136" s="438" t="n">
        <v>359</v>
      </c>
      <c r="E136" s="438" t="s">
        <v>802</v>
      </c>
      <c r="F136" s="438" t="n">
        <v>373082</v>
      </c>
      <c r="G136" s="438" t="n">
        <v>1876</v>
      </c>
    </row>
    <row r="137" s="128" customFormat="true" ht="12.75" hidden="false" customHeight="false" outlineLevel="0" collapsed="false">
      <c r="A137" s="154" t="s">
        <v>1693</v>
      </c>
      <c r="B137" s="438" t="n">
        <v>27685</v>
      </c>
      <c r="C137" s="438" t="s">
        <v>802</v>
      </c>
      <c r="D137" s="438" t="n">
        <v>615</v>
      </c>
      <c r="E137" s="438" t="s">
        <v>802</v>
      </c>
      <c r="F137" s="438" t="n">
        <v>26965</v>
      </c>
      <c r="G137" s="438" t="n">
        <v>90</v>
      </c>
    </row>
    <row r="138" s="128" customFormat="true" ht="12.75" hidden="false" customHeight="false" outlineLevel="0" collapsed="false">
      <c r="A138" s="154" t="s">
        <v>1694</v>
      </c>
      <c r="B138" s="438" t="n">
        <v>133</v>
      </c>
      <c r="C138" s="438" t="s">
        <v>802</v>
      </c>
      <c r="D138" s="438" t="s">
        <v>802</v>
      </c>
      <c r="E138" s="438" t="s">
        <v>802</v>
      </c>
      <c r="F138" s="438" t="n">
        <v>133</v>
      </c>
      <c r="G138" s="438" t="n">
        <v>0</v>
      </c>
    </row>
    <row r="139" s="128" customFormat="true" ht="12.75" hidden="false" customHeight="false" outlineLevel="0" collapsed="false">
      <c r="A139" s="154" t="s">
        <v>1180</v>
      </c>
      <c r="B139" s="438" t="n">
        <v>14</v>
      </c>
      <c r="C139" s="438" t="s">
        <v>802</v>
      </c>
      <c r="D139" s="438" t="s">
        <v>802</v>
      </c>
      <c r="E139" s="438" t="s">
        <v>802</v>
      </c>
      <c r="F139" s="438" t="n">
        <v>13</v>
      </c>
      <c r="G139" s="438" t="n">
        <v>1</v>
      </c>
    </row>
    <row r="140" s="128" customFormat="true" ht="12.75" hidden="false" customHeight="false" outlineLevel="0" collapsed="false">
      <c r="A140" s="154" t="s">
        <v>874</v>
      </c>
      <c r="B140" s="438" t="n">
        <v>696</v>
      </c>
      <c r="C140" s="438" t="s">
        <v>802</v>
      </c>
      <c r="D140" s="438" t="n">
        <v>0</v>
      </c>
      <c r="E140" s="438" t="s">
        <v>802</v>
      </c>
      <c r="F140" s="438" t="n">
        <v>696</v>
      </c>
      <c r="G140" s="438" t="n">
        <v>0</v>
      </c>
    </row>
    <row r="141" s="128" customFormat="true" ht="12.75" hidden="false" customHeight="false" outlineLevel="0" collapsed="false">
      <c r="A141" s="154" t="s">
        <v>1695</v>
      </c>
      <c r="B141" s="438" t="n">
        <v>28837</v>
      </c>
      <c r="C141" s="438" t="s">
        <v>802</v>
      </c>
      <c r="D141" s="438" t="n">
        <v>552</v>
      </c>
      <c r="E141" s="438" t="s">
        <v>802</v>
      </c>
      <c r="F141" s="438" t="n">
        <v>28133</v>
      </c>
      <c r="G141" s="438" t="n">
        <v>133</v>
      </c>
    </row>
    <row r="142" s="128" customFormat="true" ht="12.75" hidden="false" customHeight="false" outlineLevel="0" collapsed="false">
      <c r="A142" s="154" t="s">
        <v>1150</v>
      </c>
      <c r="B142" s="438" t="n">
        <v>2928</v>
      </c>
      <c r="C142" s="438" t="s">
        <v>802</v>
      </c>
      <c r="D142" s="438" t="s">
        <v>802</v>
      </c>
      <c r="E142" s="438" t="s">
        <v>802</v>
      </c>
      <c r="F142" s="438" t="n">
        <v>2894</v>
      </c>
      <c r="G142" s="438" t="n">
        <v>34</v>
      </c>
    </row>
    <row r="143" s="128" customFormat="true" ht="12.75" hidden="false" customHeight="false" outlineLevel="0" collapsed="false">
      <c r="A143" s="154" t="s">
        <v>1159</v>
      </c>
      <c r="B143" s="438" t="n">
        <v>1269</v>
      </c>
      <c r="C143" s="438" t="s">
        <v>802</v>
      </c>
      <c r="D143" s="438" t="n">
        <v>4</v>
      </c>
      <c r="E143" s="438" t="s">
        <v>802</v>
      </c>
      <c r="F143" s="438" t="n">
        <v>1211</v>
      </c>
      <c r="G143" s="438" t="n">
        <v>54</v>
      </c>
    </row>
    <row r="144" s="128" customFormat="true" ht="12.75" hidden="false" customHeight="false" outlineLevel="0" collapsed="false">
      <c r="A144" s="154" t="s">
        <v>1696</v>
      </c>
      <c r="B144" s="438" t="n">
        <v>90292</v>
      </c>
      <c r="C144" s="438" t="s">
        <v>802</v>
      </c>
      <c r="D144" s="438" t="n">
        <v>233</v>
      </c>
      <c r="E144" s="438" t="s">
        <v>802</v>
      </c>
      <c r="F144" s="438" t="n">
        <v>89312</v>
      </c>
      <c r="G144" s="438" t="n">
        <v>719</v>
      </c>
    </row>
    <row r="145" s="128" customFormat="true" ht="12.75" hidden="false" customHeight="false" outlineLevel="0" collapsed="false">
      <c r="A145" s="154" t="s">
        <v>1129</v>
      </c>
      <c r="B145" s="438" t="n">
        <v>988</v>
      </c>
      <c r="C145" s="438" t="s">
        <v>802</v>
      </c>
      <c r="D145" s="438" t="n">
        <v>19</v>
      </c>
      <c r="E145" s="438" t="s">
        <v>802</v>
      </c>
      <c r="F145" s="438" t="n">
        <v>947</v>
      </c>
      <c r="G145" s="438" t="n">
        <v>12</v>
      </c>
    </row>
    <row r="146" s="128" customFormat="true" ht="12.75" hidden="false" customHeight="false" outlineLevel="0" collapsed="false">
      <c r="A146" s="154" t="s">
        <v>1106</v>
      </c>
      <c r="B146" s="438" t="n">
        <v>1</v>
      </c>
      <c r="C146" s="438" t="s">
        <v>802</v>
      </c>
      <c r="D146" s="438" t="s">
        <v>802</v>
      </c>
      <c r="E146" s="438" t="s">
        <v>802</v>
      </c>
      <c r="F146" s="438" t="n">
        <v>1</v>
      </c>
      <c r="G146" s="438" t="n">
        <v>0</v>
      </c>
    </row>
    <row r="147" s="128" customFormat="true" ht="12.75" hidden="false" customHeight="false" outlineLevel="0" collapsed="false">
      <c r="A147" s="154" t="s">
        <v>1697</v>
      </c>
      <c r="B147" s="438" t="n">
        <v>3542992</v>
      </c>
      <c r="C147" s="438" t="n">
        <v>15241</v>
      </c>
      <c r="D147" s="438" t="n">
        <v>8142</v>
      </c>
      <c r="E147" s="438" t="n">
        <v>26656</v>
      </c>
      <c r="F147" s="438" t="n">
        <v>3481387</v>
      </c>
      <c r="G147" s="438" t="n">
        <v>9678</v>
      </c>
    </row>
    <row r="148" s="128" customFormat="true" ht="12.75" hidden="false" customHeight="false" outlineLevel="0" collapsed="false">
      <c r="A148" s="154" t="s">
        <v>1698</v>
      </c>
      <c r="B148" s="438" t="n">
        <v>1260221</v>
      </c>
      <c r="C148" s="438" t="n">
        <v>1</v>
      </c>
      <c r="D148" s="438" t="n">
        <v>565</v>
      </c>
      <c r="E148" s="438" t="n">
        <v>178168</v>
      </c>
      <c r="F148" s="438" t="n">
        <v>1079116</v>
      </c>
      <c r="G148" s="438" t="n">
        <v>2086</v>
      </c>
    </row>
    <row r="149" s="128" customFormat="true" ht="12.75" hidden="false" customHeight="false" outlineLevel="0" collapsed="false">
      <c r="A149" s="154" t="s">
        <v>1699</v>
      </c>
      <c r="B149" s="438" t="n">
        <v>3694</v>
      </c>
      <c r="C149" s="438" t="s">
        <v>802</v>
      </c>
      <c r="D149" s="438" t="n">
        <v>213</v>
      </c>
      <c r="E149" s="438" t="s">
        <v>802</v>
      </c>
      <c r="F149" s="438" t="n">
        <v>3363</v>
      </c>
      <c r="G149" s="438" t="n">
        <v>65</v>
      </c>
    </row>
    <row r="150" s="128" customFormat="true" ht="12.75" hidden="false" customHeight="false" outlineLevel="0" collapsed="false">
      <c r="A150" s="154" t="s">
        <v>1700</v>
      </c>
      <c r="B150" s="438" t="n">
        <v>436848</v>
      </c>
      <c r="C150" s="438" t="n">
        <v>19</v>
      </c>
      <c r="D150" s="438" t="n">
        <v>1516</v>
      </c>
      <c r="E150" s="438" t="n">
        <v>8162</v>
      </c>
      <c r="F150" s="438" t="n">
        <v>407339</v>
      </c>
      <c r="G150" s="438" t="n">
        <v>11090</v>
      </c>
    </row>
    <row r="151" s="128" customFormat="true" ht="12.75" hidden="false" customHeight="false" outlineLevel="0" collapsed="false">
      <c r="A151" s="154" t="s">
        <v>1701</v>
      </c>
      <c r="B151" s="438" t="n">
        <v>0</v>
      </c>
      <c r="C151" s="438" t="s">
        <v>802</v>
      </c>
      <c r="D151" s="438" t="s">
        <v>802</v>
      </c>
      <c r="E151" s="438" t="s">
        <v>802</v>
      </c>
      <c r="F151" s="438" t="s">
        <v>802</v>
      </c>
      <c r="G151" s="438" t="n">
        <v>0</v>
      </c>
    </row>
    <row r="152" s="128" customFormat="true" ht="12.75" hidden="false" customHeight="false" outlineLevel="0" collapsed="false">
      <c r="A152" s="154" t="s">
        <v>886</v>
      </c>
      <c r="B152" s="438" t="n">
        <v>12155</v>
      </c>
      <c r="C152" s="438" t="s">
        <v>802</v>
      </c>
      <c r="D152" s="438" t="n">
        <v>145</v>
      </c>
      <c r="E152" s="438" t="s">
        <v>802</v>
      </c>
      <c r="F152" s="438" t="n">
        <v>11963</v>
      </c>
      <c r="G152" s="438" t="n">
        <v>46</v>
      </c>
    </row>
    <row r="153" s="128" customFormat="true" ht="12.75" hidden="false" customHeight="false" outlineLevel="0" collapsed="false">
      <c r="A153" s="154" t="s">
        <v>1702</v>
      </c>
      <c r="B153" s="438" t="n">
        <v>25302</v>
      </c>
      <c r="C153" s="438" t="s">
        <v>802</v>
      </c>
      <c r="D153" s="438" t="s">
        <v>802</v>
      </c>
      <c r="E153" s="438" t="s">
        <v>802</v>
      </c>
      <c r="F153" s="438" t="n">
        <v>24598</v>
      </c>
      <c r="G153" s="438" t="n">
        <v>10</v>
      </c>
    </row>
    <row r="154" s="128" customFormat="true" ht="12.75" hidden="false" customHeight="false" outlineLevel="0" collapsed="false">
      <c r="A154" s="154" t="s">
        <v>1079</v>
      </c>
      <c r="B154" s="438" t="n">
        <v>128542</v>
      </c>
      <c r="C154" s="438" t="s">
        <v>802</v>
      </c>
      <c r="D154" s="438" t="n">
        <v>275</v>
      </c>
      <c r="E154" s="438" t="s">
        <v>802</v>
      </c>
      <c r="F154" s="438" t="n">
        <v>128212</v>
      </c>
      <c r="G154" s="438" t="n">
        <v>23</v>
      </c>
    </row>
    <row r="155" s="128" customFormat="true" ht="12.75" hidden="false" customHeight="false" outlineLevel="0" collapsed="false">
      <c r="A155" s="154" t="s">
        <v>1113</v>
      </c>
      <c r="B155" s="438" t="n">
        <v>95853</v>
      </c>
      <c r="C155" s="438" t="s">
        <v>802</v>
      </c>
      <c r="D155" s="438" t="n">
        <v>1063</v>
      </c>
      <c r="E155" s="438" t="s">
        <v>802</v>
      </c>
      <c r="F155" s="438" t="n">
        <v>94719</v>
      </c>
      <c r="G155" s="438" t="n">
        <v>69</v>
      </c>
    </row>
    <row r="156" s="128" customFormat="true" ht="12.75" hidden="false" customHeight="false" outlineLevel="0" collapsed="false">
      <c r="A156" s="154" t="s">
        <v>1048</v>
      </c>
      <c r="B156" s="438" t="n">
        <v>656672</v>
      </c>
      <c r="C156" s="438" t="s">
        <v>802</v>
      </c>
      <c r="D156" s="438" t="n">
        <v>2227</v>
      </c>
      <c r="E156" s="438" t="n">
        <v>1063</v>
      </c>
      <c r="F156" s="438" t="n">
        <v>650685</v>
      </c>
      <c r="G156" s="438" t="n">
        <v>1182</v>
      </c>
    </row>
    <row r="157" s="128" customFormat="true" ht="12.75" hidden="false" customHeight="false" outlineLevel="0" collapsed="false">
      <c r="A157" s="154" t="s">
        <v>1703</v>
      </c>
      <c r="B157" s="438" t="n">
        <v>12</v>
      </c>
      <c r="C157" s="438" t="s">
        <v>802</v>
      </c>
      <c r="D157" s="438" t="n">
        <v>3</v>
      </c>
      <c r="E157" s="438" t="s">
        <v>802</v>
      </c>
      <c r="F157" s="438" t="n">
        <v>0</v>
      </c>
      <c r="G157" s="438" t="n">
        <v>9</v>
      </c>
    </row>
    <row r="158" s="128" customFormat="true" ht="12.75" hidden="false" customHeight="false" outlineLevel="0" collapsed="false">
      <c r="A158" s="154" t="s">
        <v>1704</v>
      </c>
      <c r="B158" s="438" t="n">
        <v>11</v>
      </c>
      <c r="C158" s="438" t="s">
        <v>802</v>
      </c>
      <c r="D158" s="438" t="s">
        <v>802</v>
      </c>
      <c r="E158" s="438" t="s">
        <v>802</v>
      </c>
      <c r="F158" s="438" t="n">
        <v>11</v>
      </c>
      <c r="G158" s="438" t="n">
        <v>1</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5</v>
      </c>
      <c r="C160" s="438" t="s">
        <v>802</v>
      </c>
      <c r="D160" s="438" t="s">
        <v>802</v>
      </c>
      <c r="E160" s="438" t="s">
        <v>802</v>
      </c>
      <c r="F160" s="438" t="n">
        <v>1</v>
      </c>
      <c r="G160" s="438" t="n">
        <v>3</v>
      </c>
    </row>
    <row r="161" s="128" customFormat="true" ht="12.75" hidden="false" customHeight="false" outlineLevel="0" collapsed="false">
      <c r="A161" s="154" t="s">
        <v>1706</v>
      </c>
      <c r="B161" s="438" t="n">
        <v>19355</v>
      </c>
      <c r="C161" s="438" t="n">
        <v>0</v>
      </c>
      <c r="D161" s="438" t="n">
        <v>1</v>
      </c>
      <c r="E161" s="438" t="s">
        <v>802</v>
      </c>
      <c r="F161" s="438" t="n">
        <v>19353</v>
      </c>
      <c r="G161" s="438" t="n">
        <v>1</v>
      </c>
    </row>
    <row r="162" s="128" customFormat="true" ht="12.75" hidden="false" customHeight="false" outlineLevel="0" collapsed="false">
      <c r="A162" s="154" t="s">
        <v>1707</v>
      </c>
      <c r="B162" s="438" t="n">
        <v>193166</v>
      </c>
      <c r="C162" s="438" t="s">
        <v>802</v>
      </c>
      <c r="D162" s="438" t="n">
        <v>3</v>
      </c>
      <c r="E162" s="438" t="s">
        <v>802</v>
      </c>
      <c r="F162" s="438" t="n">
        <v>192384</v>
      </c>
      <c r="G162" s="438" t="n">
        <v>8</v>
      </c>
    </row>
    <row r="163" s="128" customFormat="true" ht="12.75" hidden="false" customHeight="false" outlineLevel="0" collapsed="false">
      <c r="A163" s="154" t="s">
        <v>1708</v>
      </c>
      <c r="B163" s="438" t="n">
        <v>22</v>
      </c>
      <c r="C163" s="438" t="s">
        <v>802</v>
      </c>
      <c r="D163" s="438" t="s">
        <v>802</v>
      </c>
      <c r="E163" s="438" t="s">
        <v>802</v>
      </c>
      <c r="F163" s="438" t="n">
        <v>22</v>
      </c>
      <c r="G163" s="438" t="n">
        <v>0</v>
      </c>
    </row>
    <row r="164" s="128" customFormat="true" ht="12.75" hidden="false" customHeight="false" outlineLevel="0" collapsed="false">
      <c r="A164" s="154" t="s">
        <v>1709</v>
      </c>
      <c r="B164" s="438" t="n">
        <v>336799</v>
      </c>
      <c r="C164" s="438" t="s">
        <v>802</v>
      </c>
      <c r="D164" s="438" t="n">
        <v>249</v>
      </c>
      <c r="E164" s="438" t="s">
        <v>802</v>
      </c>
      <c r="F164" s="438" t="n">
        <v>335151</v>
      </c>
      <c r="G164" s="438" t="n">
        <v>1278</v>
      </c>
    </row>
    <row r="165" s="128" customFormat="true" ht="12.75" hidden="false" customHeight="false" outlineLevel="0" collapsed="false">
      <c r="A165" s="154" t="s">
        <v>1052</v>
      </c>
      <c r="B165" s="438" t="n">
        <v>2330773</v>
      </c>
      <c r="C165" s="438" t="s">
        <v>802</v>
      </c>
      <c r="D165" s="438" t="n">
        <v>231</v>
      </c>
      <c r="E165" s="438" t="n">
        <v>433</v>
      </c>
      <c r="F165" s="438" t="n">
        <v>2224316</v>
      </c>
      <c r="G165" s="438" t="n">
        <v>105</v>
      </c>
    </row>
    <row r="166" s="128" customFormat="true" ht="12.75" hidden="false" customHeight="false" outlineLevel="0" collapsed="false">
      <c r="A166" s="154" t="s">
        <v>1710</v>
      </c>
      <c r="B166" s="438" t="n">
        <v>5686999</v>
      </c>
      <c r="C166" s="438" t="n">
        <v>9907</v>
      </c>
      <c r="D166" s="438" t="n">
        <v>29430</v>
      </c>
      <c r="E166" s="438" t="n">
        <v>8090</v>
      </c>
      <c r="F166" s="438" t="n">
        <v>5450256</v>
      </c>
      <c r="G166" s="438" t="n">
        <v>144406</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31971255</v>
      </c>
      <c r="C168" s="218" t="n">
        <v>11586</v>
      </c>
      <c r="D168" s="218" t="n">
        <v>250709</v>
      </c>
      <c r="E168" s="218" t="n">
        <v>55922</v>
      </c>
      <c r="F168" s="218" t="n">
        <v>23804682</v>
      </c>
      <c r="G168" s="218" t="n">
        <v>483550</v>
      </c>
    </row>
    <row r="169" s="128" customFormat="true" ht="12.75" hidden="false" customHeight="false" outlineLevel="0" collapsed="false">
      <c r="A169" s="154" t="s">
        <v>1082</v>
      </c>
      <c r="B169" s="438" t="n">
        <v>758</v>
      </c>
      <c r="C169" s="438" t="s">
        <v>802</v>
      </c>
      <c r="D169" s="438" t="n">
        <v>7</v>
      </c>
      <c r="E169" s="438" t="s">
        <v>802</v>
      </c>
      <c r="F169" s="438" t="n">
        <v>743</v>
      </c>
      <c r="G169" s="438" t="n">
        <v>7</v>
      </c>
    </row>
    <row r="170" s="128" customFormat="true" ht="12.75" hidden="false" customHeight="false" outlineLevel="0" collapsed="false">
      <c r="A170" s="154" t="s">
        <v>1097</v>
      </c>
      <c r="B170" s="438" t="n">
        <v>10396</v>
      </c>
      <c r="C170" s="438" t="s">
        <v>802</v>
      </c>
      <c r="D170" s="438" t="n">
        <v>1534</v>
      </c>
      <c r="E170" s="438" t="s">
        <v>802</v>
      </c>
      <c r="F170" s="438" t="n">
        <v>8598</v>
      </c>
      <c r="G170" s="438" t="n">
        <v>256</v>
      </c>
    </row>
    <row r="171" s="128" customFormat="true" ht="12.75" hidden="false" customHeight="false" outlineLevel="0" collapsed="false">
      <c r="A171" s="154" t="s">
        <v>1044</v>
      </c>
      <c r="B171" s="438" t="n">
        <v>3513879</v>
      </c>
      <c r="C171" s="438" t="s">
        <v>802</v>
      </c>
      <c r="D171" s="438" t="n">
        <v>395</v>
      </c>
      <c r="E171" s="438" t="s">
        <v>802</v>
      </c>
      <c r="F171" s="438" t="n">
        <v>2007624</v>
      </c>
      <c r="G171" s="438" t="n">
        <v>48</v>
      </c>
    </row>
    <row r="172" customFormat="false" ht="12.75" hidden="false" customHeight="false" outlineLevel="0" collapsed="false">
      <c r="A172" s="154" t="s">
        <v>1711</v>
      </c>
      <c r="B172" s="438" t="n">
        <v>5844</v>
      </c>
      <c r="C172" s="438" t="s">
        <v>802</v>
      </c>
      <c r="D172" s="438" t="n">
        <v>210</v>
      </c>
      <c r="E172" s="438" t="s">
        <v>802</v>
      </c>
      <c r="F172" s="438" t="n">
        <v>4730</v>
      </c>
      <c r="G172" s="438" t="n">
        <v>393</v>
      </c>
    </row>
    <row r="173" s="128" customFormat="true" ht="12.75" hidden="false" customHeight="false" outlineLevel="0" collapsed="false">
      <c r="A173" s="154" t="s">
        <v>1032</v>
      </c>
      <c r="B173" s="438" t="n">
        <v>194782</v>
      </c>
      <c r="C173" s="438" t="n">
        <v>29</v>
      </c>
      <c r="D173" s="438" t="n">
        <v>530</v>
      </c>
      <c r="E173" s="438" t="s">
        <v>802</v>
      </c>
      <c r="F173" s="438" t="n">
        <v>181234</v>
      </c>
      <c r="G173" s="438" t="n">
        <v>12984</v>
      </c>
    </row>
    <row r="174" s="447" customFormat="true" ht="12.75" hidden="false" customHeight="false" outlineLevel="0" collapsed="false">
      <c r="A174" s="154" t="s">
        <v>1712</v>
      </c>
      <c r="B174" s="438" t="n">
        <v>28</v>
      </c>
      <c r="C174" s="438" t="s">
        <v>802</v>
      </c>
      <c r="D174" s="438" t="n">
        <v>1</v>
      </c>
      <c r="E174" s="438" t="s">
        <v>802</v>
      </c>
      <c r="F174" s="438" t="n">
        <v>13</v>
      </c>
      <c r="G174" s="438" t="n">
        <v>5</v>
      </c>
    </row>
    <row r="175" s="128" customFormat="true" ht="12.75" hidden="false" customHeight="false" outlineLevel="0" collapsed="false">
      <c r="A175" s="154" t="s">
        <v>1713</v>
      </c>
      <c r="B175" s="438" t="n">
        <v>23</v>
      </c>
      <c r="C175" s="438" t="s">
        <v>802</v>
      </c>
      <c r="D175" s="438" t="s">
        <v>802</v>
      </c>
      <c r="E175" s="438" t="s">
        <v>802</v>
      </c>
      <c r="F175" s="438" t="n">
        <v>21</v>
      </c>
      <c r="G175" s="438" t="n">
        <v>2</v>
      </c>
    </row>
    <row r="176" s="128" customFormat="true" ht="12.75" hidden="false" customHeight="false" outlineLevel="0" collapsed="false">
      <c r="A176" s="154" t="s">
        <v>909</v>
      </c>
      <c r="B176" s="438" t="n">
        <v>142</v>
      </c>
      <c r="C176" s="438" t="s">
        <v>802</v>
      </c>
      <c r="D176" s="438" t="n">
        <v>0</v>
      </c>
      <c r="E176" s="438" t="s">
        <v>802</v>
      </c>
      <c r="F176" s="438" t="n">
        <v>119</v>
      </c>
      <c r="G176" s="438" t="n">
        <v>7</v>
      </c>
    </row>
    <row r="177" s="128" customFormat="true" ht="12.75" hidden="false" customHeight="false" outlineLevel="0" collapsed="false">
      <c r="A177" s="154" t="s">
        <v>1714</v>
      </c>
      <c r="B177" s="438" t="n">
        <v>8588157</v>
      </c>
      <c r="C177" s="438" t="n">
        <v>3157</v>
      </c>
      <c r="D177" s="438" t="n">
        <v>46712</v>
      </c>
      <c r="E177" s="438" t="n">
        <v>24624</v>
      </c>
      <c r="F177" s="438" t="n">
        <v>7815412</v>
      </c>
      <c r="G177" s="438" t="n">
        <v>237090</v>
      </c>
    </row>
    <row r="178" s="128" customFormat="true" ht="12.75" hidden="false" customHeight="false" outlineLevel="0" collapsed="false">
      <c r="A178" s="154" t="s">
        <v>1095</v>
      </c>
      <c r="B178" s="438" t="n">
        <v>4118</v>
      </c>
      <c r="C178" s="438" t="n">
        <v>16</v>
      </c>
      <c r="D178" s="438" t="n">
        <v>718</v>
      </c>
      <c r="E178" s="438" t="s">
        <v>802</v>
      </c>
      <c r="F178" s="438" t="n">
        <v>3236</v>
      </c>
      <c r="G178" s="438" t="n">
        <v>67</v>
      </c>
    </row>
    <row r="179" s="128" customFormat="true" ht="12.75" hidden="false" customHeight="false" outlineLevel="0" collapsed="false">
      <c r="A179" s="154" t="s">
        <v>912</v>
      </c>
      <c r="B179" s="438" t="n">
        <v>73741</v>
      </c>
      <c r="C179" s="438" t="n">
        <v>28</v>
      </c>
      <c r="D179" s="438" t="n">
        <v>798</v>
      </c>
      <c r="E179" s="438" t="n">
        <v>10</v>
      </c>
      <c r="F179" s="438" t="n">
        <v>60923</v>
      </c>
      <c r="G179" s="438" t="n">
        <v>11155</v>
      </c>
    </row>
    <row r="180" s="128" customFormat="true" ht="12.75" hidden="false" customHeight="false" outlineLevel="0" collapsed="false">
      <c r="A180" s="154" t="s">
        <v>1005</v>
      </c>
      <c r="B180" s="438" t="n">
        <v>1053928</v>
      </c>
      <c r="C180" s="438" t="n">
        <v>493</v>
      </c>
      <c r="D180" s="438" t="n">
        <v>7168</v>
      </c>
      <c r="E180" s="438" t="n">
        <v>11940</v>
      </c>
      <c r="F180" s="438" t="n">
        <v>990912</v>
      </c>
      <c r="G180" s="438" t="n">
        <v>41372</v>
      </c>
    </row>
    <row r="181" s="128" customFormat="true" ht="12.75" hidden="false" customHeight="false" outlineLevel="0" collapsed="false">
      <c r="A181" s="154" t="s">
        <v>914</v>
      </c>
      <c r="B181" s="438" t="n">
        <v>1619318</v>
      </c>
      <c r="C181" s="460" t="n">
        <v>17</v>
      </c>
      <c r="D181" s="460" t="n">
        <v>1831</v>
      </c>
      <c r="E181" s="460" t="n">
        <v>65</v>
      </c>
      <c r="F181" s="460" t="n">
        <v>1608206</v>
      </c>
      <c r="G181" s="460" t="n">
        <v>8623</v>
      </c>
    </row>
    <row r="182" s="128" customFormat="true" ht="12.75" hidden="false" customHeight="false" outlineLevel="0" collapsed="false">
      <c r="A182" s="458" t="s">
        <v>1715</v>
      </c>
      <c r="B182" s="459" t="n">
        <v>262716</v>
      </c>
      <c r="C182" s="438" t="s">
        <v>802</v>
      </c>
      <c r="D182" s="460" t="n">
        <v>8</v>
      </c>
      <c r="E182" s="438" t="s">
        <v>802</v>
      </c>
      <c r="F182" s="460" t="n">
        <v>244257</v>
      </c>
      <c r="G182" s="460" t="n">
        <v>18</v>
      </c>
    </row>
    <row r="183" customFormat="false" ht="12.75" hidden="false" customHeight="false" outlineLevel="0" collapsed="false">
      <c r="A183" s="458" t="s">
        <v>1716</v>
      </c>
      <c r="B183" s="459" t="n">
        <v>871234</v>
      </c>
      <c r="C183" s="460" t="n">
        <v>22</v>
      </c>
      <c r="D183" s="460" t="n">
        <v>2906</v>
      </c>
      <c r="E183" s="438" t="s">
        <v>802</v>
      </c>
      <c r="F183" s="460" t="n">
        <v>815728</v>
      </c>
      <c r="G183" s="460" t="n">
        <v>2554</v>
      </c>
    </row>
    <row r="184" customFormat="false" ht="12.75" hidden="false" customHeight="false" outlineLevel="0" collapsed="false">
      <c r="A184" s="458" t="s">
        <v>1034</v>
      </c>
      <c r="B184" s="459" t="n">
        <v>188726</v>
      </c>
      <c r="C184" s="460" t="n">
        <v>99</v>
      </c>
      <c r="D184" s="460" t="n">
        <v>3950</v>
      </c>
      <c r="E184" s="438" t="s">
        <v>802</v>
      </c>
      <c r="F184" s="460" t="n">
        <v>176677</v>
      </c>
      <c r="G184" s="460" t="n">
        <v>6198</v>
      </c>
    </row>
    <row r="185" s="128" customFormat="true" ht="12.75" hidden="false" customHeight="false" outlineLevel="0" collapsed="false">
      <c r="A185" s="464" t="s">
        <v>918</v>
      </c>
      <c r="B185" s="459" t="n">
        <v>642521</v>
      </c>
      <c r="C185" s="460" t="n">
        <v>198</v>
      </c>
      <c r="D185" s="460" t="n">
        <v>10064</v>
      </c>
      <c r="E185" s="460" t="n">
        <v>12309</v>
      </c>
      <c r="F185" s="460" t="n">
        <v>534392</v>
      </c>
      <c r="G185" s="460" t="n">
        <v>46739</v>
      </c>
    </row>
    <row r="186" s="128" customFormat="true" ht="12.75" hidden="false" customHeight="false" outlineLevel="0" collapsed="false">
      <c r="A186" s="154" t="s">
        <v>1717</v>
      </c>
      <c r="B186" s="438" t="n">
        <v>226</v>
      </c>
      <c r="C186" s="438" t="s">
        <v>802</v>
      </c>
      <c r="D186" s="438" t="n">
        <v>7</v>
      </c>
      <c r="E186" s="438" t="s">
        <v>802</v>
      </c>
      <c r="F186" s="438" t="n">
        <v>165</v>
      </c>
      <c r="G186" s="438" t="n">
        <v>42</v>
      </c>
    </row>
    <row r="187" customFormat="false" ht="12.75" hidden="false" customHeight="false" outlineLevel="0" collapsed="false">
      <c r="A187" s="154" t="s">
        <v>1718</v>
      </c>
      <c r="B187" s="438" t="n">
        <v>1786</v>
      </c>
      <c r="C187" s="438" t="s">
        <v>802</v>
      </c>
      <c r="D187" s="438" t="n">
        <v>38</v>
      </c>
      <c r="E187" s="438" t="s">
        <v>802</v>
      </c>
      <c r="F187" s="438" t="n">
        <v>556</v>
      </c>
      <c r="G187" s="438" t="n">
        <v>1032</v>
      </c>
    </row>
    <row r="188" s="128" customFormat="true" ht="12.75" hidden="false" customHeight="false" outlineLevel="0" collapsed="false">
      <c r="A188" s="154" t="s">
        <v>921</v>
      </c>
      <c r="B188" s="438" t="n">
        <v>20728</v>
      </c>
      <c r="C188" s="438" t="n">
        <v>0</v>
      </c>
      <c r="D188" s="438" t="n">
        <v>50</v>
      </c>
      <c r="E188" s="438" t="n">
        <v>112</v>
      </c>
      <c r="F188" s="438" t="n">
        <v>19781</v>
      </c>
      <c r="G188" s="438" t="n">
        <v>784</v>
      </c>
    </row>
    <row r="189" s="128" customFormat="true" ht="12.75" hidden="false" customHeight="false" outlineLevel="0" collapsed="false">
      <c r="A189" s="154" t="s">
        <v>1029</v>
      </c>
      <c r="B189" s="438" t="n">
        <v>6247124</v>
      </c>
      <c r="C189" s="438" t="n">
        <v>6161</v>
      </c>
      <c r="D189" s="438" t="n">
        <v>144200</v>
      </c>
      <c r="E189" s="438" t="s">
        <v>802</v>
      </c>
      <c r="F189" s="438" t="n">
        <v>3211059</v>
      </c>
      <c r="G189" s="438" t="n">
        <v>1346</v>
      </c>
    </row>
    <row r="190" customFormat="false" ht="12.75" hidden="false" customHeight="false" outlineLevel="0" collapsed="false">
      <c r="A190" s="154" t="s">
        <v>1051</v>
      </c>
      <c r="B190" s="438" t="n">
        <v>122808</v>
      </c>
      <c r="C190" s="438" t="s">
        <v>802</v>
      </c>
      <c r="D190" s="438" t="n">
        <v>39</v>
      </c>
      <c r="E190" s="438" t="s">
        <v>802</v>
      </c>
      <c r="F190" s="438" t="n">
        <v>104673</v>
      </c>
      <c r="G190" s="438" t="n">
        <v>1090</v>
      </c>
    </row>
    <row r="191" s="128" customFormat="true" ht="12.75" hidden="false" customHeight="false" outlineLevel="0" collapsed="false">
      <c r="A191" s="154" t="s">
        <v>1124</v>
      </c>
      <c r="B191" s="438" t="n">
        <v>2357</v>
      </c>
      <c r="C191" s="438" t="s">
        <v>802</v>
      </c>
      <c r="D191" s="438" t="n">
        <v>368</v>
      </c>
      <c r="E191" s="438" t="s">
        <v>802</v>
      </c>
      <c r="F191" s="438" t="n">
        <v>1936</v>
      </c>
      <c r="G191" s="438" t="n">
        <v>53</v>
      </c>
    </row>
    <row r="192" s="128" customFormat="true" ht="12.75" hidden="false" customHeight="false" outlineLevel="0" collapsed="false">
      <c r="A192" s="154" t="s">
        <v>1775</v>
      </c>
      <c r="B192" s="438" t="n">
        <v>7061</v>
      </c>
      <c r="C192" s="438" t="s">
        <v>802</v>
      </c>
      <c r="D192" s="438" t="n">
        <v>20</v>
      </c>
      <c r="E192" s="438" t="s">
        <v>802</v>
      </c>
      <c r="F192" s="438" t="n">
        <v>6011</v>
      </c>
      <c r="G192" s="438" t="n">
        <v>1029</v>
      </c>
    </row>
    <row r="193" s="128" customFormat="true" ht="12.75" hidden="false" customHeight="false" outlineLevel="0" collapsed="false">
      <c r="A193" s="154" t="s">
        <v>926</v>
      </c>
      <c r="B193" s="438" t="n">
        <v>1247025</v>
      </c>
      <c r="C193" s="438" t="n">
        <v>393</v>
      </c>
      <c r="D193" s="438" t="n">
        <v>7072</v>
      </c>
      <c r="E193" s="438" t="n">
        <v>476</v>
      </c>
      <c r="F193" s="438" t="n">
        <v>769047</v>
      </c>
      <c r="G193" s="438" t="n">
        <v>29666</v>
      </c>
    </row>
    <row r="194" customFormat="false" ht="12.75" hidden="false" customHeight="false" outlineLevel="0" collapsed="false">
      <c r="A194" s="154" t="s">
        <v>1055</v>
      </c>
      <c r="B194" s="438" t="n">
        <v>208887</v>
      </c>
      <c r="C194" s="438" t="s">
        <v>802</v>
      </c>
      <c r="D194" s="438" t="n">
        <v>0</v>
      </c>
      <c r="E194" s="438" t="s">
        <v>802</v>
      </c>
      <c r="F194" s="438" t="n">
        <v>108839</v>
      </c>
      <c r="G194" s="438" t="n">
        <v>50</v>
      </c>
    </row>
    <row r="195" s="128" customFormat="true" ht="12.75" hidden="false" customHeight="false" outlineLevel="0" collapsed="false">
      <c r="A195" s="154" t="s">
        <v>1776</v>
      </c>
      <c r="B195" s="438" t="n">
        <v>5526</v>
      </c>
      <c r="C195" s="438" t="s">
        <v>802</v>
      </c>
      <c r="D195" s="438" t="n">
        <v>18</v>
      </c>
      <c r="E195" s="438" t="s">
        <v>802</v>
      </c>
      <c r="F195" s="438" t="n">
        <v>5335</v>
      </c>
      <c r="G195" s="438" t="n">
        <v>155</v>
      </c>
    </row>
    <row r="196" s="128" customFormat="true" ht="12.75" hidden="false" customHeight="false" outlineLevel="0" collapsed="false">
      <c r="A196" s="154" t="s">
        <v>1063</v>
      </c>
      <c r="B196" s="438" t="n">
        <v>5888</v>
      </c>
      <c r="C196" s="438" t="s">
        <v>802</v>
      </c>
      <c r="D196" s="438" t="n">
        <v>3</v>
      </c>
      <c r="E196" s="438" t="s">
        <v>802</v>
      </c>
      <c r="F196" s="438" t="n">
        <v>5613</v>
      </c>
      <c r="G196" s="438" t="n">
        <v>188</v>
      </c>
    </row>
    <row r="197" s="128" customFormat="true" ht="12.75" hidden="false" customHeight="false" outlineLevel="0" collapsed="false">
      <c r="A197" s="154" t="s">
        <v>930</v>
      </c>
      <c r="B197" s="438" t="n">
        <v>2313</v>
      </c>
      <c r="C197" s="438" t="s">
        <v>802</v>
      </c>
      <c r="D197" s="438" t="n">
        <v>17</v>
      </c>
      <c r="E197" s="438" t="n">
        <v>5</v>
      </c>
      <c r="F197" s="438" t="n">
        <v>1769</v>
      </c>
      <c r="G197" s="438" t="n">
        <v>521</v>
      </c>
    </row>
    <row r="198" s="128" customFormat="true" ht="12.75" hidden="false" customHeight="false" outlineLevel="0" collapsed="false">
      <c r="A198" s="154" t="s">
        <v>931</v>
      </c>
      <c r="B198" s="438" t="n">
        <v>642316</v>
      </c>
      <c r="C198" s="438" t="n">
        <v>9</v>
      </c>
      <c r="D198" s="438" t="n">
        <v>2593</v>
      </c>
      <c r="E198" s="438" t="n">
        <v>895</v>
      </c>
      <c r="F198" s="438" t="n">
        <v>625659</v>
      </c>
      <c r="G198" s="438" t="n">
        <v>10570</v>
      </c>
    </row>
    <row r="199" s="128" customFormat="true" ht="12.75" hidden="false" customHeight="false" outlineLevel="0" collapsed="false">
      <c r="A199" s="154" t="s">
        <v>1158</v>
      </c>
      <c r="B199" s="438" t="n">
        <v>323</v>
      </c>
      <c r="C199" s="438" t="s">
        <v>802</v>
      </c>
      <c r="D199" s="438" t="s">
        <v>802</v>
      </c>
      <c r="E199" s="438" t="s">
        <v>802</v>
      </c>
      <c r="F199" s="438" t="n">
        <v>25</v>
      </c>
      <c r="G199" s="438" t="n">
        <v>298</v>
      </c>
    </row>
    <row r="200" s="128" customFormat="true" ht="12.75" hidden="false" customHeight="false" outlineLevel="0" collapsed="false">
      <c r="A200" s="154" t="s">
        <v>933</v>
      </c>
      <c r="B200" s="438" t="n">
        <v>712</v>
      </c>
      <c r="C200" s="438" t="n">
        <v>1</v>
      </c>
      <c r="D200" s="438" t="n">
        <v>0</v>
      </c>
      <c r="E200" s="438" t="s">
        <v>802</v>
      </c>
      <c r="F200" s="438" t="n">
        <v>519</v>
      </c>
      <c r="G200" s="438" t="n">
        <v>182</v>
      </c>
    </row>
    <row r="201" s="128" customFormat="true" ht="12.75" hidden="false" customHeight="false" outlineLevel="0" collapsed="false">
      <c r="A201" s="154" t="s">
        <v>1720</v>
      </c>
      <c r="B201" s="438" t="n">
        <v>5460</v>
      </c>
      <c r="C201" s="438" t="s">
        <v>802</v>
      </c>
      <c r="D201" s="438" t="n">
        <v>0</v>
      </c>
      <c r="E201" s="438" t="s">
        <v>802</v>
      </c>
      <c r="F201" s="438" t="n">
        <v>5252</v>
      </c>
      <c r="G201" s="438" t="n">
        <v>182</v>
      </c>
    </row>
    <row r="202" s="128" customFormat="true" ht="12.75" hidden="false" customHeight="false" outlineLevel="0" collapsed="false">
      <c r="A202" s="154" t="s">
        <v>1721</v>
      </c>
      <c r="B202" s="438" t="n">
        <v>2021</v>
      </c>
      <c r="C202" s="438" t="s">
        <v>802</v>
      </c>
      <c r="D202" s="438" t="n">
        <v>31</v>
      </c>
      <c r="E202" s="438" t="s">
        <v>802</v>
      </c>
      <c r="F202" s="438" t="n">
        <v>1114</v>
      </c>
      <c r="G202" s="438" t="n">
        <v>875</v>
      </c>
    </row>
    <row r="203" s="128" customFormat="true" ht="12.75" hidden="false" customHeight="false" outlineLevel="0" collapsed="false">
      <c r="A203" s="154" t="s">
        <v>1067</v>
      </c>
      <c r="B203" s="438" t="n">
        <v>3871</v>
      </c>
      <c r="C203" s="438" t="s">
        <v>802</v>
      </c>
      <c r="D203" s="438" t="n">
        <v>608</v>
      </c>
      <c r="E203" s="438" t="s">
        <v>802</v>
      </c>
      <c r="F203" s="438" t="n">
        <v>2977</v>
      </c>
      <c r="G203" s="438" t="n">
        <v>197</v>
      </c>
    </row>
    <row r="204" s="128" customFormat="true" ht="12.75" hidden="false" customHeight="false" outlineLevel="0" collapsed="false">
      <c r="A204" s="154" t="s">
        <v>1722</v>
      </c>
      <c r="B204" s="438" t="n">
        <v>113810</v>
      </c>
      <c r="C204" s="438" t="n">
        <v>0</v>
      </c>
      <c r="D204" s="438" t="n">
        <v>362</v>
      </c>
      <c r="E204" s="438" t="s">
        <v>802</v>
      </c>
      <c r="F204" s="438" t="n">
        <v>104043</v>
      </c>
      <c r="G204" s="438" t="n">
        <v>9289</v>
      </c>
    </row>
    <row r="205" s="128" customFormat="true" ht="12.75" hidden="false" customHeight="false" outlineLevel="0" collapsed="false">
      <c r="A205" s="154" t="s">
        <v>938</v>
      </c>
      <c r="B205" s="438" t="n">
        <v>108565</v>
      </c>
      <c r="C205" s="438" t="n">
        <v>49</v>
      </c>
      <c r="D205" s="438" t="n">
        <v>636</v>
      </c>
      <c r="E205" s="438" t="n">
        <v>429</v>
      </c>
      <c r="F205" s="438" t="n">
        <v>100940</v>
      </c>
      <c r="G205" s="438" t="n">
        <v>6297</v>
      </c>
    </row>
    <row r="206" customFormat="false" ht="12.75" hidden="false" customHeight="false" outlineLevel="0" collapsed="false">
      <c r="A206" s="154" t="s">
        <v>1021</v>
      </c>
      <c r="B206" s="438" t="n">
        <v>1674694</v>
      </c>
      <c r="C206" s="438" t="s">
        <v>802</v>
      </c>
      <c r="D206" s="438" t="n">
        <v>348</v>
      </c>
      <c r="E206" s="438" t="s">
        <v>802</v>
      </c>
      <c r="F206" s="438" t="n">
        <v>459933</v>
      </c>
      <c r="G206" s="438" t="n">
        <v>315</v>
      </c>
    </row>
    <row r="207" s="128" customFormat="true" ht="12.75" hidden="false" customHeight="false" outlineLevel="0" collapsed="false">
      <c r="A207" s="154" t="s">
        <v>940</v>
      </c>
      <c r="B207" s="438" t="n">
        <v>123675</v>
      </c>
      <c r="C207" s="438" t="n">
        <v>20</v>
      </c>
      <c r="D207" s="438" t="n">
        <v>920</v>
      </c>
      <c r="E207" s="438" t="n">
        <v>23</v>
      </c>
      <c r="F207" s="438" t="n">
        <v>95020</v>
      </c>
      <c r="G207" s="438" t="n">
        <v>5675</v>
      </c>
    </row>
    <row r="208" s="128" customFormat="true" ht="12.75" hidden="false" customHeight="false" outlineLevel="0" collapsed="false">
      <c r="A208" s="154" t="s">
        <v>1723</v>
      </c>
      <c r="B208" s="438" t="n">
        <v>51885</v>
      </c>
      <c r="C208" s="438" t="n">
        <v>0</v>
      </c>
      <c r="D208" s="438" t="n">
        <v>126</v>
      </c>
      <c r="E208" s="438" t="n">
        <v>18</v>
      </c>
      <c r="F208" s="438" t="n">
        <v>47415</v>
      </c>
      <c r="G208" s="438" t="n">
        <v>4215</v>
      </c>
    </row>
    <row r="209" customFormat="false" ht="12.75" hidden="false" customHeight="false" outlineLevel="0" collapsed="false">
      <c r="A209" s="154" t="s">
        <v>1724</v>
      </c>
      <c r="B209" s="438" t="n">
        <v>2575233</v>
      </c>
      <c r="C209" s="438" t="n">
        <v>9</v>
      </c>
      <c r="D209" s="438" t="n">
        <v>782</v>
      </c>
      <c r="E209" s="438" t="s">
        <v>802</v>
      </c>
      <c r="F209" s="438" t="n">
        <v>2041990</v>
      </c>
      <c r="G209" s="438" t="n">
        <v>733</v>
      </c>
    </row>
    <row r="210" s="128" customFormat="true" ht="12.75" hidden="false" customHeight="false" outlineLevel="0" collapsed="false">
      <c r="A210" s="154" t="s">
        <v>1147</v>
      </c>
      <c r="B210" s="438" t="n">
        <v>1141</v>
      </c>
      <c r="C210" s="438" t="s">
        <v>802</v>
      </c>
      <c r="D210" s="438" t="n">
        <v>284</v>
      </c>
      <c r="E210" s="438" t="s">
        <v>802</v>
      </c>
      <c r="F210" s="438" t="n">
        <v>836</v>
      </c>
      <c r="G210" s="438" t="n">
        <v>0</v>
      </c>
    </row>
    <row r="211" s="128" customFormat="true" ht="12.75" hidden="false" customHeight="false" outlineLevel="0" collapsed="false">
      <c r="A211" s="154" t="s">
        <v>944</v>
      </c>
      <c r="B211" s="438" t="n">
        <v>520803</v>
      </c>
      <c r="C211" s="438" t="n">
        <v>350</v>
      </c>
      <c r="D211" s="438" t="n">
        <v>6029</v>
      </c>
      <c r="E211" s="438" t="n">
        <v>746</v>
      </c>
      <c r="F211" s="438" t="n">
        <v>469143</v>
      </c>
      <c r="G211" s="438" t="n">
        <v>15889</v>
      </c>
    </row>
    <row r="212" s="128" customFormat="true" ht="12.75" hidden="false" customHeight="false" outlineLevel="0" collapsed="false">
      <c r="A212" s="154" t="s">
        <v>1725</v>
      </c>
      <c r="B212" s="438" t="n">
        <v>459059</v>
      </c>
      <c r="C212" s="438" t="n">
        <v>9</v>
      </c>
      <c r="D212" s="438" t="n">
        <v>3334</v>
      </c>
      <c r="E212" s="438" t="n">
        <v>675</v>
      </c>
      <c r="F212" s="438" t="n">
        <v>437765</v>
      </c>
      <c r="G212" s="438" t="n">
        <v>16841</v>
      </c>
    </row>
    <row r="213" customFormat="false" ht="12.75" hidden="false" customHeight="false" outlineLevel="0" collapsed="false">
      <c r="A213" s="154" t="s">
        <v>1726</v>
      </c>
      <c r="B213" s="438" t="n">
        <v>1113</v>
      </c>
      <c r="C213" s="438" t="s">
        <v>802</v>
      </c>
      <c r="D213" s="438" t="s">
        <v>802</v>
      </c>
      <c r="E213" s="438" t="s">
        <v>802</v>
      </c>
      <c r="F213" s="438" t="n">
        <v>1113</v>
      </c>
      <c r="G213" s="438" t="n">
        <v>0</v>
      </c>
    </row>
    <row r="214" s="128" customFormat="true" ht="12.75" hidden="false" customHeight="false" outlineLevel="0" collapsed="false">
      <c r="A214" s="154" t="s">
        <v>1080</v>
      </c>
      <c r="B214" s="438" t="n">
        <v>123863</v>
      </c>
      <c r="C214" s="438" t="s">
        <v>802</v>
      </c>
      <c r="D214" s="438" t="n">
        <v>179</v>
      </c>
      <c r="E214" s="438" t="s">
        <v>802</v>
      </c>
      <c r="F214" s="438" t="n">
        <v>106746</v>
      </c>
      <c r="G214" s="438" t="n">
        <v>6</v>
      </c>
    </row>
    <row r="215" s="128" customFormat="true" ht="12.75" hidden="false" customHeight="false" outlineLevel="0" collapsed="false">
      <c r="A215" s="154" t="s">
        <v>1071</v>
      </c>
      <c r="B215" s="438" t="n">
        <v>8607</v>
      </c>
      <c r="C215" s="438" t="n">
        <v>452</v>
      </c>
      <c r="D215" s="438" t="n">
        <v>2968</v>
      </c>
      <c r="E215" s="438" t="s">
        <v>802</v>
      </c>
      <c r="F215" s="438" t="n">
        <v>5041</v>
      </c>
      <c r="G215" s="438" t="n">
        <v>87</v>
      </c>
    </row>
    <row r="216" customFormat="false" ht="12.75" hidden="false" customHeight="false" outlineLevel="0" collapsed="false">
      <c r="A216" s="154" t="s">
        <v>1727</v>
      </c>
      <c r="B216" s="438" t="n">
        <v>75090</v>
      </c>
      <c r="C216" s="438" t="n">
        <v>74</v>
      </c>
      <c r="D216" s="438" t="n">
        <v>792</v>
      </c>
      <c r="E216" s="438" t="n">
        <v>3135</v>
      </c>
      <c r="F216" s="438" t="n">
        <v>66311</v>
      </c>
      <c r="G216" s="438" t="n">
        <v>2201</v>
      </c>
    </row>
    <row r="217" s="128" customFormat="true" ht="12.75" hidden="false" customHeight="false" outlineLevel="0" collapsed="false">
      <c r="A217" s="154" t="s">
        <v>950</v>
      </c>
      <c r="B217" s="438" t="n">
        <v>576977</v>
      </c>
      <c r="C217" s="438" t="n">
        <v>3</v>
      </c>
      <c r="D217" s="438" t="n">
        <v>2054</v>
      </c>
      <c r="E217" s="438" t="n">
        <v>459</v>
      </c>
      <c r="F217" s="438" t="n">
        <v>545235</v>
      </c>
      <c r="G217" s="438" t="n">
        <v>6226</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2680561</v>
      </c>
      <c r="C219" s="218" t="n">
        <v>600</v>
      </c>
      <c r="D219" s="218" t="n">
        <v>7878</v>
      </c>
      <c r="E219" s="218" t="n">
        <v>49976</v>
      </c>
      <c r="F219" s="218" t="n">
        <v>2562503</v>
      </c>
      <c r="G219" s="218" t="n">
        <v>5539</v>
      </c>
    </row>
    <row r="220" s="128" customFormat="true" ht="12.75" hidden="false" customHeight="false" outlineLevel="0" collapsed="false">
      <c r="A220" s="154" t="s">
        <v>1777</v>
      </c>
      <c r="B220" s="438" t="n">
        <v>0</v>
      </c>
      <c r="C220" s="438" t="s">
        <v>802</v>
      </c>
      <c r="D220" s="438" t="s">
        <v>802</v>
      </c>
      <c r="E220" s="438" t="s">
        <v>802</v>
      </c>
      <c r="F220" s="438" t="s">
        <v>802</v>
      </c>
      <c r="G220" s="438" t="n">
        <v>0</v>
      </c>
    </row>
    <row r="221" s="128" customFormat="true" ht="12.75" hidden="false" customHeight="false" outlineLevel="0" collapsed="false">
      <c r="A221" s="154" t="s">
        <v>1729</v>
      </c>
      <c r="B221" s="438" t="n">
        <v>3</v>
      </c>
      <c r="C221" s="438" t="s">
        <v>802</v>
      </c>
      <c r="D221" s="438" t="n">
        <v>2</v>
      </c>
      <c r="E221" s="438" t="s">
        <v>802</v>
      </c>
      <c r="F221" s="438" t="n">
        <v>1</v>
      </c>
      <c r="G221" s="438" t="n">
        <v>0</v>
      </c>
    </row>
    <row r="222" s="128" customFormat="true" ht="12.75" hidden="false" customHeight="false" outlineLevel="0" collapsed="false">
      <c r="A222" s="154" t="s">
        <v>1209</v>
      </c>
      <c r="B222" s="438" t="n">
        <v>22</v>
      </c>
      <c r="C222" s="438" t="s">
        <v>802</v>
      </c>
      <c r="D222" s="438" t="n">
        <v>0</v>
      </c>
      <c r="E222" s="438" t="s">
        <v>802</v>
      </c>
      <c r="F222" s="438" t="n">
        <v>12</v>
      </c>
      <c r="G222" s="438" t="s">
        <v>802</v>
      </c>
    </row>
    <row r="223" s="128" customFormat="true" ht="12.75" hidden="false" customHeight="false" outlineLevel="0" collapsed="false">
      <c r="A223" s="154" t="s">
        <v>956</v>
      </c>
      <c r="B223" s="438" t="n">
        <v>2379589</v>
      </c>
      <c r="C223" s="438" t="n">
        <v>0</v>
      </c>
      <c r="D223" s="438" t="n">
        <v>6083</v>
      </c>
      <c r="E223" s="438" t="n">
        <v>49477</v>
      </c>
      <c r="F223" s="438" t="n">
        <v>2318387</v>
      </c>
      <c r="G223" s="438" t="n">
        <v>3795</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20</v>
      </c>
      <c r="C225" s="438" t="s">
        <v>802</v>
      </c>
      <c r="D225" s="438" t="n">
        <v>0</v>
      </c>
      <c r="E225" s="438" t="s">
        <v>802</v>
      </c>
      <c r="F225" s="438" t="n">
        <v>20</v>
      </c>
      <c r="G225" s="438" t="n">
        <v>0</v>
      </c>
    </row>
    <row r="226" s="128" customFormat="true" ht="12.75" hidden="false" customHeight="false" outlineLevel="0" collapsed="false">
      <c r="A226" s="154" t="s">
        <v>959</v>
      </c>
      <c r="B226" s="438" t="n">
        <v>319</v>
      </c>
      <c r="C226" s="438" t="s">
        <v>802</v>
      </c>
      <c r="D226" s="438" t="n">
        <v>0</v>
      </c>
      <c r="E226" s="438" t="s">
        <v>802</v>
      </c>
      <c r="F226" s="438" t="n">
        <v>308</v>
      </c>
      <c r="G226" s="438" t="n">
        <v>11</v>
      </c>
    </row>
    <row r="227" s="128" customFormat="true" ht="12.75" hidden="false" customHeight="false" outlineLevel="0" collapsed="false">
      <c r="A227" s="154" t="s">
        <v>1732</v>
      </c>
      <c r="B227" s="438" t="n">
        <v>0</v>
      </c>
      <c r="C227" s="438" t="s">
        <v>802</v>
      </c>
      <c r="D227" s="438" t="s">
        <v>802</v>
      </c>
      <c r="E227" s="438" t="s">
        <v>802</v>
      </c>
      <c r="F227" s="438" t="n">
        <v>0</v>
      </c>
      <c r="G227" s="438" t="n">
        <v>0</v>
      </c>
    </row>
    <row r="228" s="128" customFormat="true" ht="12.75" hidden="false" customHeight="false" outlineLevel="0" collapsed="false">
      <c r="A228" s="154" t="s">
        <v>1733</v>
      </c>
      <c r="B228" s="438" t="n">
        <v>2284</v>
      </c>
      <c r="C228" s="438" t="s">
        <v>802</v>
      </c>
      <c r="D228" s="438" t="s">
        <v>802</v>
      </c>
      <c r="E228" s="438" t="s">
        <v>802</v>
      </c>
      <c r="F228" s="438" t="n">
        <v>2272</v>
      </c>
      <c r="G228" s="438" t="n">
        <v>7</v>
      </c>
    </row>
    <row r="229" s="128" customFormat="true" ht="12.75" hidden="false" customHeight="false" outlineLevel="0" collapsed="false">
      <c r="A229" s="154" t="s">
        <v>1734</v>
      </c>
      <c r="B229" s="438" t="n">
        <v>46</v>
      </c>
      <c r="C229" s="438" t="s">
        <v>802</v>
      </c>
      <c r="D229" s="438" t="s">
        <v>802</v>
      </c>
      <c r="E229" s="438" t="s">
        <v>802</v>
      </c>
      <c r="F229" s="438" t="n">
        <v>46</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s">
        <v>802</v>
      </c>
      <c r="E231" s="438" t="s">
        <v>802</v>
      </c>
      <c r="F231" s="438" t="s">
        <v>802</v>
      </c>
      <c r="G231" s="438" t="n">
        <v>0</v>
      </c>
    </row>
    <row r="232" s="128" customFormat="true" ht="12.75" hidden="false" customHeight="false" outlineLevel="0" collapsed="false">
      <c r="A232" s="154" t="s">
        <v>1736</v>
      </c>
      <c r="B232" s="438" t="n">
        <v>1</v>
      </c>
      <c r="C232" s="438" t="s">
        <v>802</v>
      </c>
      <c r="D232" s="438" t="s">
        <v>802</v>
      </c>
      <c r="E232" s="438" t="s">
        <v>802</v>
      </c>
      <c r="F232" s="438" t="n">
        <v>0</v>
      </c>
      <c r="G232" s="438" t="n">
        <v>0</v>
      </c>
    </row>
    <row r="233" s="128" customFormat="true" ht="12.75" hidden="false" customHeight="false" outlineLevel="0" collapsed="false">
      <c r="A233" s="154" t="s">
        <v>966</v>
      </c>
      <c r="B233" s="438" t="n">
        <v>52049</v>
      </c>
      <c r="C233" s="438" t="s">
        <v>802</v>
      </c>
      <c r="D233" s="438" t="n">
        <v>4</v>
      </c>
      <c r="E233" s="438" t="s">
        <v>802</v>
      </c>
      <c r="F233" s="438" t="n">
        <v>32</v>
      </c>
      <c r="G233" s="438" t="n">
        <v>3</v>
      </c>
    </row>
    <row r="234" s="128" customFormat="true" ht="12.75" hidden="false" customHeight="false" outlineLevel="0" collapsed="false">
      <c r="A234" s="154" t="s">
        <v>1201</v>
      </c>
      <c r="B234" s="438" t="n">
        <v>1</v>
      </c>
      <c r="C234" s="438" t="s">
        <v>802</v>
      </c>
      <c r="D234" s="438" t="s">
        <v>802</v>
      </c>
      <c r="E234" s="438" t="s">
        <v>802</v>
      </c>
      <c r="F234" s="438" t="s">
        <v>802</v>
      </c>
      <c r="G234" s="438" t="n">
        <v>1</v>
      </c>
    </row>
    <row r="235" s="128" customFormat="true" ht="12.75" hidden="false" customHeight="false" outlineLevel="0" collapsed="false">
      <c r="A235" s="154" t="s">
        <v>968</v>
      </c>
      <c r="B235" s="438" t="n">
        <v>0</v>
      </c>
      <c r="C235" s="438" t="s">
        <v>802</v>
      </c>
      <c r="D235" s="438" t="s">
        <v>802</v>
      </c>
      <c r="E235" s="438" t="s">
        <v>802</v>
      </c>
      <c r="F235" s="438" t="n">
        <v>0</v>
      </c>
      <c r="G235" s="438" t="s">
        <v>802</v>
      </c>
    </row>
    <row r="236" s="128" customFormat="true" ht="12.75" hidden="false" customHeight="false" outlineLevel="0" collapsed="false">
      <c r="A236" s="154" t="s">
        <v>969</v>
      </c>
      <c r="B236" s="438" t="n">
        <v>70</v>
      </c>
      <c r="C236" s="438" t="s">
        <v>802</v>
      </c>
      <c r="D236" s="438" t="n">
        <v>0</v>
      </c>
      <c r="E236" s="438" t="s">
        <v>802</v>
      </c>
      <c r="F236" s="438" t="n">
        <v>60</v>
      </c>
      <c r="G236" s="438" t="n">
        <v>10</v>
      </c>
    </row>
    <row r="237" s="128" customFormat="true" ht="12.75" hidden="false" customHeight="false" outlineLevel="0" collapsed="false">
      <c r="A237" s="154" t="s">
        <v>970</v>
      </c>
      <c r="B237" s="438" t="n">
        <v>94733</v>
      </c>
      <c r="C237" s="438" t="n">
        <v>600</v>
      </c>
      <c r="D237" s="438" t="n">
        <v>1517</v>
      </c>
      <c r="E237" s="438" t="n">
        <v>498</v>
      </c>
      <c r="F237" s="438" t="n">
        <v>90248</v>
      </c>
      <c r="G237" s="438" t="n">
        <v>1682</v>
      </c>
    </row>
    <row r="238" s="128" customFormat="true" ht="12.75" hidden="false" customHeight="false" outlineLevel="0" collapsed="false">
      <c r="A238" s="154" t="s">
        <v>1738</v>
      </c>
      <c r="B238" s="438" t="n">
        <v>0</v>
      </c>
      <c r="C238" s="438" t="s">
        <v>802</v>
      </c>
      <c r="D238" s="438" t="s">
        <v>802</v>
      </c>
      <c r="E238" s="438" t="s">
        <v>802</v>
      </c>
      <c r="F238" s="438" t="n">
        <v>0</v>
      </c>
      <c r="G238" s="438" t="s">
        <v>802</v>
      </c>
    </row>
    <row r="239" s="128" customFormat="true" ht="12.75" hidden="false" customHeight="false" outlineLevel="0" collapsed="false">
      <c r="A239" s="154" t="s">
        <v>972</v>
      </c>
      <c r="B239" s="438" t="n">
        <v>0</v>
      </c>
      <c r="C239" s="438" t="s">
        <v>802</v>
      </c>
      <c r="D239" s="438" t="s">
        <v>802</v>
      </c>
      <c r="E239" s="438" t="s">
        <v>802</v>
      </c>
      <c r="F239" s="438" t="s">
        <v>802</v>
      </c>
      <c r="G239" s="438" t="n">
        <v>0</v>
      </c>
    </row>
    <row r="240" s="128" customFormat="true" ht="12.75" hidden="false" customHeight="false" outlineLevel="0" collapsed="false">
      <c r="A240" s="178" t="s">
        <v>973</v>
      </c>
      <c r="B240" s="438" t="n">
        <v>0</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n">
        <v>0</v>
      </c>
    </row>
    <row r="242" s="128" customFormat="true" ht="12.75" hidden="false" customHeight="false" outlineLevel="0" collapsed="false">
      <c r="A242" s="154" t="s">
        <v>975</v>
      </c>
      <c r="B242" s="438" t="n">
        <v>150000</v>
      </c>
      <c r="C242" s="438" t="s">
        <v>802</v>
      </c>
      <c r="D242" s="128" t="n">
        <v>0</v>
      </c>
      <c r="E242" s="438" t="s">
        <v>802</v>
      </c>
      <c r="F242" s="438" t="n">
        <v>149754</v>
      </c>
      <c r="G242" s="438" t="n">
        <v>24</v>
      </c>
    </row>
    <row r="243" s="379" customFormat="true" ht="12.75" hidden="false" customHeight="false" outlineLevel="0" collapsed="false">
      <c r="A243" s="154" t="s">
        <v>976</v>
      </c>
      <c r="B243" s="438" t="n">
        <v>253</v>
      </c>
      <c r="C243" s="438" t="s">
        <v>802</v>
      </c>
      <c r="D243" s="128" t="n">
        <v>222.3</v>
      </c>
      <c r="E243" s="438" t="s">
        <v>802</v>
      </c>
      <c r="F243" s="438" t="n">
        <v>253</v>
      </c>
      <c r="G243" s="438" t="n">
        <v>0</v>
      </c>
    </row>
    <row r="244" s="128" customFormat="true" ht="12.75" hidden="false" customHeight="false" outlineLevel="0" collapsed="false">
      <c r="A244" s="154" t="s">
        <v>977</v>
      </c>
      <c r="B244" s="438" t="n">
        <v>77</v>
      </c>
      <c r="C244" s="438" t="s">
        <v>802</v>
      </c>
      <c r="D244" s="438" t="s">
        <v>802</v>
      </c>
      <c r="E244" s="438" t="s">
        <v>802</v>
      </c>
      <c r="F244" s="438" t="n">
        <v>75</v>
      </c>
      <c r="G244" s="438" t="n">
        <v>2</v>
      </c>
    </row>
    <row r="245" s="128" customFormat="true" ht="12.75" hidden="false" customHeight="false" outlineLevel="0" collapsed="false">
      <c r="A245" s="154" t="s">
        <v>978</v>
      </c>
      <c r="B245" s="438" t="n">
        <v>23</v>
      </c>
      <c r="C245" s="438" t="s">
        <v>802</v>
      </c>
      <c r="D245" s="438" t="n">
        <v>0</v>
      </c>
      <c r="E245" s="438" t="s">
        <v>802</v>
      </c>
      <c r="F245" s="438" t="n">
        <v>23</v>
      </c>
      <c r="G245" s="438" t="n">
        <v>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4</v>
      </c>
      <c r="C247" s="438" t="s">
        <v>802</v>
      </c>
      <c r="D247" s="438" t="n">
        <v>0</v>
      </c>
      <c r="E247" s="438" t="s">
        <v>802</v>
      </c>
      <c r="F247" s="438" t="s">
        <v>802</v>
      </c>
      <c r="G247" s="438" t="n">
        <v>1</v>
      </c>
    </row>
    <row r="248" s="128" customFormat="true" ht="12.75" hidden="false" customHeight="false" outlineLevel="0" collapsed="false">
      <c r="A248" s="154" t="s">
        <v>981</v>
      </c>
      <c r="B248" s="438" t="n">
        <v>1</v>
      </c>
      <c r="C248" s="438" t="s">
        <v>802</v>
      </c>
      <c r="D248" s="438" t="s">
        <v>802</v>
      </c>
      <c r="E248" s="438" t="s">
        <v>802</v>
      </c>
      <c r="F248" s="438" t="s">
        <v>802</v>
      </c>
      <c r="G248" s="438" t="n">
        <v>1</v>
      </c>
    </row>
    <row r="249" s="128" customFormat="true" ht="12.75" hidden="false" customHeight="false" outlineLevel="0" collapsed="false">
      <c r="A249" s="154" t="s">
        <v>982</v>
      </c>
      <c r="B249" s="438" t="n">
        <v>0</v>
      </c>
      <c r="C249" s="438" t="s">
        <v>802</v>
      </c>
      <c r="D249" s="438" t="s">
        <v>802</v>
      </c>
      <c r="E249" s="438" t="s">
        <v>802</v>
      </c>
      <c r="F249" s="438" t="n">
        <v>0</v>
      </c>
      <c r="G249" s="438" t="n">
        <v>0</v>
      </c>
    </row>
    <row r="250" s="128" customFormat="true" ht="12.75" hidden="false" customHeight="false" outlineLevel="0" collapsed="false">
      <c r="A250" s="154" t="s">
        <v>983</v>
      </c>
      <c r="B250" s="438" t="n">
        <v>1063</v>
      </c>
      <c r="C250" s="438" t="s">
        <v>802</v>
      </c>
      <c r="D250" s="438" t="n">
        <v>50</v>
      </c>
      <c r="E250" s="438" t="s">
        <v>802</v>
      </c>
      <c r="F250" s="438" t="n">
        <v>1012</v>
      </c>
      <c r="G250" s="438" t="n">
        <v>2</v>
      </c>
    </row>
    <row r="251" s="128" customFormat="true" ht="12.75" hidden="false" customHeight="false" outlineLevel="0" collapsed="false">
      <c r="A251" s="154" t="s">
        <v>1741</v>
      </c>
      <c r="B251" s="438" t="s">
        <v>802</v>
      </c>
      <c r="C251" s="438" t="s">
        <v>802</v>
      </c>
      <c r="D251" s="438" t="s">
        <v>802</v>
      </c>
      <c r="E251" s="438" t="s">
        <v>802</v>
      </c>
      <c r="F251" s="438" t="n">
        <v>1</v>
      </c>
      <c r="G251" s="438" t="s">
        <v>802</v>
      </c>
    </row>
    <row r="252" s="128" customFormat="true" ht="12.75" hidden="false" customHeight="false" outlineLevel="0" collapsed="false">
      <c r="A252" s="154" t="s">
        <v>1742</v>
      </c>
      <c r="B252" s="438" t="n">
        <v>1</v>
      </c>
      <c r="C252" s="438" t="s">
        <v>802</v>
      </c>
      <c r="D252" s="438" t="s">
        <v>802</v>
      </c>
      <c r="E252" s="438" t="s">
        <v>802</v>
      </c>
      <c r="F252" s="438" t="s">
        <v>802</v>
      </c>
      <c r="G252" s="438" t="n">
        <v>0</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66279</v>
      </c>
      <c r="C254" s="431" t="n">
        <v>0</v>
      </c>
      <c r="D254" s="431" t="n">
        <v>0</v>
      </c>
      <c r="E254" s="431" t="s">
        <v>802</v>
      </c>
      <c r="F254" s="431" t="n">
        <v>34</v>
      </c>
      <c r="G254" s="431" t="n">
        <v>1</v>
      </c>
    </row>
    <row r="255" s="128" customFormat="true" ht="12.75" hidden="false" customHeight="false" outlineLevel="0" collapsed="false">
      <c r="A255" s="154" t="s">
        <v>1757</v>
      </c>
      <c r="B255" s="438" t="n">
        <v>566276</v>
      </c>
      <c r="C255" s="438" t="n">
        <v>0</v>
      </c>
      <c r="D255" s="438" t="n">
        <v>0</v>
      </c>
      <c r="E255" s="438" t="s">
        <v>802</v>
      </c>
      <c r="F255" s="438" t="n">
        <v>34</v>
      </c>
      <c r="G255" s="438" t="n">
        <v>1</v>
      </c>
    </row>
    <row r="256" s="128" customFormat="true" ht="12.75" hidden="false" customHeight="false" outlineLevel="0" collapsed="false">
      <c r="A256" s="154" t="s">
        <v>988</v>
      </c>
      <c r="B256" s="438" t="n">
        <v>2</v>
      </c>
      <c r="C256" s="438" t="s">
        <v>802</v>
      </c>
      <c r="D256" s="438" t="n">
        <v>0</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26968536</v>
      </c>
      <c r="C258" s="478" t="n">
        <v>997583</v>
      </c>
      <c r="D258" s="478" t="n">
        <v>9239808</v>
      </c>
      <c r="E258" s="478" t="n">
        <v>1244771</v>
      </c>
      <c r="F258" s="478" t="n">
        <v>112603868</v>
      </c>
      <c r="G258" s="478" t="n">
        <v>785546</v>
      </c>
    </row>
    <row r="376" s="128" customFormat="true" ht="12.75" hidden="false" customHeight="false" outlineLevel="0" collapsed="false">
      <c r="A376" s="479"/>
      <c r="B376" s="25"/>
      <c r="C376" s="25"/>
      <c r="D376" s="25"/>
      <c r="E376" s="25"/>
      <c r="F376" s="25"/>
      <c r="G376" s="25"/>
    </row>
    <row r="377" s="128" customFormat="true" ht="12.75" hidden="false" customHeight="false" outlineLevel="0" collapsed="false">
      <c r="A377" s="479"/>
      <c r="B377" s="25"/>
      <c r="C377" s="25"/>
      <c r="D377" s="25"/>
      <c r="E377" s="25"/>
      <c r="F377" s="25"/>
      <c r="G377" s="25"/>
    </row>
    <row r="378" s="128" customFormat="true" ht="12.75" hidden="false" customHeight="false" outlineLevel="0" collapsed="false">
      <c r="A378" s="479"/>
      <c r="B378" s="25"/>
      <c r="C378" s="25"/>
      <c r="D378" s="25"/>
      <c r="E378" s="25"/>
      <c r="F378" s="25"/>
      <c r="G378" s="25"/>
    </row>
    <row r="379" s="128" customFormat="true" ht="12.75" hidden="false" customHeight="false" outlineLevel="0" collapsed="false"/>
    <row r="380" s="128" customFormat="true" ht="12.75" hidden="false" customHeight="false" outlineLevel="0" collapsed="false">
      <c r="A380" s="25"/>
      <c r="B380" s="25"/>
      <c r="C380" s="25"/>
      <c r="D380" s="25"/>
      <c r="E380" s="25"/>
      <c r="F380" s="25"/>
      <c r="G380" s="25"/>
    </row>
    <row r="381" s="128" customFormat="true" ht="12.75" hidden="false" customHeight="false" outlineLevel="0" collapsed="false">
      <c r="A381" s="25"/>
      <c r="B381" s="25"/>
      <c r="C381" s="25"/>
      <c r="D381" s="25"/>
      <c r="E381" s="25"/>
      <c r="F381" s="25"/>
      <c r="G381" s="25"/>
    </row>
    <row r="382" s="128" customFormat="true" ht="12.75" hidden="false" customHeight="false" outlineLevel="0" collapsed="false">
      <c r="A382" s="25"/>
      <c r="B382" s="25"/>
      <c r="C382" s="25"/>
      <c r="D382" s="25"/>
      <c r="E382" s="25"/>
      <c r="F382" s="25"/>
      <c r="G382" s="25"/>
    </row>
    <row r="383" s="128" customFormat="true" ht="12.75" hidden="false" customHeight="false" outlineLevel="0" collapsed="false">
      <c r="A383" s="25"/>
      <c r="B383" s="25"/>
      <c r="C383" s="25"/>
      <c r="D383" s="25"/>
      <c r="E383" s="25"/>
      <c r="F383" s="25"/>
      <c r="G383" s="25"/>
    </row>
    <row r="384" s="128" customFormat="true" ht="12.75" hidden="false" customHeight="false" outlineLevel="0" collapsed="false">
      <c r="A384" s="25"/>
      <c r="B384" s="25"/>
      <c r="C384" s="25"/>
      <c r="D384" s="25"/>
      <c r="E384" s="25"/>
      <c r="F384" s="25"/>
      <c r="G384" s="25"/>
    </row>
    <row r="385" s="379" customFormat="true" ht="12.75" hidden="false" customHeight="false" outlineLevel="0" collapsed="false">
      <c r="A385" s="25"/>
      <c r="B385" s="25"/>
      <c r="C385" s="25"/>
      <c r="D385" s="25"/>
      <c r="E385" s="25"/>
      <c r="F385" s="25"/>
      <c r="G385" s="25"/>
    </row>
    <row r="387" s="128" customFormat="true" ht="12.75" hidden="false" customHeight="false" outlineLevel="0" collapsed="false">
      <c r="A387" s="25"/>
      <c r="B387" s="25"/>
      <c r="C387" s="25"/>
      <c r="D387" s="25"/>
      <c r="E387" s="25"/>
      <c r="F387" s="25"/>
      <c r="G387" s="25"/>
    </row>
    <row r="388" s="128" customFormat="true" ht="12.75" hidden="false" customHeight="false" outlineLevel="0" collapsed="false">
      <c r="A388" s="25"/>
      <c r="B388" s="25"/>
      <c r="C388" s="25"/>
      <c r="D388" s="25"/>
      <c r="E388" s="25"/>
      <c r="F388" s="25"/>
      <c r="G38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4</v>
      </c>
      <c r="B3" s="233"/>
      <c r="C3" s="233"/>
      <c r="D3" s="233"/>
      <c r="E3" s="233"/>
      <c r="F3" s="233"/>
      <c r="G3" s="233"/>
    </row>
    <row r="4" s="119" customFormat="true" ht="19.5" hidden="false" customHeight="true" outlineLevel="0" collapsed="false">
      <c r="A4" s="449" t="s">
        <v>1760</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12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79549845</v>
      </c>
      <c r="C10" s="218" t="n">
        <v>800499</v>
      </c>
      <c r="D10" s="218" t="n">
        <v>34387732</v>
      </c>
      <c r="E10" s="218" t="n">
        <v>426791</v>
      </c>
      <c r="F10" s="218" t="n">
        <v>12645127</v>
      </c>
      <c r="G10" s="218" t="n">
        <v>3584625</v>
      </c>
    </row>
    <row r="11" s="128" customFormat="true" ht="12.75" hidden="false" customHeight="false" outlineLevel="0" collapsed="false">
      <c r="A11" s="154" t="s">
        <v>68</v>
      </c>
      <c r="B11" s="438" t="n">
        <v>5256</v>
      </c>
      <c r="C11" s="438" t="s">
        <v>802</v>
      </c>
      <c r="D11" s="438" t="n">
        <v>988</v>
      </c>
      <c r="E11" s="438" t="s">
        <v>802</v>
      </c>
      <c r="F11" s="438" t="n">
        <v>1498</v>
      </c>
      <c r="G11" s="438" t="n">
        <v>2705</v>
      </c>
    </row>
    <row r="12" s="128" customFormat="true" ht="12.75" hidden="false" customHeight="false" outlineLevel="0" collapsed="false">
      <c r="A12" s="154" t="s">
        <v>1038</v>
      </c>
      <c r="B12" s="438" t="n">
        <v>1765</v>
      </c>
      <c r="C12" s="438" t="n">
        <v>1030</v>
      </c>
      <c r="D12" s="438" t="n">
        <v>314</v>
      </c>
      <c r="E12" s="438" t="s">
        <v>802</v>
      </c>
      <c r="F12" s="438" t="n">
        <v>148</v>
      </c>
      <c r="G12" s="438" t="n">
        <v>252</v>
      </c>
    </row>
    <row r="13" s="128" customFormat="true" ht="12.75" hidden="false" customHeight="false" outlineLevel="0" collapsed="false">
      <c r="A13" s="154" t="s">
        <v>1000</v>
      </c>
      <c r="B13" s="438" t="n">
        <v>8579</v>
      </c>
      <c r="C13" s="438" t="s">
        <v>802</v>
      </c>
      <c r="D13" s="438" t="n">
        <v>3051</v>
      </c>
      <c r="E13" s="438" t="s">
        <v>802</v>
      </c>
      <c r="F13" s="438" t="n">
        <v>1204</v>
      </c>
      <c r="G13" s="438" t="n">
        <v>4013</v>
      </c>
    </row>
    <row r="14" s="128" customFormat="true" ht="12.75" hidden="false" customHeight="false" outlineLevel="0" collapsed="false">
      <c r="A14" s="154" t="s">
        <v>1054</v>
      </c>
      <c r="B14" s="438" t="n">
        <v>1350</v>
      </c>
      <c r="C14" s="438" t="s">
        <v>802</v>
      </c>
      <c r="D14" s="438" t="n">
        <v>123</v>
      </c>
      <c r="E14" s="438" t="s">
        <v>802</v>
      </c>
      <c r="F14" s="438" t="n">
        <v>11</v>
      </c>
      <c r="G14" s="438" t="n">
        <v>1201</v>
      </c>
    </row>
    <row r="15" s="128" customFormat="true" ht="12.75" hidden="false" customHeight="false" outlineLevel="0" collapsed="false">
      <c r="A15" s="154" t="s">
        <v>1008</v>
      </c>
      <c r="B15" s="438" t="n">
        <v>6822</v>
      </c>
      <c r="C15" s="438" t="n">
        <v>0</v>
      </c>
      <c r="D15" s="438" t="n">
        <v>704</v>
      </c>
      <c r="E15" s="438" t="s">
        <v>802</v>
      </c>
      <c r="F15" s="438" t="n">
        <v>146</v>
      </c>
      <c r="G15" s="438" t="n">
        <v>5830</v>
      </c>
    </row>
    <row r="16" s="128" customFormat="true" ht="12.75" hidden="false" customHeight="false" outlineLevel="0" collapsed="false">
      <c r="A16" s="154" t="s">
        <v>58</v>
      </c>
      <c r="B16" s="438" t="n">
        <v>320916</v>
      </c>
      <c r="C16" s="438" t="n">
        <v>25</v>
      </c>
      <c r="D16" s="438" t="n">
        <v>25647</v>
      </c>
      <c r="E16" s="438" t="s">
        <v>802</v>
      </c>
      <c r="F16" s="438" t="n">
        <v>6350</v>
      </c>
      <c r="G16" s="438" t="n">
        <v>190418</v>
      </c>
    </row>
    <row r="17" s="128" customFormat="true" ht="12.75" hidden="false" customHeight="false" outlineLevel="0" collapsed="false">
      <c r="A17" s="154" t="s">
        <v>1011</v>
      </c>
      <c r="B17" s="438" t="n">
        <v>268</v>
      </c>
      <c r="C17" s="438" t="s">
        <v>802</v>
      </c>
      <c r="D17" s="438" t="n">
        <v>86</v>
      </c>
      <c r="E17" s="438" t="s">
        <v>802</v>
      </c>
      <c r="F17" s="438" t="n">
        <v>64</v>
      </c>
      <c r="G17" s="438" t="n">
        <v>117</v>
      </c>
    </row>
    <row r="18" s="128" customFormat="true" ht="12.75" hidden="false" customHeight="false" outlineLevel="0" collapsed="false">
      <c r="A18" s="154" t="s">
        <v>1004</v>
      </c>
      <c r="B18" s="438" t="n">
        <v>4445</v>
      </c>
      <c r="C18" s="438" t="n">
        <v>0</v>
      </c>
      <c r="D18" s="438" t="n">
        <v>418</v>
      </c>
      <c r="E18" s="438" t="s">
        <v>802</v>
      </c>
      <c r="F18" s="438" t="n">
        <v>1012</v>
      </c>
      <c r="G18" s="438" t="n">
        <v>3001</v>
      </c>
    </row>
    <row r="19" s="128" customFormat="true" ht="12.75" hidden="false" customHeight="false" outlineLevel="0" collapsed="false">
      <c r="A19" s="154" t="s">
        <v>66</v>
      </c>
      <c r="B19" s="438" t="n">
        <v>43893</v>
      </c>
      <c r="C19" s="438" t="n">
        <v>30</v>
      </c>
      <c r="D19" s="438" t="n">
        <v>19105</v>
      </c>
      <c r="E19" s="438" t="s">
        <v>802</v>
      </c>
      <c r="F19" s="438" t="n">
        <v>3735</v>
      </c>
      <c r="G19" s="438" t="n">
        <v>20313</v>
      </c>
    </row>
    <row r="20" s="128" customFormat="true" ht="12.75" hidden="false" customHeight="false" outlineLevel="0" collapsed="false">
      <c r="A20" s="154" t="s">
        <v>1056</v>
      </c>
      <c r="B20" s="438" t="n">
        <v>88</v>
      </c>
      <c r="C20" s="438" t="s">
        <v>802</v>
      </c>
      <c r="D20" s="438" t="n">
        <v>49</v>
      </c>
      <c r="E20" s="438" t="s">
        <v>802</v>
      </c>
      <c r="F20" s="438" t="n">
        <v>6</v>
      </c>
      <c r="G20" s="438" t="n">
        <v>33</v>
      </c>
    </row>
    <row r="21" s="128" customFormat="true" ht="12.75" hidden="false" customHeight="false" outlineLevel="0" collapsed="false">
      <c r="A21" s="154" t="s">
        <v>1043</v>
      </c>
      <c r="B21" s="438" t="n">
        <v>2697</v>
      </c>
      <c r="C21" s="438" t="s">
        <v>802</v>
      </c>
      <c r="D21" s="438" t="n">
        <v>2602</v>
      </c>
      <c r="E21" s="438" t="s">
        <v>802</v>
      </c>
      <c r="F21" s="438" t="n">
        <v>13</v>
      </c>
      <c r="G21" s="438" t="n">
        <v>82</v>
      </c>
    </row>
    <row r="22" s="128" customFormat="true" ht="12.75" hidden="false" customHeight="false" outlineLevel="0" collapsed="false">
      <c r="A22" s="154" t="s">
        <v>1023</v>
      </c>
      <c r="B22" s="438" t="n">
        <v>912</v>
      </c>
      <c r="C22" s="438" t="s">
        <v>802</v>
      </c>
      <c r="D22" s="438" t="n">
        <v>7</v>
      </c>
      <c r="E22" s="438" t="s">
        <v>802</v>
      </c>
      <c r="F22" s="438" t="n">
        <v>882</v>
      </c>
      <c r="G22" s="438" t="n">
        <v>22</v>
      </c>
    </row>
    <row r="23" s="128" customFormat="true" ht="12.75" hidden="false" customHeight="false" outlineLevel="0" collapsed="false">
      <c r="A23" s="154" t="s">
        <v>1073</v>
      </c>
      <c r="B23" s="438" t="n">
        <v>191</v>
      </c>
      <c r="C23" s="438" t="n">
        <v>0</v>
      </c>
      <c r="D23" s="438" t="n">
        <v>51</v>
      </c>
      <c r="E23" s="438" t="s">
        <v>802</v>
      </c>
      <c r="F23" s="438" t="n">
        <v>0</v>
      </c>
      <c r="G23" s="438" t="n">
        <v>140</v>
      </c>
    </row>
    <row r="24" s="128" customFormat="true" ht="12.75" hidden="false" customHeight="false" outlineLevel="0" collapsed="false">
      <c r="A24" s="154" t="s">
        <v>64</v>
      </c>
      <c r="B24" s="438" t="n">
        <v>9828</v>
      </c>
      <c r="C24" s="438" t="n">
        <v>49</v>
      </c>
      <c r="D24" s="438" t="n">
        <v>3234</v>
      </c>
      <c r="E24" s="438" t="s">
        <v>802</v>
      </c>
      <c r="F24" s="438" t="n">
        <v>2492</v>
      </c>
      <c r="G24" s="438" t="n">
        <v>3676</v>
      </c>
    </row>
    <row r="25" s="128" customFormat="true" ht="12.75" hidden="false" customHeight="false" outlineLevel="0" collapsed="false">
      <c r="A25" s="154" t="s">
        <v>70</v>
      </c>
      <c r="B25" s="438" t="n">
        <v>125219</v>
      </c>
      <c r="C25" s="438" t="n">
        <v>5855</v>
      </c>
      <c r="D25" s="438" t="n">
        <v>4164</v>
      </c>
      <c r="E25" s="438" t="s">
        <v>802</v>
      </c>
      <c r="F25" s="438" t="n">
        <v>6557</v>
      </c>
      <c r="G25" s="438" t="n">
        <v>106227</v>
      </c>
    </row>
    <row r="26" s="128" customFormat="true" ht="12.75" hidden="false" customHeight="false" outlineLevel="0" collapsed="false">
      <c r="A26" s="154" t="s">
        <v>78</v>
      </c>
      <c r="B26" s="438" t="n">
        <v>10870</v>
      </c>
      <c r="C26" s="438" t="n">
        <v>0</v>
      </c>
      <c r="D26" s="438" t="n">
        <v>1229</v>
      </c>
      <c r="E26" s="438" t="s">
        <v>802</v>
      </c>
      <c r="F26" s="438" t="n">
        <v>2008</v>
      </c>
      <c r="G26" s="438" t="n">
        <v>7478</v>
      </c>
    </row>
    <row r="27" s="128" customFormat="true" ht="12.75" hidden="false" customHeight="false" outlineLevel="0" collapsed="false">
      <c r="A27" s="154" t="s">
        <v>1013</v>
      </c>
      <c r="B27" s="438" t="n">
        <v>2023</v>
      </c>
      <c r="C27" s="438" t="s">
        <v>802</v>
      </c>
      <c r="D27" s="438" t="n">
        <v>674</v>
      </c>
      <c r="E27" s="438" t="s">
        <v>802</v>
      </c>
      <c r="F27" s="438" t="n">
        <v>102</v>
      </c>
      <c r="G27" s="438" t="n">
        <v>1216</v>
      </c>
    </row>
    <row r="28" s="128" customFormat="true" ht="12.75" hidden="false" customHeight="false" outlineLevel="0" collapsed="false">
      <c r="A28" s="154" t="s">
        <v>1010</v>
      </c>
      <c r="B28" s="438" t="n">
        <v>1739</v>
      </c>
      <c r="C28" s="438" t="s">
        <v>802</v>
      </c>
      <c r="D28" s="438" t="n">
        <v>1212</v>
      </c>
      <c r="E28" s="438" t="s">
        <v>802</v>
      </c>
      <c r="F28" s="438" t="n">
        <v>255</v>
      </c>
      <c r="G28" s="438" t="n">
        <v>272</v>
      </c>
    </row>
    <row r="29" s="128" customFormat="true" ht="12.75" hidden="false" customHeight="false" outlineLevel="0" collapsed="false">
      <c r="A29" s="154" t="s">
        <v>998</v>
      </c>
      <c r="B29" s="438" t="n">
        <v>12808</v>
      </c>
      <c r="C29" s="438" t="s">
        <v>802</v>
      </c>
      <c r="D29" s="438" t="n">
        <v>758</v>
      </c>
      <c r="E29" s="438" t="n">
        <v>194</v>
      </c>
      <c r="F29" s="438" t="n">
        <v>9210</v>
      </c>
      <c r="G29" s="438" t="n">
        <v>2119</v>
      </c>
    </row>
    <row r="30" s="128" customFormat="true" ht="12.75" hidden="false" customHeight="false" outlineLevel="0" collapsed="false">
      <c r="A30" s="154" t="s">
        <v>1009</v>
      </c>
      <c r="B30" s="438" t="n">
        <v>6226</v>
      </c>
      <c r="C30" s="438" t="s">
        <v>802</v>
      </c>
      <c r="D30" s="438" t="n">
        <v>345</v>
      </c>
      <c r="E30" s="438" t="s">
        <v>802</v>
      </c>
      <c r="F30" s="438" t="n">
        <v>5356</v>
      </c>
      <c r="G30" s="438" t="n">
        <v>521</v>
      </c>
    </row>
    <row r="31" s="128" customFormat="true" ht="12.75" hidden="false" customHeight="false" outlineLevel="0" collapsed="false">
      <c r="A31" s="154" t="s">
        <v>1022</v>
      </c>
      <c r="B31" s="438" t="n">
        <v>852</v>
      </c>
      <c r="C31" s="438" t="n">
        <v>0</v>
      </c>
      <c r="D31" s="438" t="n">
        <v>331</v>
      </c>
      <c r="E31" s="438" t="s">
        <v>802</v>
      </c>
      <c r="F31" s="438" t="n">
        <v>288</v>
      </c>
      <c r="G31" s="438" t="n">
        <v>233</v>
      </c>
    </row>
    <row r="32" s="128" customFormat="true" ht="12.75" hidden="false" customHeight="false" outlineLevel="0" collapsed="false">
      <c r="A32" s="154" t="s">
        <v>72</v>
      </c>
      <c r="B32" s="438" t="n">
        <v>6969</v>
      </c>
      <c r="C32" s="438" t="n">
        <v>0</v>
      </c>
      <c r="D32" s="438" t="n">
        <v>4634</v>
      </c>
      <c r="E32" s="438" t="s">
        <v>802</v>
      </c>
      <c r="F32" s="438" t="n">
        <v>1314</v>
      </c>
      <c r="G32" s="438" t="n">
        <v>881</v>
      </c>
    </row>
    <row r="33" s="128" customFormat="true" ht="12.75" hidden="false" customHeight="false" outlineLevel="0" collapsed="false">
      <c r="A33" s="154" t="s">
        <v>1645</v>
      </c>
      <c r="B33" s="438" t="n">
        <v>7062</v>
      </c>
      <c r="C33" s="438" t="n">
        <v>6</v>
      </c>
      <c r="D33" s="438" t="n">
        <v>2091</v>
      </c>
      <c r="E33" s="438" t="s">
        <v>802</v>
      </c>
      <c r="F33" s="438" t="n">
        <v>831</v>
      </c>
      <c r="G33" s="438" t="n">
        <v>3747</v>
      </c>
    </row>
    <row r="34" s="128" customFormat="true" ht="12.75" hidden="false" customHeight="false" outlineLevel="0" collapsed="false">
      <c r="A34" s="154" t="s">
        <v>1002</v>
      </c>
      <c r="B34" s="438" t="n">
        <v>6418</v>
      </c>
      <c r="C34" s="438" t="s">
        <v>802</v>
      </c>
      <c r="D34" s="438" t="n">
        <v>2886</v>
      </c>
      <c r="E34" s="438" t="s">
        <v>802</v>
      </c>
      <c r="F34" s="438" t="n">
        <v>309</v>
      </c>
      <c r="G34" s="438" t="n">
        <v>3025</v>
      </c>
    </row>
    <row r="35" s="128" customFormat="true" ht="12.75" hidden="false" customHeight="false" outlineLevel="0" collapsed="false">
      <c r="A35" s="154" t="s">
        <v>770</v>
      </c>
      <c r="B35" s="438" t="n">
        <v>100981</v>
      </c>
      <c r="C35" s="438" t="n">
        <v>6</v>
      </c>
      <c r="D35" s="438" t="n">
        <v>45325</v>
      </c>
      <c r="E35" s="438" t="s">
        <v>802</v>
      </c>
      <c r="F35" s="438" t="n">
        <v>13474</v>
      </c>
      <c r="G35" s="438" t="n">
        <v>40610</v>
      </c>
    </row>
    <row r="36" s="128" customFormat="true" ht="12.75" hidden="false" customHeight="false" outlineLevel="0" collapsed="false">
      <c r="A36" s="154" t="s">
        <v>1059</v>
      </c>
      <c r="B36" s="438" t="n">
        <v>383</v>
      </c>
      <c r="C36" s="438" t="s">
        <v>802</v>
      </c>
      <c r="D36" s="438" t="n">
        <v>55</v>
      </c>
      <c r="E36" s="438" t="s">
        <v>802</v>
      </c>
      <c r="F36" s="438" t="n">
        <v>70</v>
      </c>
      <c r="G36" s="438" t="n">
        <v>258</v>
      </c>
    </row>
    <row r="37" s="128" customFormat="true" ht="12.75" hidden="false" customHeight="false" outlineLevel="0" collapsed="false">
      <c r="A37" s="154" t="s">
        <v>1093</v>
      </c>
      <c r="B37" s="438" t="n">
        <v>25590</v>
      </c>
      <c r="C37" s="438" t="s">
        <v>802</v>
      </c>
      <c r="D37" s="438" t="n">
        <v>20915</v>
      </c>
      <c r="E37" s="438" t="s">
        <v>802</v>
      </c>
      <c r="F37" s="438" t="n">
        <v>3722</v>
      </c>
      <c r="G37" s="438" t="n">
        <v>723</v>
      </c>
    </row>
    <row r="38" s="128" customFormat="true" ht="12.75" hidden="false" customHeight="false" outlineLevel="0" collapsed="false">
      <c r="A38" s="154" t="s">
        <v>1146</v>
      </c>
      <c r="B38" s="438" t="n">
        <v>183</v>
      </c>
      <c r="C38" s="438" t="s">
        <v>802</v>
      </c>
      <c r="D38" s="438" t="n">
        <v>55</v>
      </c>
      <c r="E38" s="438" t="s">
        <v>802</v>
      </c>
      <c r="F38" s="438" t="n">
        <v>38</v>
      </c>
      <c r="G38" s="438" t="n">
        <v>59</v>
      </c>
    </row>
    <row r="39" s="128" customFormat="true" ht="12.75" hidden="false" customHeight="false" outlineLevel="0" collapsed="false">
      <c r="A39" s="154" t="s">
        <v>1039</v>
      </c>
      <c r="B39" s="438" t="n">
        <v>421014</v>
      </c>
      <c r="C39" s="438" t="n">
        <v>9572</v>
      </c>
      <c r="D39" s="438" t="n">
        <v>270154</v>
      </c>
      <c r="E39" s="438" t="n">
        <v>1606</v>
      </c>
      <c r="F39" s="438" t="n">
        <v>132068</v>
      </c>
      <c r="G39" s="438" t="n">
        <v>2077</v>
      </c>
    </row>
    <row r="40" s="128" customFormat="true" ht="12.75" hidden="false" customHeight="false" outlineLevel="0" collapsed="false">
      <c r="A40" s="154" t="s">
        <v>1061</v>
      </c>
      <c r="B40" s="438" t="n">
        <v>287016</v>
      </c>
      <c r="C40" s="438" t="n">
        <v>3761</v>
      </c>
      <c r="D40" s="438" t="n">
        <v>276960</v>
      </c>
      <c r="E40" s="438" t="n">
        <v>297</v>
      </c>
      <c r="F40" s="438" t="n">
        <v>1460</v>
      </c>
      <c r="G40" s="438" t="n">
        <v>1319</v>
      </c>
    </row>
    <row r="41" s="128" customFormat="true" ht="12.75" hidden="false" customHeight="false" outlineLevel="0" collapsed="false">
      <c r="A41" s="154" t="s">
        <v>1143</v>
      </c>
      <c r="B41" s="438" t="n">
        <v>10238</v>
      </c>
      <c r="C41" s="438" t="s">
        <v>802</v>
      </c>
      <c r="D41" s="438" t="n">
        <v>39</v>
      </c>
      <c r="E41" s="438" t="s">
        <v>802</v>
      </c>
      <c r="F41" s="438" t="n">
        <v>9850</v>
      </c>
      <c r="G41" s="438" t="n">
        <v>4</v>
      </c>
    </row>
    <row r="42" s="128" customFormat="true" ht="12.75" hidden="false" customHeight="false" outlineLevel="0" collapsed="false">
      <c r="A42" s="154" t="s">
        <v>1133</v>
      </c>
      <c r="B42" s="438" t="n">
        <v>649</v>
      </c>
      <c r="C42" s="438" t="s">
        <v>802</v>
      </c>
      <c r="D42" s="438" t="n">
        <v>193</v>
      </c>
      <c r="E42" s="438" t="s">
        <v>802</v>
      </c>
      <c r="F42" s="438" t="n">
        <v>9</v>
      </c>
      <c r="G42" s="438" t="n">
        <v>152</v>
      </c>
    </row>
    <row r="43" s="128" customFormat="true" ht="12.75" hidden="false" customHeight="false" outlineLevel="0" collapsed="false">
      <c r="A43" s="154" t="s">
        <v>1060</v>
      </c>
      <c r="B43" s="438" t="n">
        <v>326310</v>
      </c>
      <c r="C43" s="438" t="n">
        <v>19979</v>
      </c>
      <c r="D43" s="438" t="n">
        <v>9170</v>
      </c>
      <c r="E43" s="438" t="n">
        <v>35278</v>
      </c>
      <c r="F43" s="438" t="n">
        <v>232990</v>
      </c>
      <c r="G43" s="438" t="n">
        <v>24244</v>
      </c>
    </row>
    <row r="44" s="128" customFormat="true" ht="12.75" hidden="false" customHeight="false" outlineLevel="0" collapsed="false">
      <c r="A44" s="154" t="s">
        <v>1766</v>
      </c>
      <c r="B44" s="438" t="n">
        <v>7825</v>
      </c>
      <c r="C44" s="438" t="s">
        <v>802</v>
      </c>
      <c r="D44" s="438" t="n">
        <v>7210</v>
      </c>
      <c r="E44" s="438" t="s">
        <v>802</v>
      </c>
      <c r="F44" s="438" t="n">
        <v>104</v>
      </c>
      <c r="G44" s="438" t="n">
        <v>335</v>
      </c>
    </row>
    <row r="45" s="128" customFormat="true" ht="12.75" hidden="false" customHeight="false" outlineLevel="0" collapsed="false">
      <c r="A45" s="154" t="s">
        <v>1036</v>
      </c>
      <c r="B45" s="438" t="n">
        <v>619399</v>
      </c>
      <c r="C45" s="438" t="n">
        <v>1461</v>
      </c>
      <c r="D45" s="438" t="n">
        <v>547559</v>
      </c>
      <c r="E45" s="433" t="n">
        <v>4335</v>
      </c>
      <c r="F45" s="438" t="n">
        <v>9817</v>
      </c>
      <c r="G45" s="438" t="n">
        <v>21461</v>
      </c>
    </row>
    <row r="46" s="128" customFormat="true" ht="12.75" hidden="false" customHeight="false" outlineLevel="0" collapsed="false">
      <c r="A46" s="154" t="s">
        <v>1064</v>
      </c>
      <c r="B46" s="438" t="n">
        <v>328242</v>
      </c>
      <c r="C46" s="438" t="n">
        <v>172</v>
      </c>
      <c r="D46" s="438" t="n">
        <v>316372</v>
      </c>
      <c r="E46" s="438" t="s">
        <v>802</v>
      </c>
      <c r="F46" s="438" t="n">
        <v>390</v>
      </c>
      <c r="G46" s="438" t="n">
        <v>8392</v>
      </c>
    </row>
    <row r="47" s="128" customFormat="true" ht="12.75" hidden="false" customHeight="false" outlineLevel="0" collapsed="false">
      <c r="A47" s="154" t="s">
        <v>1646</v>
      </c>
      <c r="B47" s="438" t="n">
        <v>334704</v>
      </c>
      <c r="C47" s="438" t="n">
        <v>5153</v>
      </c>
      <c r="D47" s="438" t="n">
        <v>320678</v>
      </c>
      <c r="E47" s="438" t="s">
        <v>802</v>
      </c>
      <c r="F47" s="438" t="n">
        <v>2349</v>
      </c>
      <c r="G47" s="438" t="n">
        <v>2325</v>
      </c>
    </row>
    <row r="48" s="128" customFormat="true" ht="12.75" hidden="false" customHeight="false" outlineLevel="0" collapsed="false">
      <c r="A48" s="154" t="s">
        <v>1084</v>
      </c>
      <c r="B48" s="438" t="n">
        <v>71189</v>
      </c>
      <c r="C48" s="438" t="n">
        <v>367</v>
      </c>
      <c r="D48" s="438" t="n">
        <v>68385</v>
      </c>
      <c r="E48" s="438" t="n">
        <v>395</v>
      </c>
      <c r="F48" s="438" t="n">
        <v>219</v>
      </c>
      <c r="G48" s="438" t="n">
        <v>459</v>
      </c>
    </row>
    <row r="49" s="128" customFormat="true" ht="12.75" hidden="false" customHeight="false" outlineLevel="0" collapsed="false">
      <c r="A49" s="154" t="s">
        <v>1767</v>
      </c>
      <c r="B49" s="438" t="n">
        <v>3687</v>
      </c>
      <c r="C49" s="438" t="s">
        <v>802</v>
      </c>
      <c r="D49" s="438" t="n">
        <v>2728</v>
      </c>
      <c r="E49" s="438" t="s">
        <v>802</v>
      </c>
      <c r="F49" s="438" t="s">
        <v>802</v>
      </c>
      <c r="G49" s="438" t="n">
        <v>107</v>
      </c>
    </row>
    <row r="50" s="128" customFormat="true" ht="12.75" hidden="false" customHeight="false" outlineLevel="0" collapsed="false">
      <c r="A50" s="154" t="s">
        <v>1001</v>
      </c>
      <c r="B50" s="438" t="n">
        <v>16073064</v>
      </c>
      <c r="C50" s="438" t="n">
        <v>30617</v>
      </c>
      <c r="D50" s="438" t="n">
        <v>471592</v>
      </c>
      <c r="E50" s="438" t="n">
        <v>51946</v>
      </c>
      <c r="F50" s="438" t="n">
        <v>4746749</v>
      </c>
      <c r="G50" s="438" t="n">
        <v>102792</v>
      </c>
    </row>
    <row r="51" s="128" customFormat="true" ht="12.75" hidden="false" customHeight="false" outlineLevel="0" collapsed="false">
      <c r="A51" s="154" t="s">
        <v>80</v>
      </c>
      <c r="B51" s="438" t="n">
        <v>24005016</v>
      </c>
      <c r="C51" s="438" t="n">
        <v>89459</v>
      </c>
      <c r="D51" s="438" t="n">
        <v>1070621</v>
      </c>
      <c r="E51" s="438" t="n">
        <v>236413</v>
      </c>
      <c r="F51" s="438" t="n">
        <v>6327851</v>
      </c>
      <c r="G51" s="438" t="n">
        <v>422138</v>
      </c>
    </row>
    <row r="52" s="128" customFormat="true" ht="12.75" hidden="false" customHeight="false" outlineLevel="0" collapsed="false">
      <c r="A52" s="154" t="s">
        <v>787</v>
      </c>
      <c r="B52" s="438" t="n">
        <v>6444</v>
      </c>
      <c r="C52" s="438" t="s">
        <v>802</v>
      </c>
      <c r="D52" s="438" t="n">
        <v>5521</v>
      </c>
      <c r="E52" s="438" t="s">
        <v>802</v>
      </c>
      <c r="F52" s="438" t="n">
        <v>9</v>
      </c>
      <c r="G52" s="438" t="n">
        <v>454</v>
      </c>
    </row>
    <row r="53" s="128" customFormat="true" ht="12.75" hidden="false" customHeight="false" outlineLevel="0" collapsed="false">
      <c r="A53" s="154" t="s">
        <v>76</v>
      </c>
      <c r="B53" s="438" t="n">
        <v>27440286</v>
      </c>
      <c r="C53" s="438" t="n">
        <v>494419</v>
      </c>
      <c r="D53" s="438" t="n">
        <v>23903835</v>
      </c>
      <c r="E53" s="438" t="n">
        <v>57718</v>
      </c>
      <c r="F53" s="438" t="n">
        <v>16850</v>
      </c>
      <c r="G53" s="438" t="n">
        <v>2186012</v>
      </c>
    </row>
    <row r="54" s="128" customFormat="true" ht="12.75" hidden="false" customHeight="false" outlineLevel="0" collapsed="false">
      <c r="A54" s="154" t="s">
        <v>1768</v>
      </c>
      <c r="B54" s="438" t="n">
        <v>555844</v>
      </c>
      <c r="C54" s="438" t="n">
        <v>7850</v>
      </c>
      <c r="D54" s="438" t="n">
        <v>503583</v>
      </c>
      <c r="E54" s="438" t="n">
        <v>26405</v>
      </c>
      <c r="F54" s="438" t="n">
        <v>3978</v>
      </c>
      <c r="G54" s="438" t="n">
        <v>6747</v>
      </c>
    </row>
    <row r="55" s="128" customFormat="true" ht="12.75" hidden="false" customHeight="false" outlineLevel="0" collapsed="false">
      <c r="A55" s="154" t="s">
        <v>1003</v>
      </c>
      <c r="B55" s="438" t="n">
        <v>7337747</v>
      </c>
      <c r="C55" s="438" t="n">
        <v>116803</v>
      </c>
      <c r="D55" s="438" t="n">
        <v>5635749</v>
      </c>
      <c r="E55" s="438" t="n">
        <v>10560</v>
      </c>
      <c r="F55" s="438" t="n">
        <v>1023453</v>
      </c>
      <c r="G55" s="438" t="n">
        <v>341379</v>
      </c>
    </row>
    <row r="56" s="128" customFormat="true" ht="12.75" hidden="false" customHeight="false" outlineLevel="0" collapsed="false">
      <c r="A56" s="154" t="s">
        <v>1030</v>
      </c>
      <c r="B56" s="438" t="n">
        <v>1005455</v>
      </c>
      <c r="C56" s="438" t="n">
        <v>13885</v>
      </c>
      <c r="D56" s="438" t="n">
        <v>835530</v>
      </c>
      <c r="E56" s="438" t="n">
        <v>1644</v>
      </c>
      <c r="F56" s="438" t="n">
        <v>75886</v>
      </c>
      <c r="G56" s="438" t="n">
        <v>65033</v>
      </c>
    </row>
    <row r="57" s="128" customFormat="true" ht="12.75" hidden="false" customHeight="false" outlineLevel="0" collapsed="false">
      <c r="A57" s="154" t="s">
        <v>1168</v>
      </c>
      <c r="B57" s="438" t="n">
        <v>1383</v>
      </c>
      <c r="C57" s="438" t="s">
        <v>802</v>
      </c>
      <c r="D57" s="438" t="n">
        <v>800</v>
      </c>
      <c r="E57" s="438" t="s">
        <v>802</v>
      </c>
      <c r="F57" s="438" t="s">
        <v>802</v>
      </c>
      <c r="G57" s="438" t="n">
        <v>23</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12529426</v>
      </c>
      <c r="C59" s="218" t="n">
        <v>422</v>
      </c>
      <c r="D59" s="218" t="n">
        <v>304786</v>
      </c>
      <c r="E59" s="218" t="n">
        <v>6980</v>
      </c>
      <c r="F59" s="218" t="n">
        <v>8580774</v>
      </c>
      <c r="G59" s="218" t="n">
        <v>1657058</v>
      </c>
    </row>
    <row r="60" s="128" customFormat="true" ht="12.75" hidden="false" customHeight="false" outlineLevel="0" collapsed="false">
      <c r="A60" s="154" t="s">
        <v>1769</v>
      </c>
      <c r="B60" s="438" t="n">
        <v>733447</v>
      </c>
      <c r="C60" s="438" t="n">
        <v>259</v>
      </c>
      <c r="D60" s="438" t="n">
        <v>6365</v>
      </c>
      <c r="E60" s="438" t="n">
        <v>219</v>
      </c>
      <c r="F60" s="438" t="n">
        <v>618536</v>
      </c>
      <c r="G60" s="438" t="n">
        <v>58295</v>
      </c>
    </row>
    <row r="61" s="128" customFormat="true" ht="12.75" hidden="false" customHeight="false" outlineLevel="0" collapsed="false">
      <c r="A61" s="154" t="s">
        <v>1042</v>
      </c>
      <c r="B61" s="438" t="n">
        <v>639471</v>
      </c>
      <c r="C61" s="438" t="s">
        <v>802</v>
      </c>
      <c r="D61" s="438" t="n">
        <v>875</v>
      </c>
      <c r="E61" s="438" t="s">
        <v>802</v>
      </c>
      <c r="F61" s="438" t="n">
        <v>543940</v>
      </c>
      <c r="G61" s="438" t="n">
        <v>838</v>
      </c>
    </row>
    <row r="62" s="128" customFormat="true" ht="12.75" hidden="false" customHeight="false" outlineLevel="0" collapsed="false">
      <c r="A62" s="154" t="s">
        <v>796</v>
      </c>
      <c r="B62" s="438" t="n">
        <v>252122</v>
      </c>
      <c r="C62" s="438" t="s">
        <v>802</v>
      </c>
      <c r="D62" s="438" t="n">
        <v>26</v>
      </c>
      <c r="E62" s="438" t="s">
        <v>802</v>
      </c>
      <c r="F62" s="438" t="n">
        <v>136956</v>
      </c>
      <c r="G62" s="438" t="n">
        <v>810</v>
      </c>
    </row>
    <row r="63" customFormat="false" ht="12.75" hidden="false" customHeight="false" outlineLevel="0" collapsed="false">
      <c r="A63" s="154" t="s">
        <v>1647</v>
      </c>
      <c r="B63" s="438" t="n">
        <v>598</v>
      </c>
      <c r="C63" s="438" t="s">
        <v>802</v>
      </c>
      <c r="D63" s="438" t="s">
        <v>802</v>
      </c>
      <c r="E63" s="438" t="s">
        <v>802</v>
      </c>
      <c r="F63" s="438" t="n">
        <v>240</v>
      </c>
      <c r="G63" s="438" t="n">
        <v>108</v>
      </c>
    </row>
    <row r="64" s="128" customFormat="true" ht="12.75" hidden="false" customHeight="false" outlineLevel="0" collapsed="false">
      <c r="A64" s="154" t="s">
        <v>1648</v>
      </c>
      <c r="B64" s="438" t="n">
        <v>115071</v>
      </c>
      <c r="C64" s="438" t="s">
        <v>802</v>
      </c>
      <c r="D64" s="438" t="n">
        <v>7522</v>
      </c>
      <c r="E64" s="438" t="s">
        <v>802</v>
      </c>
      <c r="F64" s="438" t="n">
        <v>87106</v>
      </c>
      <c r="G64" s="438" t="n">
        <v>18928</v>
      </c>
    </row>
    <row r="65" s="128" customFormat="true" ht="12.75" hidden="false" customHeight="false" outlineLevel="0" collapsed="false">
      <c r="A65" s="154" t="s">
        <v>1649</v>
      </c>
      <c r="B65" s="438" t="n">
        <v>2491</v>
      </c>
      <c r="C65" s="438" t="s">
        <v>802</v>
      </c>
      <c r="D65" s="438" t="n">
        <v>311</v>
      </c>
      <c r="E65" s="438" t="s">
        <v>802</v>
      </c>
      <c r="F65" s="438" t="n">
        <v>670</v>
      </c>
      <c r="G65" s="438" t="n">
        <v>1119</v>
      </c>
    </row>
    <row r="66" s="128" customFormat="true" ht="12.75" hidden="false" customHeight="false" outlineLevel="0" collapsed="false">
      <c r="A66" s="154" t="s">
        <v>1650</v>
      </c>
      <c r="B66" s="438" t="n">
        <v>13247</v>
      </c>
      <c r="C66" s="438" t="s">
        <v>802</v>
      </c>
      <c r="D66" s="438" t="n">
        <v>25</v>
      </c>
      <c r="E66" s="438" t="s">
        <v>802</v>
      </c>
      <c r="F66" s="438" t="n">
        <v>12809</v>
      </c>
      <c r="G66" s="438" t="n">
        <v>404</v>
      </c>
    </row>
    <row r="67" s="128" customFormat="true" ht="12.75" hidden="false" customHeight="false" outlineLevel="0" collapsed="false">
      <c r="A67" s="154" t="s">
        <v>1651</v>
      </c>
      <c r="B67" s="438" t="n">
        <v>48</v>
      </c>
      <c r="C67" s="438" t="s">
        <v>802</v>
      </c>
      <c r="D67" s="438" t="n">
        <v>0</v>
      </c>
      <c r="E67" s="438" t="s">
        <v>802</v>
      </c>
      <c r="F67" s="438" t="n">
        <v>48</v>
      </c>
      <c r="G67" s="438" t="s">
        <v>802</v>
      </c>
    </row>
    <row r="68" s="128" customFormat="true" ht="12.75" hidden="false" customHeight="false" outlineLevel="0" collapsed="false">
      <c r="A68" s="154" t="s">
        <v>1652</v>
      </c>
      <c r="B68" s="438" t="n">
        <v>3594</v>
      </c>
      <c r="C68" s="438" t="s">
        <v>802</v>
      </c>
      <c r="D68" s="438" t="n">
        <v>16</v>
      </c>
      <c r="E68" s="438" t="s">
        <v>802</v>
      </c>
      <c r="F68" s="438" t="n">
        <v>3289</v>
      </c>
      <c r="G68" s="438" t="n">
        <v>190</v>
      </c>
    </row>
    <row r="69" s="128" customFormat="true" ht="12.75" hidden="false" customHeight="false" outlineLevel="0" collapsed="false">
      <c r="A69" s="154" t="s">
        <v>804</v>
      </c>
      <c r="B69" s="438" t="n">
        <v>24251</v>
      </c>
      <c r="C69" s="438" t="s">
        <v>802</v>
      </c>
      <c r="D69" s="438" t="n">
        <v>56</v>
      </c>
      <c r="E69" s="438" t="s">
        <v>802</v>
      </c>
      <c r="F69" s="438" t="n">
        <v>24088</v>
      </c>
      <c r="G69" s="438" t="n">
        <v>107</v>
      </c>
    </row>
    <row r="70" s="128" customFormat="true" ht="12.75" hidden="false" customHeight="false" outlineLevel="0" collapsed="false">
      <c r="A70" s="154" t="s">
        <v>1157</v>
      </c>
      <c r="B70" s="438" t="n">
        <v>45</v>
      </c>
      <c r="C70" s="438" t="s">
        <v>802</v>
      </c>
      <c r="D70" s="438" t="n">
        <v>1</v>
      </c>
      <c r="E70" s="438" t="s">
        <v>802</v>
      </c>
      <c r="F70" s="438" t="n">
        <v>1</v>
      </c>
      <c r="G70" s="438" t="n">
        <v>1</v>
      </c>
    </row>
    <row r="71" s="128" customFormat="true" ht="12.75" hidden="false" customHeight="false" outlineLevel="0" collapsed="false">
      <c r="A71" s="154" t="s">
        <v>1653</v>
      </c>
      <c r="B71" s="438" t="n">
        <v>752826</v>
      </c>
      <c r="C71" s="438" t="s">
        <v>802</v>
      </c>
      <c r="D71" s="438" t="n">
        <v>486</v>
      </c>
      <c r="E71" s="438" t="s">
        <v>802</v>
      </c>
      <c r="F71" s="438" t="n">
        <v>610666</v>
      </c>
      <c r="G71" s="438" t="n">
        <v>161</v>
      </c>
    </row>
    <row r="72" s="128" customFormat="true" ht="12.75" hidden="false" customHeight="false" outlineLevel="0" collapsed="false">
      <c r="A72" s="154" t="s">
        <v>1654</v>
      </c>
      <c r="B72" s="438" t="n">
        <v>279</v>
      </c>
      <c r="C72" s="438" t="s">
        <v>802</v>
      </c>
      <c r="D72" s="438" t="n">
        <v>0</v>
      </c>
      <c r="E72" s="438" t="s">
        <v>802</v>
      </c>
      <c r="F72" s="438" t="n">
        <v>253</v>
      </c>
      <c r="G72" s="438" t="n">
        <v>3</v>
      </c>
    </row>
    <row r="73" s="128" customFormat="true" ht="12.75" hidden="false" customHeight="false" outlineLevel="0" collapsed="false">
      <c r="A73" s="154" t="s">
        <v>808</v>
      </c>
      <c r="B73" s="438" t="n">
        <v>123</v>
      </c>
      <c r="C73" s="438" t="s">
        <v>802</v>
      </c>
      <c r="D73" s="438" t="n">
        <v>9</v>
      </c>
      <c r="E73" s="438" t="s">
        <v>802</v>
      </c>
      <c r="F73" s="438" t="n">
        <v>4</v>
      </c>
      <c r="G73" s="438" t="n">
        <v>106</v>
      </c>
    </row>
    <row r="74" customFormat="false" ht="12.75" hidden="false" customHeight="false" outlineLevel="0" collapsed="false">
      <c r="A74" s="154" t="s">
        <v>809</v>
      </c>
      <c r="B74" s="438" t="n">
        <v>196018</v>
      </c>
      <c r="C74" s="438" t="s">
        <v>802</v>
      </c>
      <c r="D74" s="438" t="n">
        <v>811</v>
      </c>
      <c r="E74" s="438" t="s">
        <v>802</v>
      </c>
      <c r="F74" s="438" t="n">
        <v>155154</v>
      </c>
      <c r="G74" s="438" t="n">
        <v>251</v>
      </c>
    </row>
    <row r="75" s="128" customFormat="true" ht="12.75" hidden="false" customHeight="false" outlineLevel="0" collapsed="false">
      <c r="A75" s="154" t="s">
        <v>1655</v>
      </c>
      <c r="B75" s="438" t="n">
        <v>99</v>
      </c>
      <c r="C75" s="438" t="s">
        <v>802</v>
      </c>
      <c r="D75" s="438" t="s">
        <v>802</v>
      </c>
      <c r="E75" s="438" t="s">
        <v>802</v>
      </c>
      <c r="F75" s="438" t="n">
        <v>67</v>
      </c>
      <c r="G75" s="438" t="n">
        <v>23</v>
      </c>
    </row>
    <row r="76" s="128" customFormat="true" ht="12.75" hidden="false" customHeight="false" outlineLevel="0" collapsed="false">
      <c r="A76" s="154" t="s">
        <v>811</v>
      </c>
      <c r="B76" s="438" t="n">
        <v>94862</v>
      </c>
      <c r="C76" s="438" t="s">
        <v>802</v>
      </c>
      <c r="D76" s="438" t="n">
        <v>563</v>
      </c>
      <c r="E76" s="438" t="s">
        <v>802</v>
      </c>
      <c r="F76" s="438" t="n">
        <v>90632</v>
      </c>
      <c r="G76" s="438" t="n">
        <v>3510</v>
      </c>
    </row>
    <row r="77" s="128" customFormat="true" ht="12.75" hidden="false" customHeight="false" outlineLevel="0" collapsed="false">
      <c r="A77" s="154" t="s">
        <v>812</v>
      </c>
      <c r="B77" s="438" t="n">
        <v>79748</v>
      </c>
      <c r="C77" s="438" t="s">
        <v>802</v>
      </c>
      <c r="D77" s="438" t="n">
        <v>643</v>
      </c>
      <c r="E77" s="438" t="s">
        <v>802</v>
      </c>
      <c r="F77" s="438" t="n">
        <v>79001</v>
      </c>
      <c r="G77" s="438" t="n">
        <v>99</v>
      </c>
    </row>
    <row r="78" s="128" customFormat="true" ht="12.75" hidden="false" customHeight="false" outlineLevel="0" collapsed="false">
      <c r="A78" s="154" t="s">
        <v>1656</v>
      </c>
      <c r="B78" s="438" t="n">
        <v>119</v>
      </c>
      <c r="C78" s="438" t="s">
        <v>802</v>
      </c>
      <c r="D78" s="438" t="n">
        <v>119</v>
      </c>
      <c r="E78" s="438" t="s">
        <v>802</v>
      </c>
      <c r="F78" s="438" t="s">
        <v>802</v>
      </c>
      <c r="G78" s="438" t="s">
        <v>802</v>
      </c>
    </row>
    <row r="79" customFormat="false" ht="12.75" hidden="false" customHeight="false" outlineLevel="0" collapsed="false">
      <c r="A79" s="154" t="s">
        <v>1657</v>
      </c>
      <c r="B79" s="438" t="n">
        <v>30242</v>
      </c>
      <c r="C79" s="438" t="n">
        <v>31</v>
      </c>
      <c r="D79" s="438" t="n">
        <v>98</v>
      </c>
      <c r="E79" s="438" t="s">
        <v>802</v>
      </c>
      <c r="F79" s="438" t="n">
        <v>29486</v>
      </c>
      <c r="G79" s="438" t="n">
        <v>455</v>
      </c>
    </row>
    <row r="80" s="128" customFormat="true" ht="12.75" hidden="false" customHeight="false" outlineLevel="0" collapsed="false">
      <c r="A80" s="154" t="s">
        <v>815</v>
      </c>
      <c r="B80" s="438" t="n">
        <v>876</v>
      </c>
      <c r="C80" s="438" t="s">
        <v>802</v>
      </c>
      <c r="D80" s="438" t="s">
        <v>802</v>
      </c>
      <c r="E80" s="438" t="s">
        <v>802</v>
      </c>
      <c r="F80" s="438" t="n">
        <v>761</v>
      </c>
      <c r="G80" s="438" t="n">
        <v>59</v>
      </c>
    </row>
    <row r="81" s="128" customFormat="true" ht="12.75" hidden="false" customHeight="false" outlineLevel="0" collapsed="false">
      <c r="A81" s="154" t="s">
        <v>1658</v>
      </c>
      <c r="B81" s="438" t="n">
        <v>90194</v>
      </c>
      <c r="C81" s="438" t="s">
        <v>802</v>
      </c>
      <c r="D81" s="438" t="n">
        <v>205</v>
      </c>
      <c r="E81" s="438" t="s">
        <v>802</v>
      </c>
      <c r="F81" s="438" t="n">
        <v>52574</v>
      </c>
      <c r="G81" s="438" t="n">
        <v>32113</v>
      </c>
    </row>
    <row r="82" s="128" customFormat="true" ht="12.75" hidden="false" customHeight="false" outlineLevel="0" collapsed="false">
      <c r="A82" s="154" t="s">
        <v>1659</v>
      </c>
      <c r="B82" s="438" t="n">
        <v>499</v>
      </c>
      <c r="C82" s="438" t="s">
        <v>802</v>
      </c>
      <c r="D82" s="438" t="n">
        <v>41</v>
      </c>
      <c r="E82" s="438" t="s">
        <v>802</v>
      </c>
      <c r="F82" s="438" t="n">
        <v>143</v>
      </c>
      <c r="G82" s="438" t="n">
        <v>315</v>
      </c>
    </row>
    <row r="83" customFormat="false" ht="12.75" hidden="false" customHeight="false" outlineLevel="0" collapsed="false">
      <c r="A83" s="154" t="s">
        <v>1660</v>
      </c>
      <c r="B83" s="438" t="n">
        <v>15275</v>
      </c>
      <c r="C83" s="438" t="s">
        <v>802</v>
      </c>
      <c r="D83" s="438" t="n">
        <v>12</v>
      </c>
      <c r="E83" s="438" t="s">
        <v>802</v>
      </c>
      <c r="F83" s="438" t="n">
        <v>14828</v>
      </c>
      <c r="G83" s="438" t="n">
        <v>333</v>
      </c>
    </row>
    <row r="84" customFormat="false" ht="12.75" hidden="false" customHeight="false" outlineLevel="0" collapsed="false">
      <c r="A84" s="154" t="s">
        <v>819</v>
      </c>
      <c r="B84" s="438" t="n">
        <v>33467</v>
      </c>
      <c r="C84" s="438" t="s">
        <v>802</v>
      </c>
      <c r="D84" s="438" t="n">
        <v>272</v>
      </c>
      <c r="E84" s="438" t="s">
        <v>802</v>
      </c>
      <c r="F84" s="438" t="n">
        <v>32524</v>
      </c>
      <c r="G84" s="438" t="n">
        <v>662</v>
      </c>
    </row>
    <row r="85" s="128" customFormat="true" ht="12.75" hidden="false" customHeight="false" outlineLevel="0" collapsed="false">
      <c r="A85" s="154" t="s">
        <v>1661</v>
      </c>
      <c r="B85" s="438" t="n">
        <v>78</v>
      </c>
      <c r="C85" s="438" t="s">
        <v>802</v>
      </c>
      <c r="D85" s="438" t="s">
        <v>802</v>
      </c>
      <c r="E85" s="438" t="s">
        <v>802</v>
      </c>
      <c r="F85" s="438" t="n">
        <v>51</v>
      </c>
      <c r="G85" s="438" t="n">
        <v>21</v>
      </c>
    </row>
    <row r="86" s="128" customFormat="true" ht="12.75" hidden="false" customHeight="false" outlineLevel="0" collapsed="false">
      <c r="A86" s="154" t="s">
        <v>821</v>
      </c>
      <c r="B86" s="438" t="n">
        <v>261362</v>
      </c>
      <c r="C86" s="438" t="s">
        <v>802</v>
      </c>
      <c r="D86" s="438" t="n">
        <v>574</v>
      </c>
      <c r="E86" s="438" t="s">
        <v>802</v>
      </c>
      <c r="F86" s="438" t="n">
        <v>11623</v>
      </c>
      <c r="G86" s="438" t="n">
        <v>151</v>
      </c>
    </row>
    <row r="87" s="128" customFormat="true" ht="12.75" hidden="false" customHeight="false" outlineLevel="0" collapsed="false">
      <c r="A87" s="154" t="s">
        <v>1026</v>
      </c>
      <c r="B87" s="438" t="n">
        <v>2813358</v>
      </c>
      <c r="C87" s="438" t="s">
        <v>802</v>
      </c>
      <c r="D87" s="438" t="n">
        <v>808</v>
      </c>
      <c r="E87" s="438" t="s">
        <v>802</v>
      </c>
      <c r="F87" s="438" t="n">
        <v>1829259</v>
      </c>
      <c r="G87" s="438" t="n">
        <v>1127</v>
      </c>
    </row>
    <row r="88" s="128" customFormat="true" ht="12.75" hidden="false" customHeight="false" outlineLevel="0" collapsed="false">
      <c r="A88" s="154" t="s">
        <v>1663</v>
      </c>
      <c r="B88" s="438" t="n">
        <v>52584</v>
      </c>
      <c r="C88" s="438" t="s">
        <v>802</v>
      </c>
      <c r="D88" s="438" t="n">
        <v>142</v>
      </c>
      <c r="E88" s="438" t="n">
        <v>88</v>
      </c>
      <c r="F88" s="438" t="n">
        <v>40424</v>
      </c>
      <c r="G88" s="438" t="n">
        <v>11899</v>
      </c>
    </row>
    <row r="89" s="128" customFormat="true" ht="12.75" hidden="false" customHeight="false" outlineLevel="0" collapsed="false">
      <c r="A89" s="154" t="s">
        <v>824</v>
      </c>
      <c r="B89" s="438" t="n">
        <v>83327</v>
      </c>
      <c r="C89" s="438" t="s">
        <v>802</v>
      </c>
      <c r="D89" s="438" t="n">
        <v>275</v>
      </c>
      <c r="E89" s="438" t="s">
        <v>802</v>
      </c>
      <c r="F89" s="438" t="n">
        <v>82578</v>
      </c>
      <c r="G89" s="438" t="n">
        <v>471</v>
      </c>
    </row>
    <row r="90" s="128" customFormat="true" ht="12.75" hidden="false" customHeight="false" outlineLevel="0" collapsed="false">
      <c r="A90" s="154" t="s">
        <v>1664</v>
      </c>
      <c r="B90" s="438" t="n">
        <v>3359</v>
      </c>
      <c r="C90" s="438" t="s">
        <v>802</v>
      </c>
      <c r="D90" s="438" t="n">
        <v>145</v>
      </c>
      <c r="E90" s="438" t="s">
        <v>802</v>
      </c>
      <c r="F90" s="438" t="n">
        <v>2263</v>
      </c>
      <c r="G90" s="438" t="n">
        <v>322</v>
      </c>
    </row>
    <row r="91" s="128" customFormat="true" ht="12.75" hidden="false" customHeight="false" outlineLevel="0" collapsed="false">
      <c r="A91" s="154" t="s">
        <v>1046</v>
      </c>
      <c r="B91" s="438" t="n">
        <v>381424</v>
      </c>
      <c r="C91" s="128" t="n">
        <v>72</v>
      </c>
      <c r="D91" s="438" t="n">
        <v>50500</v>
      </c>
      <c r="E91" s="438" t="s">
        <v>802</v>
      </c>
      <c r="F91" s="438" t="n">
        <v>304122</v>
      </c>
      <c r="G91" s="438" t="n">
        <v>22794</v>
      </c>
    </row>
    <row r="92" s="128" customFormat="true" ht="12.75" hidden="false" customHeight="false" outlineLevel="0" collapsed="false">
      <c r="A92" s="154" t="s">
        <v>827</v>
      </c>
      <c r="B92" s="438" t="n">
        <v>27169</v>
      </c>
      <c r="C92" s="438" t="s">
        <v>802</v>
      </c>
      <c r="D92" s="438" t="s">
        <v>802</v>
      </c>
      <c r="E92" s="438" t="s">
        <v>802</v>
      </c>
      <c r="F92" s="438" t="n">
        <v>26921</v>
      </c>
      <c r="G92" s="438" t="n">
        <v>114</v>
      </c>
    </row>
    <row r="93" s="128" customFormat="true" ht="12.75" hidden="false" customHeight="false" outlineLevel="0" collapsed="false">
      <c r="A93" s="154" t="s">
        <v>1665</v>
      </c>
      <c r="B93" s="438" t="n">
        <v>32237</v>
      </c>
      <c r="C93" s="438" t="s">
        <v>802</v>
      </c>
      <c r="D93" s="127" t="n">
        <v>35</v>
      </c>
      <c r="E93" s="438" t="s">
        <v>802</v>
      </c>
      <c r="F93" s="460" t="n">
        <v>19545</v>
      </c>
      <c r="G93" s="460" t="n">
        <v>12456</v>
      </c>
      <c r="H93" s="127"/>
      <c r="I93" s="127"/>
    </row>
    <row r="94" s="128" customFormat="true" ht="12.75" hidden="false" customHeight="false" outlineLevel="0" collapsed="false">
      <c r="A94" s="458" t="s">
        <v>1666</v>
      </c>
      <c r="B94" s="459" t="n">
        <v>8</v>
      </c>
      <c r="C94" s="438" t="s">
        <v>802</v>
      </c>
      <c r="D94" s="460" t="s">
        <v>802</v>
      </c>
      <c r="E94" s="438" t="s">
        <v>802</v>
      </c>
      <c r="F94" s="438" t="s">
        <v>802</v>
      </c>
      <c r="G94" s="438" t="s">
        <v>802</v>
      </c>
      <c r="H94" s="127"/>
      <c r="I94" s="127"/>
    </row>
    <row r="95" customFormat="false" ht="12.75" hidden="false" customHeight="false" outlineLevel="0" collapsed="false">
      <c r="A95" s="458" t="s">
        <v>1172</v>
      </c>
      <c r="B95" s="459" t="n">
        <v>5</v>
      </c>
      <c r="C95" s="438" t="s">
        <v>802</v>
      </c>
      <c r="D95" s="460" t="s">
        <v>802</v>
      </c>
      <c r="E95" s="438" t="s">
        <v>802</v>
      </c>
      <c r="F95" s="438" t="s">
        <v>802</v>
      </c>
      <c r="G95" s="438" t="s">
        <v>802</v>
      </c>
      <c r="H95" s="280"/>
      <c r="I95" s="280"/>
    </row>
    <row r="96" s="128" customFormat="true" ht="12.75" hidden="false" customHeight="false" outlineLevel="0" collapsed="false">
      <c r="A96" s="464" t="s">
        <v>831</v>
      </c>
      <c r="B96" s="459" t="n">
        <v>14305</v>
      </c>
      <c r="C96" s="438" t="s">
        <v>802</v>
      </c>
      <c r="D96" s="460" t="n">
        <v>66</v>
      </c>
      <c r="E96" s="438" t="s">
        <v>802</v>
      </c>
      <c r="F96" s="460" t="n">
        <v>14023</v>
      </c>
      <c r="G96" s="460" t="n">
        <v>214</v>
      </c>
      <c r="H96" s="127"/>
      <c r="I96" s="127"/>
    </row>
    <row r="97" s="128" customFormat="true" ht="12.75" hidden="false" customHeight="false" outlineLevel="0" collapsed="false">
      <c r="A97" s="464" t="s">
        <v>832</v>
      </c>
      <c r="B97" s="459" t="n">
        <v>116673</v>
      </c>
      <c r="C97" s="460" t="n">
        <v>1</v>
      </c>
      <c r="D97" s="460" t="n">
        <v>5467</v>
      </c>
      <c r="E97" s="438" t="s">
        <v>802</v>
      </c>
      <c r="F97" s="460" t="n">
        <v>98602</v>
      </c>
      <c r="G97" s="460" t="n">
        <v>11798</v>
      </c>
      <c r="H97" s="127"/>
      <c r="I97" s="127"/>
    </row>
    <row r="98" s="128" customFormat="true" ht="12.75" hidden="false" customHeight="false" outlineLevel="0" collapsed="false">
      <c r="A98" s="154" t="s">
        <v>833</v>
      </c>
      <c r="B98" s="438" t="n">
        <v>62</v>
      </c>
      <c r="C98" s="438" t="s">
        <v>802</v>
      </c>
      <c r="D98" s="438" t="n">
        <v>0</v>
      </c>
      <c r="E98" s="438" t="s">
        <v>802</v>
      </c>
      <c r="F98" s="438" t="n">
        <v>43</v>
      </c>
      <c r="G98" s="438" t="n">
        <v>19</v>
      </c>
    </row>
    <row r="99" customFormat="false" ht="12.75" hidden="false" customHeight="false" outlineLevel="0" collapsed="false">
      <c r="A99" s="154" t="s">
        <v>1667</v>
      </c>
      <c r="B99" s="438" t="n">
        <v>1162187</v>
      </c>
      <c r="C99" s="438" t="s">
        <v>802</v>
      </c>
      <c r="D99" s="438" t="n">
        <v>1998</v>
      </c>
      <c r="E99" s="438" t="s">
        <v>802</v>
      </c>
      <c r="F99" s="438" t="n">
        <v>973422</v>
      </c>
      <c r="G99" s="438" t="n">
        <v>14474</v>
      </c>
    </row>
    <row r="100" s="128" customFormat="true" ht="12.75" hidden="false" customHeight="false" outlineLevel="0" collapsed="false">
      <c r="A100" s="154" t="s">
        <v>1136</v>
      </c>
      <c r="B100" s="438" t="n">
        <v>9112</v>
      </c>
      <c r="C100" s="438" t="s">
        <v>802</v>
      </c>
      <c r="D100" s="438" t="n">
        <v>31</v>
      </c>
      <c r="E100" s="438" t="s">
        <v>802</v>
      </c>
      <c r="F100" s="438" t="n">
        <v>8845</v>
      </c>
      <c r="G100" s="438" t="n">
        <v>229</v>
      </c>
    </row>
    <row r="101" s="128" customFormat="true" ht="12.75" hidden="false" customHeight="false" outlineLevel="0" collapsed="false">
      <c r="A101" s="154" t="s">
        <v>1668</v>
      </c>
      <c r="B101" s="438" t="n">
        <v>20345</v>
      </c>
      <c r="C101" s="438" t="s">
        <v>802</v>
      </c>
      <c r="D101" s="438" t="n">
        <v>5</v>
      </c>
      <c r="E101" s="438" t="s">
        <v>802</v>
      </c>
      <c r="F101" s="438" t="n">
        <v>17645</v>
      </c>
      <c r="G101" s="438" t="n">
        <v>625</v>
      </c>
    </row>
    <row r="102" s="128" customFormat="true" ht="12.75" hidden="false" customHeight="false" outlineLevel="0" collapsed="false">
      <c r="A102" s="154" t="s">
        <v>1770</v>
      </c>
      <c r="B102" s="438" t="n">
        <v>15</v>
      </c>
      <c r="C102" s="438" t="s">
        <v>802</v>
      </c>
      <c r="D102" s="438" t="s">
        <v>802</v>
      </c>
      <c r="E102" s="438" t="s">
        <v>802</v>
      </c>
      <c r="F102" s="438" t="n">
        <v>12</v>
      </c>
      <c r="G102" s="438" t="n">
        <v>1</v>
      </c>
    </row>
    <row r="103" s="128" customFormat="true" ht="12.75" hidden="false" customHeight="false" outlineLevel="0" collapsed="false">
      <c r="A103" s="154" t="s">
        <v>1670</v>
      </c>
      <c r="B103" s="438" t="n">
        <v>3455</v>
      </c>
      <c r="C103" s="438" t="s">
        <v>802</v>
      </c>
      <c r="D103" s="438" t="s">
        <v>802</v>
      </c>
      <c r="E103" s="438" t="s">
        <v>802</v>
      </c>
      <c r="F103" s="438" t="n">
        <v>2387</v>
      </c>
      <c r="G103" s="438" t="n">
        <v>979</v>
      </c>
    </row>
    <row r="104" s="128" customFormat="true" ht="12.75" hidden="false" customHeight="false" outlineLevel="0" collapsed="false">
      <c r="A104" s="154" t="s">
        <v>1671</v>
      </c>
      <c r="B104" s="438" t="n">
        <v>3507</v>
      </c>
      <c r="C104" s="438" t="s">
        <v>802</v>
      </c>
      <c r="D104" s="438" t="n">
        <v>18</v>
      </c>
      <c r="E104" s="438" t="s">
        <v>802</v>
      </c>
      <c r="F104" s="438" t="n">
        <v>2874</v>
      </c>
      <c r="G104" s="438" t="n">
        <v>588</v>
      </c>
    </row>
    <row r="105" s="128" customFormat="true" ht="12.75" hidden="false" customHeight="false" outlineLevel="0" collapsed="false">
      <c r="A105" s="154" t="s">
        <v>1672</v>
      </c>
      <c r="B105" s="438" t="n">
        <v>6081</v>
      </c>
      <c r="C105" s="438" t="s">
        <v>802</v>
      </c>
      <c r="D105" s="438" t="n">
        <v>73</v>
      </c>
      <c r="E105" s="438" t="s">
        <v>802</v>
      </c>
      <c r="F105" s="438" t="n">
        <v>5862</v>
      </c>
      <c r="G105" s="438" t="n">
        <v>103</v>
      </c>
    </row>
    <row r="106" s="128" customFormat="true" ht="12.75" hidden="false" customHeight="false" outlineLevel="0" collapsed="false">
      <c r="A106" s="154" t="s">
        <v>1673</v>
      </c>
      <c r="B106" s="438" t="n">
        <v>17727</v>
      </c>
      <c r="C106" s="438" t="s">
        <v>802</v>
      </c>
      <c r="D106" s="438" t="n">
        <v>72</v>
      </c>
      <c r="E106" s="438" t="s">
        <v>802</v>
      </c>
      <c r="F106" s="438" t="n">
        <v>14137</v>
      </c>
      <c r="G106" s="438" t="n">
        <v>3033</v>
      </c>
    </row>
    <row r="107" s="128" customFormat="true" ht="12.75" hidden="false" customHeight="false" outlineLevel="0" collapsed="false">
      <c r="A107" s="154" t="s">
        <v>1674</v>
      </c>
      <c r="B107" s="438" t="n">
        <v>173</v>
      </c>
      <c r="C107" s="438" t="s">
        <v>802</v>
      </c>
      <c r="D107" s="438" t="s">
        <v>802</v>
      </c>
      <c r="E107" s="438" t="s">
        <v>802</v>
      </c>
      <c r="F107" s="438" t="n">
        <v>140</v>
      </c>
      <c r="G107" s="438" t="n">
        <v>7</v>
      </c>
    </row>
    <row r="108" s="128" customFormat="true" ht="12.75" hidden="false" customHeight="false" outlineLevel="0" collapsed="false">
      <c r="A108" s="154" t="s">
        <v>843</v>
      </c>
      <c r="B108" s="438" t="n">
        <v>3</v>
      </c>
      <c r="C108" s="438" t="s">
        <v>802</v>
      </c>
      <c r="D108" s="438" t="s">
        <v>802</v>
      </c>
      <c r="E108" s="438" t="s">
        <v>802</v>
      </c>
      <c r="F108" s="438" t="s">
        <v>802</v>
      </c>
      <c r="G108" s="438" t="n">
        <v>3</v>
      </c>
    </row>
    <row r="109" s="128" customFormat="true" ht="12.75" hidden="false" customHeight="false" outlineLevel="0" collapsed="false">
      <c r="A109" s="154" t="s">
        <v>1675</v>
      </c>
      <c r="B109" s="438" t="n">
        <v>3047389</v>
      </c>
      <c r="C109" s="438" t="n">
        <v>59</v>
      </c>
      <c r="D109" s="438" t="n">
        <v>28558</v>
      </c>
      <c r="E109" s="438" t="n">
        <v>6673</v>
      </c>
      <c r="F109" s="438" t="n">
        <v>1611314</v>
      </c>
      <c r="G109" s="438" t="n">
        <v>1361554</v>
      </c>
    </row>
    <row r="110" s="128" customFormat="true" ht="12.75" hidden="false" customHeight="false" outlineLevel="0" collapsed="false">
      <c r="A110" s="154" t="s">
        <v>1676</v>
      </c>
      <c r="B110" s="438" t="n">
        <v>9401</v>
      </c>
      <c r="C110" s="438" t="s">
        <v>802</v>
      </c>
      <c r="D110" s="438" t="n">
        <v>4</v>
      </c>
      <c r="E110" s="438" t="s">
        <v>802</v>
      </c>
      <c r="F110" s="438" t="n">
        <v>8456</v>
      </c>
      <c r="G110" s="438" t="n">
        <v>182</v>
      </c>
    </row>
    <row r="111" s="128" customFormat="true" ht="12.75" hidden="false" customHeight="false" outlineLevel="0" collapsed="false">
      <c r="A111" s="154" t="s">
        <v>846</v>
      </c>
      <c r="B111" s="438" t="n">
        <v>1790</v>
      </c>
      <c r="C111" s="438" t="s">
        <v>802</v>
      </c>
      <c r="D111" s="438" t="n">
        <v>0</v>
      </c>
      <c r="E111" s="438" t="s">
        <v>802</v>
      </c>
      <c r="F111" s="438" t="n">
        <v>1725</v>
      </c>
      <c r="G111" s="438" t="n">
        <v>65</v>
      </c>
    </row>
    <row r="112" s="128" customFormat="true" ht="12.75" hidden="false" customHeight="false" outlineLevel="0" collapsed="false">
      <c r="A112" s="154" t="s">
        <v>1771</v>
      </c>
      <c r="B112" s="438" t="n">
        <v>75664</v>
      </c>
      <c r="C112" s="438" t="s">
        <v>802</v>
      </c>
      <c r="D112" s="438" t="n">
        <v>1847</v>
      </c>
      <c r="E112" s="438" t="s">
        <v>802</v>
      </c>
      <c r="F112" s="438" t="n">
        <v>53606</v>
      </c>
      <c r="G112" s="438" t="n">
        <v>19960</v>
      </c>
    </row>
    <row r="113" s="128" customFormat="true" ht="12.75" hidden="false" customHeight="false" outlineLevel="0" collapsed="false">
      <c r="A113" s="154" t="s">
        <v>848</v>
      </c>
      <c r="B113" s="438" t="n">
        <v>108121</v>
      </c>
      <c r="C113" s="438" t="s">
        <v>802</v>
      </c>
      <c r="D113" s="438" t="n">
        <v>1211</v>
      </c>
      <c r="E113" s="438" t="s">
        <v>802</v>
      </c>
      <c r="F113" s="438" t="n">
        <v>104028</v>
      </c>
      <c r="G113" s="438" t="n">
        <v>1195</v>
      </c>
    </row>
    <row r="114" s="128" customFormat="true" ht="12.75" hidden="false" customHeight="false" outlineLevel="0" collapsed="false">
      <c r="A114" s="154" t="s">
        <v>1772</v>
      </c>
      <c r="B114" s="438" t="n">
        <v>3745</v>
      </c>
      <c r="C114" s="438" t="s">
        <v>802</v>
      </c>
      <c r="D114" s="438" t="s">
        <v>802</v>
      </c>
      <c r="E114" s="438" t="s">
        <v>802</v>
      </c>
      <c r="F114" s="438" t="n">
        <v>3677</v>
      </c>
      <c r="G114" s="438" t="n">
        <v>2</v>
      </c>
    </row>
    <row r="115" s="128" customFormat="true" ht="12.75" hidden="false" customHeight="false" outlineLevel="0" collapsed="false">
      <c r="A115" s="154" t="s">
        <v>1041</v>
      </c>
      <c r="B115" s="438" t="n">
        <v>1130100</v>
      </c>
      <c r="C115" s="438" t="n">
        <v>0</v>
      </c>
      <c r="D115" s="438" t="n">
        <v>194172</v>
      </c>
      <c r="E115" s="438" t="s">
        <v>802</v>
      </c>
      <c r="F115" s="438" t="n">
        <v>787897</v>
      </c>
      <c r="G115" s="438" t="n">
        <v>70288</v>
      </c>
    </row>
    <row r="116" s="128" customFormat="true" ht="12.75" hidden="false" customHeight="false" outlineLevel="0" collapsed="false">
      <c r="A116" s="154" t="s">
        <v>1773</v>
      </c>
      <c r="B116" s="438" t="n">
        <v>63533</v>
      </c>
      <c r="C116" s="438" t="s">
        <v>802</v>
      </c>
      <c r="D116" s="438" t="n">
        <v>329</v>
      </c>
      <c r="E116" s="438" t="s">
        <v>802</v>
      </c>
      <c r="F116" s="438" t="n">
        <v>59437</v>
      </c>
      <c r="G116" s="438" t="n">
        <v>3490</v>
      </c>
    </row>
    <row r="117" customFormat="false" ht="12.75" hidden="false" customHeight="false" outlineLevel="0" collapsed="false">
      <c r="A117" s="154" t="s">
        <v>1774</v>
      </c>
      <c r="B117" s="438" t="n">
        <v>2115</v>
      </c>
      <c r="C117" s="438" t="s">
        <v>802</v>
      </c>
      <c r="D117" s="438" t="n">
        <v>0</v>
      </c>
      <c r="E117" s="438" t="s">
        <v>802</v>
      </c>
      <c r="F117" s="438" t="n">
        <v>2080</v>
      </c>
      <c r="G117" s="438" t="n">
        <v>4</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44834232</v>
      </c>
      <c r="C119" s="218" t="n">
        <v>13103</v>
      </c>
      <c r="D119" s="218" t="n">
        <v>1295176</v>
      </c>
      <c r="E119" s="218" t="n">
        <v>171536</v>
      </c>
      <c r="F119" s="218" t="n">
        <v>23013650</v>
      </c>
      <c r="G119" s="218" t="n">
        <v>18897452</v>
      </c>
    </row>
    <row r="120" s="128" customFormat="true" ht="12.75" hidden="false" customHeight="false" outlineLevel="0" collapsed="false">
      <c r="A120" s="154" t="s">
        <v>1680</v>
      </c>
      <c r="B120" s="438" t="n">
        <v>65</v>
      </c>
      <c r="C120" s="438" t="s">
        <v>802</v>
      </c>
      <c r="D120" s="438" t="s">
        <v>802</v>
      </c>
      <c r="E120" s="438" t="s">
        <v>802</v>
      </c>
      <c r="F120" s="438" t="n">
        <v>13</v>
      </c>
      <c r="G120" s="438" t="n">
        <v>20</v>
      </c>
    </row>
    <row r="121" s="128" customFormat="true" ht="12.75" hidden="false" customHeight="false" outlineLevel="0" collapsed="false">
      <c r="A121" s="154" t="s">
        <v>1681</v>
      </c>
      <c r="B121" s="438" t="n">
        <v>589</v>
      </c>
      <c r="C121" s="438" t="s">
        <v>802</v>
      </c>
      <c r="D121" s="438" t="n">
        <v>0</v>
      </c>
      <c r="E121" s="438" t="s">
        <v>802</v>
      </c>
      <c r="F121" s="438" t="n">
        <v>551</v>
      </c>
      <c r="G121" s="438" t="n">
        <v>39</v>
      </c>
    </row>
    <row r="122" s="128" customFormat="true" ht="12.75" hidden="false" customHeight="false" outlineLevel="0" collapsed="false">
      <c r="A122" s="154" t="s">
        <v>1682</v>
      </c>
      <c r="B122" s="438" t="n">
        <v>872</v>
      </c>
      <c r="C122" s="438" t="s">
        <v>802</v>
      </c>
      <c r="D122" s="438" t="n">
        <v>3</v>
      </c>
      <c r="E122" s="438" t="s">
        <v>802</v>
      </c>
      <c r="F122" s="438" t="n">
        <v>642</v>
      </c>
      <c r="G122" s="438" t="n">
        <v>108</v>
      </c>
    </row>
    <row r="123" s="128" customFormat="true" ht="12.75" hidden="false" customHeight="false" outlineLevel="0" collapsed="false">
      <c r="A123" s="154" t="s">
        <v>1037</v>
      </c>
      <c r="B123" s="438" t="n">
        <v>1054098</v>
      </c>
      <c r="C123" s="438" t="s">
        <v>802</v>
      </c>
      <c r="D123" s="438" t="n">
        <v>57911</v>
      </c>
      <c r="E123" s="438" t="n">
        <v>55</v>
      </c>
      <c r="F123" s="438" t="n">
        <v>906074</v>
      </c>
      <c r="G123" s="438" t="n">
        <v>82135</v>
      </c>
    </row>
    <row r="124" s="128" customFormat="true" ht="12.75" hidden="false" customHeight="false" outlineLevel="0" collapsed="false">
      <c r="A124" s="154" t="s">
        <v>1683</v>
      </c>
      <c r="B124" s="438" t="n">
        <v>52</v>
      </c>
      <c r="C124" s="438" t="s">
        <v>802</v>
      </c>
      <c r="D124" s="438" t="n">
        <v>6</v>
      </c>
      <c r="E124" s="438" t="s">
        <v>802</v>
      </c>
      <c r="F124" s="438" t="n">
        <v>1</v>
      </c>
      <c r="G124" s="438" t="n">
        <v>25</v>
      </c>
    </row>
    <row r="125" s="128" customFormat="true" ht="12.75" hidden="false" customHeight="false" outlineLevel="0" collapsed="false">
      <c r="A125" s="154" t="s">
        <v>1684</v>
      </c>
      <c r="B125" s="438" t="n">
        <v>106638</v>
      </c>
      <c r="C125" s="438" t="s">
        <v>802</v>
      </c>
      <c r="D125" s="438" t="n">
        <v>15</v>
      </c>
      <c r="E125" s="438" t="s">
        <v>802</v>
      </c>
      <c r="F125" s="438" t="n">
        <v>75282</v>
      </c>
      <c r="G125" s="438" t="n">
        <v>30257</v>
      </c>
    </row>
    <row r="126" s="128" customFormat="true" ht="12.75" hidden="false" customHeight="false" outlineLevel="0" collapsed="false">
      <c r="A126" s="154" t="s">
        <v>1685</v>
      </c>
      <c r="B126" s="438" t="n">
        <v>2116</v>
      </c>
      <c r="C126" s="438" t="s">
        <v>802</v>
      </c>
      <c r="D126" s="438" t="s">
        <v>802</v>
      </c>
      <c r="E126" s="438" t="s">
        <v>802</v>
      </c>
      <c r="F126" s="438" t="n">
        <v>740</v>
      </c>
      <c r="G126" s="438" t="n">
        <v>1364</v>
      </c>
    </row>
    <row r="127" s="128" customFormat="true" ht="12.75" hidden="false" customHeight="false" outlineLevel="0" collapsed="false">
      <c r="A127" s="154" t="s">
        <v>1686</v>
      </c>
      <c r="B127" s="438" t="n">
        <v>333</v>
      </c>
      <c r="C127" s="438" t="s">
        <v>802</v>
      </c>
      <c r="D127" s="128" t="n">
        <v>23</v>
      </c>
      <c r="E127" s="438" t="s">
        <v>802</v>
      </c>
      <c r="F127" s="438" t="n">
        <v>299</v>
      </c>
      <c r="G127" s="438" t="n">
        <v>4</v>
      </c>
    </row>
    <row r="128" s="128" customFormat="true" ht="12.75" hidden="false" customHeight="false" outlineLevel="0" collapsed="false">
      <c r="A128" s="154" t="s">
        <v>1687</v>
      </c>
      <c r="B128" s="438" t="n">
        <v>22282</v>
      </c>
      <c r="C128" s="438" t="s">
        <v>802</v>
      </c>
      <c r="D128" s="438" t="s">
        <v>802</v>
      </c>
      <c r="E128" s="438" t="s">
        <v>802</v>
      </c>
      <c r="F128" s="438" t="n">
        <v>22094</v>
      </c>
      <c r="G128" s="438" t="n">
        <v>71</v>
      </c>
    </row>
    <row r="129" s="128" customFormat="true" ht="12.75" hidden="false" customHeight="false" outlineLevel="0" collapsed="false">
      <c r="A129" s="154" t="s">
        <v>1688</v>
      </c>
      <c r="B129" s="438" t="n">
        <v>25746</v>
      </c>
      <c r="C129" s="438" t="s">
        <v>802</v>
      </c>
      <c r="D129" s="438" t="n">
        <v>6057</v>
      </c>
      <c r="E129" s="438" t="s">
        <v>802</v>
      </c>
      <c r="F129" s="438" t="n">
        <v>13074</v>
      </c>
      <c r="G129" s="438" t="n">
        <v>6576</v>
      </c>
    </row>
    <row r="130" s="128" customFormat="true" ht="12.75" hidden="false" customHeight="false" outlineLevel="0" collapsed="false">
      <c r="A130" s="154" t="s">
        <v>1689</v>
      </c>
      <c r="B130" s="438" t="n">
        <v>5028752</v>
      </c>
      <c r="C130" s="438" t="n">
        <v>746</v>
      </c>
      <c r="D130" s="438" t="n">
        <v>47787</v>
      </c>
      <c r="E130" s="438" t="n">
        <v>8373</v>
      </c>
      <c r="F130" s="438" t="n">
        <v>4279080</v>
      </c>
      <c r="G130" s="438" t="n">
        <v>521291</v>
      </c>
    </row>
    <row r="131" s="128" customFormat="true" ht="12.75" hidden="false" customHeight="false" outlineLevel="0" collapsed="false">
      <c r="A131" s="154" t="s">
        <v>865</v>
      </c>
      <c r="B131" s="438" t="n">
        <v>19476</v>
      </c>
      <c r="C131" s="438" t="s">
        <v>802</v>
      </c>
      <c r="D131" s="438" t="n">
        <v>0</v>
      </c>
      <c r="E131" s="438" t="s">
        <v>802</v>
      </c>
      <c r="F131" s="438" t="n">
        <v>335</v>
      </c>
      <c r="G131" s="438" t="n">
        <v>19140</v>
      </c>
    </row>
    <row r="132" s="128" customFormat="true" ht="12.75" hidden="false" customHeight="false" outlineLevel="0" collapsed="false">
      <c r="A132" s="154" t="s">
        <v>1690</v>
      </c>
      <c r="B132" s="438" t="n">
        <v>1130634</v>
      </c>
      <c r="C132" s="438" t="s">
        <v>802</v>
      </c>
      <c r="D132" s="438" t="n">
        <v>6709</v>
      </c>
      <c r="E132" s="438" t="n">
        <v>100995</v>
      </c>
      <c r="F132" s="438" t="n">
        <v>872341</v>
      </c>
      <c r="G132" s="438" t="n">
        <v>139203</v>
      </c>
    </row>
    <row r="133" s="128" customFormat="true" ht="12.75" hidden="false" customHeight="false" outlineLevel="0" collapsed="false">
      <c r="A133" s="154" t="s">
        <v>1691</v>
      </c>
      <c r="B133" s="438" t="n">
        <v>145358</v>
      </c>
      <c r="C133" s="438" t="s">
        <v>802</v>
      </c>
      <c r="D133" s="438" t="n">
        <v>375</v>
      </c>
      <c r="E133" s="438" t="s">
        <v>802</v>
      </c>
      <c r="F133" s="438" t="n">
        <v>102235</v>
      </c>
      <c r="G133" s="438" t="n">
        <v>30202</v>
      </c>
    </row>
    <row r="134" s="128" customFormat="true" ht="12.75" hidden="false" customHeight="false" outlineLevel="0" collapsed="false">
      <c r="A134" s="154" t="s">
        <v>1186</v>
      </c>
      <c r="B134" s="438" t="n">
        <v>107</v>
      </c>
      <c r="C134" s="438" t="s">
        <v>802</v>
      </c>
      <c r="D134" s="438" t="n">
        <v>2</v>
      </c>
      <c r="E134" s="438" t="s">
        <v>802</v>
      </c>
      <c r="F134" s="438" t="n">
        <v>88</v>
      </c>
      <c r="G134" s="438" t="n">
        <v>12</v>
      </c>
    </row>
    <row r="135" s="128" customFormat="true" ht="12.75" hidden="false" customHeight="false" outlineLevel="0" collapsed="false">
      <c r="A135" s="154" t="s">
        <v>1692</v>
      </c>
      <c r="B135" s="438" t="n">
        <v>40281</v>
      </c>
      <c r="C135" s="438" t="s">
        <v>802</v>
      </c>
      <c r="D135" s="438" t="n">
        <v>630</v>
      </c>
      <c r="E135" s="438" t="s">
        <v>802</v>
      </c>
      <c r="F135" s="438" t="n">
        <v>22773</v>
      </c>
      <c r="G135" s="438" t="n">
        <v>16218</v>
      </c>
    </row>
    <row r="136" s="128" customFormat="true" ht="12.75" hidden="false" customHeight="false" outlineLevel="0" collapsed="false">
      <c r="A136" s="154" t="s">
        <v>1062</v>
      </c>
      <c r="B136" s="438" t="n">
        <v>268106</v>
      </c>
      <c r="C136" s="438" t="n">
        <v>15</v>
      </c>
      <c r="D136" s="438" t="n">
        <v>4638</v>
      </c>
      <c r="E136" s="438" t="s">
        <v>802</v>
      </c>
      <c r="F136" s="438" t="n">
        <v>241452</v>
      </c>
      <c r="G136" s="438" t="n">
        <v>14125</v>
      </c>
    </row>
    <row r="137" s="128" customFormat="true" ht="12.75" hidden="false" customHeight="false" outlineLevel="0" collapsed="false">
      <c r="A137" s="154" t="s">
        <v>1693</v>
      </c>
      <c r="B137" s="438" t="n">
        <v>71827</v>
      </c>
      <c r="C137" s="438" t="s">
        <v>802</v>
      </c>
      <c r="D137" s="438" t="n">
        <v>1400</v>
      </c>
      <c r="E137" s="438" t="s">
        <v>802</v>
      </c>
      <c r="F137" s="438" t="n">
        <v>59281</v>
      </c>
      <c r="G137" s="438" t="n">
        <v>10977</v>
      </c>
    </row>
    <row r="138" s="128" customFormat="true" ht="12.75" hidden="false" customHeight="false" outlineLevel="0" collapsed="false">
      <c r="A138" s="154" t="s">
        <v>1694</v>
      </c>
      <c r="B138" s="438" t="n">
        <v>285</v>
      </c>
      <c r="C138" s="438" t="s">
        <v>802</v>
      </c>
      <c r="D138" s="438" t="s">
        <v>802</v>
      </c>
      <c r="E138" s="438" t="s">
        <v>802</v>
      </c>
      <c r="F138" s="438" t="n">
        <v>280</v>
      </c>
      <c r="G138" s="438" t="n">
        <v>3</v>
      </c>
    </row>
    <row r="139" s="128" customFormat="true" ht="12.75" hidden="false" customHeight="false" outlineLevel="0" collapsed="false">
      <c r="A139" s="154" t="s">
        <v>1180</v>
      </c>
      <c r="B139" s="438" t="n">
        <v>114</v>
      </c>
      <c r="C139" s="438" t="s">
        <v>802</v>
      </c>
      <c r="D139" s="438" t="s">
        <v>802</v>
      </c>
      <c r="E139" s="438" t="s">
        <v>802</v>
      </c>
      <c r="F139" s="438" t="n">
        <v>91</v>
      </c>
      <c r="G139" s="438" t="n">
        <v>11</v>
      </c>
    </row>
    <row r="140" s="128" customFormat="true" ht="12.75" hidden="false" customHeight="false" outlineLevel="0" collapsed="false">
      <c r="A140" s="154" t="s">
        <v>874</v>
      </c>
      <c r="B140" s="438" t="n">
        <v>839</v>
      </c>
      <c r="C140" s="438" t="s">
        <v>802</v>
      </c>
      <c r="D140" s="438" t="n">
        <v>1</v>
      </c>
      <c r="E140" s="438" t="s">
        <v>802</v>
      </c>
      <c r="F140" s="438" t="n">
        <v>759</v>
      </c>
      <c r="G140" s="438" t="n">
        <v>2</v>
      </c>
    </row>
    <row r="141" s="128" customFormat="true" ht="12.75" hidden="false" customHeight="false" outlineLevel="0" collapsed="false">
      <c r="A141" s="154" t="s">
        <v>1695</v>
      </c>
      <c r="B141" s="438" t="n">
        <v>63119</v>
      </c>
      <c r="C141" s="438" t="s">
        <v>802</v>
      </c>
      <c r="D141" s="438" t="n">
        <v>1500</v>
      </c>
      <c r="E141" s="438" t="s">
        <v>802</v>
      </c>
      <c r="F141" s="438" t="n">
        <v>59425</v>
      </c>
      <c r="G141" s="438" t="n">
        <v>1958</v>
      </c>
    </row>
    <row r="142" s="128" customFormat="true" ht="12.75" hidden="false" customHeight="false" outlineLevel="0" collapsed="false">
      <c r="A142" s="154" t="s">
        <v>1150</v>
      </c>
      <c r="B142" s="438" t="n">
        <v>1338</v>
      </c>
      <c r="C142" s="438" t="s">
        <v>802</v>
      </c>
      <c r="D142" s="438" t="s">
        <v>802</v>
      </c>
      <c r="E142" s="438" t="s">
        <v>802</v>
      </c>
      <c r="F142" s="438" t="n">
        <v>1069</v>
      </c>
      <c r="G142" s="438" t="n">
        <v>236</v>
      </c>
    </row>
    <row r="143" s="128" customFormat="true" ht="12.75" hidden="false" customHeight="false" outlineLevel="0" collapsed="false">
      <c r="A143" s="154" t="s">
        <v>1159</v>
      </c>
      <c r="B143" s="438" t="n">
        <v>1898</v>
      </c>
      <c r="C143" s="438" t="s">
        <v>802</v>
      </c>
      <c r="D143" s="438" t="n">
        <v>18</v>
      </c>
      <c r="E143" s="438" t="s">
        <v>802</v>
      </c>
      <c r="F143" s="438" t="n">
        <v>1388</v>
      </c>
      <c r="G143" s="438" t="n">
        <v>470</v>
      </c>
    </row>
    <row r="144" s="128" customFormat="true" ht="12.75" hidden="false" customHeight="false" outlineLevel="0" collapsed="false">
      <c r="A144" s="154" t="s">
        <v>1696</v>
      </c>
      <c r="B144" s="438" t="n">
        <v>134723</v>
      </c>
      <c r="C144" s="438" t="s">
        <v>802</v>
      </c>
      <c r="D144" s="438" t="n">
        <v>390</v>
      </c>
      <c r="E144" s="438" t="s">
        <v>802</v>
      </c>
      <c r="F144" s="438" t="n">
        <v>129736</v>
      </c>
      <c r="G144" s="438" t="n">
        <v>4383</v>
      </c>
    </row>
    <row r="145" s="128" customFormat="true" ht="12.75" hidden="false" customHeight="false" outlineLevel="0" collapsed="false">
      <c r="A145" s="154" t="s">
        <v>1129</v>
      </c>
      <c r="B145" s="438" t="n">
        <v>3097</v>
      </c>
      <c r="C145" s="438" t="s">
        <v>802</v>
      </c>
      <c r="D145" s="438" t="n">
        <v>169</v>
      </c>
      <c r="E145" s="438" t="s">
        <v>802</v>
      </c>
      <c r="F145" s="438" t="n">
        <v>2494</v>
      </c>
      <c r="G145" s="438" t="n">
        <v>283</v>
      </c>
    </row>
    <row r="146" s="128" customFormat="true" ht="12.75" hidden="false" customHeight="false" outlineLevel="0" collapsed="false">
      <c r="A146" s="154" t="s">
        <v>1106</v>
      </c>
      <c r="B146" s="438" t="n">
        <v>1303</v>
      </c>
      <c r="C146" s="438" t="s">
        <v>802</v>
      </c>
      <c r="D146" s="438" t="s">
        <v>802</v>
      </c>
      <c r="E146" s="438" t="s">
        <v>802</v>
      </c>
      <c r="F146" s="438" t="n">
        <v>24</v>
      </c>
      <c r="G146" s="438" t="n">
        <v>585</v>
      </c>
    </row>
    <row r="147" s="128" customFormat="true" ht="12.75" hidden="false" customHeight="false" outlineLevel="0" collapsed="false">
      <c r="A147" s="154" t="s">
        <v>1697</v>
      </c>
      <c r="B147" s="438" t="n">
        <v>2499721</v>
      </c>
      <c r="C147" s="438" t="n">
        <v>4348</v>
      </c>
      <c r="D147" s="438" t="n">
        <v>99491</v>
      </c>
      <c r="E147" s="438" t="n">
        <v>22487</v>
      </c>
      <c r="F147" s="438" t="n">
        <v>1067522</v>
      </c>
      <c r="G147" s="438" t="n">
        <v>1168919</v>
      </c>
    </row>
    <row r="148" s="128" customFormat="true" ht="12.75" hidden="false" customHeight="false" outlineLevel="0" collapsed="false">
      <c r="A148" s="154" t="s">
        <v>1698</v>
      </c>
      <c r="B148" s="438" t="n">
        <v>318613</v>
      </c>
      <c r="C148" s="438" t="n">
        <v>16</v>
      </c>
      <c r="D148" s="438" t="n">
        <v>1067</v>
      </c>
      <c r="E148" s="438" t="n">
        <v>11795</v>
      </c>
      <c r="F148" s="438" t="n">
        <v>285284</v>
      </c>
      <c r="G148" s="438" t="n">
        <v>16211</v>
      </c>
    </row>
    <row r="149" s="128" customFormat="true" ht="12.75" hidden="false" customHeight="false" outlineLevel="0" collapsed="false">
      <c r="A149" s="154" t="s">
        <v>1699</v>
      </c>
      <c r="B149" s="438" t="n">
        <v>22187</v>
      </c>
      <c r="C149" s="438" t="s">
        <v>802</v>
      </c>
      <c r="D149" s="438" t="n">
        <v>1289</v>
      </c>
      <c r="E149" s="438" t="s">
        <v>802</v>
      </c>
      <c r="F149" s="438" t="n">
        <v>10459</v>
      </c>
      <c r="G149" s="438" t="n">
        <v>9732</v>
      </c>
    </row>
    <row r="150" s="128" customFormat="true" ht="12.75" hidden="false" customHeight="false" outlineLevel="0" collapsed="false">
      <c r="A150" s="154" t="s">
        <v>1700</v>
      </c>
      <c r="B150" s="438" t="n">
        <v>2777600</v>
      </c>
      <c r="C150" s="438" t="n">
        <v>69</v>
      </c>
      <c r="D150" s="438" t="n">
        <v>21665</v>
      </c>
      <c r="E150" s="438" t="n">
        <v>4871</v>
      </c>
      <c r="F150" s="438" t="n">
        <v>2044700</v>
      </c>
      <c r="G150" s="438" t="n">
        <v>689182</v>
      </c>
    </row>
    <row r="151" s="128" customFormat="true" ht="12.75" hidden="false" customHeight="false" outlineLevel="0" collapsed="false">
      <c r="A151" s="154" t="s">
        <v>1701</v>
      </c>
      <c r="B151" s="438" t="n">
        <v>1</v>
      </c>
      <c r="C151" s="438" t="s">
        <v>802</v>
      </c>
      <c r="D151" s="438" t="s">
        <v>802</v>
      </c>
      <c r="E151" s="438" t="s">
        <v>802</v>
      </c>
      <c r="F151" s="438" t="s">
        <v>802</v>
      </c>
      <c r="G151" s="438" t="n">
        <v>0</v>
      </c>
    </row>
    <row r="152" s="128" customFormat="true" ht="12.75" hidden="false" customHeight="false" outlineLevel="0" collapsed="false">
      <c r="A152" s="154" t="s">
        <v>886</v>
      </c>
      <c r="B152" s="438" t="n">
        <v>17704</v>
      </c>
      <c r="C152" s="438" t="s">
        <v>802</v>
      </c>
      <c r="D152" s="438" t="n">
        <v>266</v>
      </c>
      <c r="E152" s="438" t="s">
        <v>802</v>
      </c>
      <c r="F152" s="438" t="n">
        <v>15332</v>
      </c>
      <c r="G152" s="438" t="n">
        <v>1673</v>
      </c>
    </row>
    <row r="153" s="128" customFormat="true" ht="12.75" hidden="false" customHeight="false" outlineLevel="0" collapsed="false">
      <c r="A153" s="154" t="s">
        <v>1702</v>
      </c>
      <c r="B153" s="438" t="n">
        <v>10900</v>
      </c>
      <c r="C153" s="438" t="s">
        <v>802</v>
      </c>
      <c r="D153" s="438" t="s">
        <v>802</v>
      </c>
      <c r="E153" s="438" t="s">
        <v>802</v>
      </c>
      <c r="F153" s="438" t="n">
        <v>8527</v>
      </c>
      <c r="G153" s="438" t="n">
        <v>405</v>
      </c>
    </row>
    <row r="154" s="128" customFormat="true" ht="12.75" hidden="false" customHeight="false" outlineLevel="0" collapsed="false">
      <c r="A154" s="154" t="s">
        <v>1079</v>
      </c>
      <c r="B154" s="438" t="n">
        <v>59488</v>
      </c>
      <c r="C154" s="438" t="s">
        <v>802</v>
      </c>
      <c r="D154" s="438" t="n">
        <v>205</v>
      </c>
      <c r="E154" s="438" t="s">
        <v>802</v>
      </c>
      <c r="F154" s="438" t="n">
        <v>58249</v>
      </c>
      <c r="G154" s="438" t="n">
        <v>559</v>
      </c>
    </row>
    <row r="155" s="128" customFormat="true" ht="12.75" hidden="false" customHeight="false" outlineLevel="0" collapsed="false">
      <c r="A155" s="154" t="s">
        <v>1113</v>
      </c>
      <c r="B155" s="438" t="n">
        <v>39510</v>
      </c>
      <c r="C155" s="438" t="s">
        <v>802</v>
      </c>
      <c r="D155" s="438" t="n">
        <v>542</v>
      </c>
      <c r="E155" s="438" t="s">
        <v>802</v>
      </c>
      <c r="F155" s="438" t="n">
        <v>36727</v>
      </c>
      <c r="G155" s="438" t="n">
        <v>2176</v>
      </c>
    </row>
    <row r="156" s="128" customFormat="true" ht="12.75" hidden="false" customHeight="false" outlineLevel="0" collapsed="false">
      <c r="A156" s="154" t="s">
        <v>1048</v>
      </c>
      <c r="B156" s="438" t="n">
        <v>723599</v>
      </c>
      <c r="C156" s="438" t="s">
        <v>802</v>
      </c>
      <c r="D156" s="438" t="n">
        <v>8976</v>
      </c>
      <c r="E156" s="438" t="n">
        <v>4076</v>
      </c>
      <c r="F156" s="438" t="n">
        <v>686050</v>
      </c>
      <c r="G156" s="438" t="n">
        <v>19429</v>
      </c>
    </row>
    <row r="157" s="128" customFormat="true" ht="12.75" hidden="false" customHeight="false" outlineLevel="0" collapsed="false">
      <c r="A157" s="154" t="s">
        <v>1703</v>
      </c>
      <c r="B157" s="438" t="n">
        <v>861</v>
      </c>
      <c r="C157" s="438" t="s">
        <v>802</v>
      </c>
      <c r="D157" s="438" t="n">
        <v>3</v>
      </c>
      <c r="E157" s="438" t="s">
        <v>802</v>
      </c>
      <c r="F157" s="438" t="n">
        <v>26</v>
      </c>
      <c r="G157" s="438" t="n">
        <v>814</v>
      </c>
    </row>
    <row r="158" s="128" customFormat="true" ht="12.75" hidden="false" customHeight="false" outlineLevel="0" collapsed="false">
      <c r="A158" s="154" t="s">
        <v>1704</v>
      </c>
      <c r="B158" s="438" t="n">
        <v>101</v>
      </c>
      <c r="C158" s="438" t="s">
        <v>802</v>
      </c>
      <c r="D158" s="438" t="s">
        <v>802</v>
      </c>
      <c r="E158" s="438" t="s">
        <v>802</v>
      </c>
      <c r="F158" s="438" t="n">
        <v>25</v>
      </c>
      <c r="G158" s="438" t="n">
        <v>75</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67</v>
      </c>
      <c r="C160" s="438" t="s">
        <v>802</v>
      </c>
      <c r="D160" s="438" t="s">
        <v>802</v>
      </c>
      <c r="E160" s="438" t="s">
        <v>802</v>
      </c>
      <c r="F160" s="438" t="n">
        <v>26</v>
      </c>
      <c r="G160" s="438" t="n">
        <v>41</v>
      </c>
    </row>
    <row r="161" s="128" customFormat="true" ht="12.75" hidden="false" customHeight="false" outlineLevel="0" collapsed="false">
      <c r="A161" s="154" t="s">
        <v>1706</v>
      </c>
      <c r="B161" s="438" t="n">
        <v>7177</v>
      </c>
      <c r="C161" s="438" t="n">
        <v>0</v>
      </c>
      <c r="D161" s="438" t="n">
        <v>10</v>
      </c>
      <c r="E161" s="438" t="s">
        <v>802</v>
      </c>
      <c r="F161" s="438" t="n">
        <v>7073</v>
      </c>
      <c r="G161" s="438" t="n">
        <v>17</v>
      </c>
    </row>
    <row r="162" s="128" customFormat="true" ht="12.75" hidden="false" customHeight="false" outlineLevel="0" collapsed="false">
      <c r="A162" s="154" t="s">
        <v>1707</v>
      </c>
      <c r="B162" s="438" t="n">
        <v>59869</v>
      </c>
      <c r="C162" s="438" t="s">
        <v>802</v>
      </c>
      <c r="D162" s="438" t="n">
        <v>12</v>
      </c>
      <c r="E162" s="438" t="s">
        <v>802</v>
      </c>
      <c r="F162" s="438" t="n">
        <v>58753</v>
      </c>
      <c r="G162" s="438" t="n">
        <v>582</v>
      </c>
    </row>
    <row r="163" s="128" customFormat="true" ht="12.75" hidden="false" customHeight="false" outlineLevel="0" collapsed="false">
      <c r="A163" s="154" t="s">
        <v>1708</v>
      </c>
      <c r="B163" s="438" t="n">
        <v>17</v>
      </c>
      <c r="C163" s="438" t="s">
        <v>802</v>
      </c>
      <c r="D163" s="438" t="s">
        <v>802</v>
      </c>
      <c r="E163" s="438" t="s">
        <v>802</v>
      </c>
      <c r="F163" s="438" t="n">
        <v>17</v>
      </c>
      <c r="G163" s="438" t="n">
        <v>0</v>
      </c>
    </row>
    <row r="164" s="128" customFormat="true" ht="12.75" hidden="false" customHeight="false" outlineLevel="0" collapsed="false">
      <c r="A164" s="154" t="s">
        <v>1709</v>
      </c>
      <c r="B164" s="438" t="n">
        <v>229921</v>
      </c>
      <c r="C164" s="438" t="s">
        <v>802</v>
      </c>
      <c r="D164" s="438" t="n">
        <v>953</v>
      </c>
      <c r="E164" s="438" t="s">
        <v>802</v>
      </c>
      <c r="F164" s="438" t="n">
        <v>199075</v>
      </c>
      <c r="G164" s="438" t="n">
        <v>28732</v>
      </c>
    </row>
    <row r="165" s="128" customFormat="true" ht="12.75" hidden="false" customHeight="false" outlineLevel="0" collapsed="false">
      <c r="A165" s="154" t="s">
        <v>1052</v>
      </c>
      <c r="B165" s="438" t="n">
        <v>723149</v>
      </c>
      <c r="C165" s="438" t="s">
        <v>802</v>
      </c>
      <c r="D165" s="438" t="n">
        <v>337</v>
      </c>
      <c r="E165" s="438" t="n">
        <v>588</v>
      </c>
      <c r="F165" s="438" t="n">
        <v>687511</v>
      </c>
      <c r="G165" s="438" t="n">
        <v>1755</v>
      </c>
    </row>
    <row r="166" s="128" customFormat="true" ht="12.75" hidden="false" customHeight="false" outlineLevel="0" collapsed="false">
      <c r="A166" s="154" t="s">
        <v>1710</v>
      </c>
      <c r="B166" s="438" t="n">
        <v>29219699</v>
      </c>
      <c r="C166" s="438" t="n">
        <v>7909</v>
      </c>
      <c r="D166" s="438" t="n">
        <v>1032726</v>
      </c>
      <c r="E166" s="438" t="n">
        <v>18296</v>
      </c>
      <c r="F166" s="438" t="n">
        <v>11056673</v>
      </c>
      <c r="G166" s="438" t="n">
        <v>16077452</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98982207</v>
      </c>
      <c r="C168" s="218" t="n">
        <v>38304</v>
      </c>
      <c r="D168" s="218" t="n">
        <v>1299574</v>
      </c>
      <c r="E168" s="218" t="n">
        <v>77233</v>
      </c>
      <c r="F168" s="218" t="n">
        <v>62869752</v>
      </c>
      <c r="G168" s="218" t="n">
        <v>29436247</v>
      </c>
    </row>
    <row r="169" s="128" customFormat="true" ht="12.75" hidden="false" customHeight="false" outlineLevel="0" collapsed="false">
      <c r="A169" s="154" t="s">
        <v>1082</v>
      </c>
      <c r="B169" s="438" t="n">
        <v>3762</v>
      </c>
      <c r="C169" s="438" t="s">
        <v>802</v>
      </c>
      <c r="D169" s="438" t="n">
        <v>16</v>
      </c>
      <c r="E169" s="438" t="s">
        <v>802</v>
      </c>
      <c r="F169" s="438" t="n">
        <v>2748</v>
      </c>
      <c r="G169" s="438" t="n">
        <v>985</v>
      </c>
    </row>
    <row r="170" s="128" customFormat="true" ht="12.75" hidden="false" customHeight="false" outlineLevel="0" collapsed="false">
      <c r="A170" s="154" t="s">
        <v>1097</v>
      </c>
      <c r="B170" s="438" t="n">
        <v>84665</v>
      </c>
      <c r="C170" s="438" t="s">
        <v>802</v>
      </c>
      <c r="D170" s="438" t="n">
        <v>17926</v>
      </c>
      <c r="E170" s="438" t="s">
        <v>802</v>
      </c>
      <c r="F170" s="438" t="n">
        <v>62980</v>
      </c>
      <c r="G170" s="438" t="n">
        <v>3288</v>
      </c>
    </row>
    <row r="171" s="128" customFormat="true" ht="12.75" hidden="false" customHeight="false" outlineLevel="0" collapsed="false">
      <c r="A171" s="154" t="s">
        <v>1044</v>
      </c>
      <c r="B171" s="438" t="n">
        <v>1186193</v>
      </c>
      <c r="C171" s="438" t="s">
        <v>802</v>
      </c>
      <c r="D171" s="438" t="n">
        <v>1634</v>
      </c>
      <c r="E171" s="438" t="s">
        <v>802</v>
      </c>
      <c r="F171" s="438" t="n">
        <v>692242</v>
      </c>
      <c r="G171" s="438" t="n">
        <v>2742</v>
      </c>
    </row>
    <row r="172" customFormat="false" ht="12.75" hidden="false" customHeight="false" outlineLevel="0" collapsed="false">
      <c r="A172" s="154" t="s">
        <v>1711</v>
      </c>
      <c r="B172" s="438" t="n">
        <v>67218</v>
      </c>
      <c r="C172" s="438" t="s">
        <v>802</v>
      </c>
      <c r="D172" s="438" t="n">
        <v>1511</v>
      </c>
      <c r="E172" s="438" t="s">
        <v>802</v>
      </c>
      <c r="F172" s="438" t="n">
        <v>14562</v>
      </c>
      <c r="G172" s="438" t="n">
        <v>42406</v>
      </c>
    </row>
    <row r="173" s="128" customFormat="true" ht="12.75" hidden="false" customHeight="false" outlineLevel="0" collapsed="false">
      <c r="A173" s="154" t="s">
        <v>1032</v>
      </c>
      <c r="B173" s="438" t="n">
        <v>1726251</v>
      </c>
      <c r="C173" s="438" t="n">
        <v>643</v>
      </c>
      <c r="D173" s="438" t="n">
        <v>3698</v>
      </c>
      <c r="E173" s="438" t="s">
        <v>802</v>
      </c>
      <c r="F173" s="438" t="n">
        <v>1556165</v>
      </c>
      <c r="G173" s="438" t="n">
        <v>165341</v>
      </c>
    </row>
    <row r="174" s="447" customFormat="true" ht="12.75" hidden="false" customHeight="false" outlineLevel="0" collapsed="false">
      <c r="A174" s="154" t="s">
        <v>1712</v>
      </c>
      <c r="B174" s="438" t="n">
        <v>428</v>
      </c>
      <c r="C174" s="438" t="s">
        <v>802</v>
      </c>
      <c r="D174" s="438" t="n">
        <v>11</v>
      </c>
      <c r="E174" s="438" t="s">
        <v>802</v>
      </c>
      <c r="F174" s="438" t="n">
        <v>70</v>
      </c>
      <c r="G174" s="438" t="n">
        <v>84</v>
      </c>
    </row>
    <row r="175" s="128" customFormat="true" ht="12.75" hidden="false" customHeight="false" outlineLevel="0" collapsed="false">
      <c r="A175" s="154" t="s">
        <v>1713</v>
      </c>
      <c r="B175" s="438" t="n">
        <v>1238</v>
      </c>
      <c r="C175" s="438" t="s">
        <v>802</v>
      </c>
      <c r="D175" s="438" t="s">
        <v>802</v>
      </c>
      <c r="E175" s="438" t="s">
        <v>802</v>
      </c>
      <c r="F175" s="438" t="n">
        <v>36</v>
      </c>
      <c r="G175" s="438" t="n">
        <v>1179</v>
      </c>
    </row>
    <row r="176" s="128" customFormat="true" ht="12.75" hidden="false" customHeight="false" outlineLevel="0" collapsed="false">
      <c r="A176" s="154" t="s">
        <v>909</v>
      </c>
      <c r="B176" s="438" t="n">
        <v>2795</v>
      </c>
      <c r="C176" s="438" t="s">
        <v>802</v>
      </c>
      <c r="D176" s="438" t="n">
        <v>5</v>
      </c>
      <c r="E176" s="438" t="s">
        <v>802</v>
      </c>
      <c r="F176" s="438" t="n">
        <v>660</v>
      </c>
      <c r="G176" s="438" t="n">
        <v>2009</v>
      </c>
    </row>
    <row r="177" s="128" customFormat="true" ht="12.75" hidden="false" customHeight="false" outlineLevel="0" collapsed="false">
      <c r="A177" s="154" t="s">
        <v>1714</v>
      </c>
      <c r="B177" s="438" t="n">
        <v>46129174</v>
      </c>
      <c r="C177" s="438" t="n">
        <v>18925</v>
      </c>
      <c r="D177" s="438" t="n">
        <v>440970</v>
      </c>
      <c r="E177" s="438" t="n">
        <v>21277</v>
      </c>
      <c r="F177" s="438" t="n">
        <v>32836679</v>
      </c>
      <c r="G177" s="438" t="n">
        <v>11598950</v>
      </c>
    </row>
    <row r="178" s="128" customFormat="true" ht="12.75" hidden="false" customHeight="false" outlineLevel="0" collapsed="false">
      <c r="A178" s="154" t="s">
        <v>1095</v>
      </c>
      <c r="B178" s="438" t="n">
        <v>18961</v>
      </c>
      <c r="C178" s="438" t="n">
        <v>376</v>
      </c>
      <c r="D178" s="438" t="n">
        <v>3987</v>
      </c>
      <c r="E178" s="438" t="s">
        <v>802</v>
      </c>
      <c r="F178" s="438" t="n">
        <v>9992</v>
      </c>
      <c r="G178" s="438" t="n">
        <v>2801</v>
      </c>
    </row>
    <row r="179" s="128" customFormat="true" ht="12.75" hidden="false" customHeight="false" outlineLevel="0" collapsed="false">
      <c r="A179" s="154" t="s">
        <v>912</v>
      </c>
      <c r="B179" s="438" t="n">
        <v>1132228</v>
      </c>
      <c r="C179" s="438" t="n">
        <v>83</v>
      </c>
      <c r="D179" s="438" t="n">
        <v>8358</v>
      </c>
      <c r="E179" s="438" t="n">
        <v>18</v>
      </c>
      <c r="F179" s="438" t="n">
        <v>470303</v>
      </c>
      <c r="G179" s="438" t="n">
        <v>609793</v>
      </c>
    </row>
    <row r="180" s="128" customFormat="true" ht="12.75" hidden="false" customHeight="false" outlineLevel="0" collapsed="false">
      <c r="A180" s="154" t="s">
        <v>1005</v>
      </c>
      <c r="B180" s="438" t="n">
        <v>4585079</v>
      </c>
      <c r="C180" s="438" t="n">
        <v>2120</v>
      </c>
      <c r="D180" s="438" t="n">
        <v>62116</v>
      </c>
      <c r="E180" s="438" t="n">
        <v>7542</v>
      </c>
      <c r="F180" s="438" t="n">
        <v>3251502</v>
      </c>
      <c r="G180" s="438" t="n">
        <v>1175481</v>
      </c>
    </row>
    <row r="181" s="128" customFormat="true" ht="12.75" hidden="false" customHeight="false" outlineLevel="0" collapsed="false">
      <c r="A181" s="458" t="s">
        <v>914</v>
      </c>
      <c r="B181" s="459" t="n">
        <v>2295408</v>
      </c>
      <c r="C181" s="460" t="n">
        <v>238</v>
      </c>
      <c r="D181" s="460" t="n">
        <v>7635</v>
      </c>
      <c r="E181" s="460" t="n">
        <v>64</v>
      </c>
      <c r="F181" s="460" t="n">
        <v>1932961</v>
      </c>
      <c r="G181" s="460" t="n">
        <v>350038</v>
      </c>
    </row>
    <row r="182" s="128" customFormat="true" ht="12.75" hidden="false" customHeight="false" outlineLevel="0" collapsed="false">
      <c r="A182" s="458" t="s">
        <v>1715</v>
      </c>
      <c r="B182" s="459" t="n">
        <v>84732</v>
      </c>
      <c r="C182" s="438" t="s">
        <v>802</v>
      </c>
      <c r="D182" s="460" t="n">
        <v>8</v>
      </c>
      <c r="E182" s="438" t="s">
        <v>802</v>
      </c>
      <c r="F182" s="460" t="n">
        <v>79317</v>
      </c>
      <c r="G182" s="460" t="n">
        <v>184</v>
      </c>
    </row>
    <row r="183" customFormat="false" ht="12.75" hidden="false" customHeight="false" outlineLevel="0" collapsed="false">
      <c r="A183" s="458" t="s">
        <v>1716</v>
      </c>
      <c r="B183" s="459" t="n">
        <v>514249</v>
      </c>
      <c r="C183" s="460" t="n">
        <v>58</v>
      </c>
      <c r="D183" s="460" t="n">
        <v>21156</v>
      </c>
      <c r="E183" s="438" t="s">
        <v>802</v>
      </c>
      <c r="F183" s="460" t="n">
        <v>406363</v>
      </c>
      <c r="G183" s="460" t="n">
        <v>62944</v>
      </c>
    </row>
    <row r="184" customFormat="false" ht="12.75" hidden="false" customHeight="false" outlineLevel="0" collapsed="false">
      <c r="A184" s="458" t="s">
        <v>1034</v>
      </c>
      <c r="B184" s="459" t="n">
        <v>951447</v>
      </c>
      <c r="C184" s="460" t="n">
        <v>338</v>
      </c>
      <c r="D184" s="460" t="n">
        <v>26119</v>
      </c>
      <c r="E184" s="438" t="s">
        <v>802</v>
      </c>
      <c r="F184" s="460" t="n">
        <v>378509</v>
      </c>
      <c r="G184" s="460" t="n">
        <v>523279</v>
      </c>
    </row>
    <row r="185" s="128" customFormat="true" ht="12.75" hidden="false" customHeight="false" outlineLevel="0" collapsed="false">
      <c r="A185" s="464" t="s">
        <v>918</v>
      </c>
      <c r="B185" s="459" t="n">
        <v>14306960</v>
      </c>
      <c r="C185" s="460" t="n">
        <v>804</v>
      </c>
      <c r="D185" s="460" t="n">
        <v>302838</v>
      </c>
      <c r="E185" s="460" t="n">
        <v>11744</v>
      </c>
      <c r="F185" s="460" t="n">
        <v>7510788</v>
      </c>
      <c r="G185" s="460" t="n">
        <v>6216560</v>
      </c>
    </row>
    <row r="186" s="128" customFormat="true" ht="12.75" hidden="false" customHeight="false" outlineLevel="0" collapsed="false">
      <c r="A186" s="154" t="s">
        <v>1717</v>
      </c>
      <c r="B186" s="438" t="n">
        <v>5407</v>
      </c>
      <c r="C186" s="438" t="s">
        <v>802</v>
      </c>
      <c r="D186" s="438" t="n">
        <v>49</v>
      </c>
      <c r="E186" s="438" t="s">
        <v>802</v>
      </c>
      <c r="F186" s="438" t="n">
        <v>806</v>
      </c>
      <c r="G186" s="438" t="n">
        <v>4186</v>
      </c>
    </row>
    <row r="187" customFormat="false" ht="12.75" hidden="false" customHeight="false" outlineLevel="0" collapsed="false">
      <c r="A187" s="154" t="s">
        <v>1718</v>
      </c>
      <c r="B187" s="438" t="n">
        <v>31246</v>
      </c>
      <c r="C187" s="438" t="s">
        <v>802</v>
      </c>
      <c r="D187" s="438" t="n">
        <v>10085</v>
      </c>
      <c r="E187" s="438" t="s">
        <v>802</v>
      </c>
      <c r="F187" s="438" t="n">
        <v>2549</v>
      </c>
      <c r="G187" s="438" t="n">
        <v>16556</v>
      </c>
    </row>
    <row r="188" s="128" customFormat="true" ht="12.75" hidden="false" customHeight="false" outlineLevel="0" collapsed="false">
      <c r="A188" s="154" t="s">
        <v>921</v>
      </c>
      <c r="B188" s="438" t="n">
        <v>244473</v>
      </c>
      <c r="C188" s="438" t="n">
        <v>17</v>
      </c>
      <c r="D188" s="438" t="n">
        <v>654</v>
      </c>
      <c r="E188" s="438" t="n">
        <v>1083</v>
      </c>
      <c r="F188" s="438" t="n">
        <v>228664</v>
      </c>
      <c r="G188" s="438" t="n">
        <v>14035</v>
      </c>
    </row>
    <row r="189" s="128" customFormat="true" ht="12.75" hidden="false" customHeight="false" outlineLevel="0" collapsed="false">
      <c r="A189" s="154" t="s">
        <v>1029</v>
      </c>
      <c r="B189" s="438" t="n">
        <v>2205510</v>
      </c>
      <c r="C189" s="438" t="n">
        <v>7632</v>
      </c>
      <c r="D189" s="438" t="n">
        <v>75865</v>
      </c>
      <c r="E189" s="438" t="s">
        <v>802</v>
      </c>
      <c r="F189" s="438" t="n">
        <v>1192822</v>
      </c>
      <c r="G189" s="438" t="n">
        <v>12727</v>
      </c>
    </row>
    <row r="190" customFormat="false" ht="12.75" hidden="false" customHeight="false" outlineLevel="0" collapsed="false">
      <c r="A190" s="154" t="s">
        <v>1051</v>
      </c>
      <c r="B190" s="438" t="n">
        <v>73341</v>
      </c>
      <c r="C190" s="438" t="s">
        <v>802</v>
      </c>
      <c r="D190" s="438" t="n">
        <v>764</v>
      </c>
      <c r="E190" s="438" t="s">
        <v>802</v>
      </c>
      <c r="F190" s="438" t="n">
        <v>52867</v>
      </c>
      <c r="G190" s="438" t="n">
        <v>5783</v>
      </c>
    </row>
    <row r="191" s="128" customFormat="true" ht="12.75" hidden="false" customHeight="false" outlineLevel="0" collapsed="false">
      <c r="A191" s="154" t="s">
        <v>1124</v>
      </c>
      <c r="B191" s="438" t="n">
        <v>5886</v>
      </c>
      <c r="C191" s="438" t="s">
        <v>802</v>
      </c>
      <c r="D191" s="438" t="n">
        <v>765</v>
      </c>
      <c r="E191" s="438" t="s">
        <v>802</v>
      </c>
      <c r="F191" s="438" t="n">
        <v>4508</v>
      </c>
      <c r="G191" s="438" t="n">
        <v>478</v>
      </c>
    </row>
    <row r="192" s="128" customFormat="true" ht="12.75" hidden="false" customHeight="false" outlineLevel="0" collapsed="false">
      <c r="A192" s="154" t="s">
        <v>1775</v>
      </c>
      <c r="B192" s="438" t="n">
        <v>29647</v>
      </c>
      <c r="C192" s="438" t="s">
        <v>802</v>
      </c>
      <c r="D192" s="438" t="n">
        <v>153</v>
      </c>
      <c r="E192" s="438" t="s">
        <v>802</v>
      </c>
      <c r="F192" s="438" t="n">
        <v>21575</v>
      </c>
      <c r="G192" s="438" t="n">
        <v>7886</v>
      </c>
    </row>
    <row r="193" s="128" customFormat="true" ht="12.75" hidden="false" customHeight="false" outlineLevel="0" collapsed="false">
      <c r="A193" s="154" t="s">
        <v>926</v>
      </c>
      <c r="B193" s="438" t="n">
        <v>6504445</v>
      </c>
      <c r="C193" s="438" t="n">
        <v>4378</v>
      </c>
      <c r="D193" s="438" t="n">
        <v>48768</v>
      </c>
      <c r="E193" s="438" t="n">
        <v>20382</v>
      </c>
      <c r="F193" s="438" t="n">
        <v>2558777</v>
      </c>
      <c r="G193" s="438" t="n">
        <v>2549131</v>
      </c>
    </row>
    <row r="194" customFormat="false" ht="12.75" hidden="false" customHeight="false" outlineLevel="0" collapsed="false">
      <c r="A194" s="154" t="s">
        <v>1055</v>
      </c>
      <c r="B194" s="438" t="n">
        <v>89856</v>
      </c>
      <c r="C194" s="438" t="s">
        <v>802</v>
      </c>
      <c r="D194" s="438" t="n">
        <v>21</v>
      </c>
      <c r="E194" s="438" t="s">
        <v>802</v>
      </c>
      <c r="F194" s="438" t="n">
        <v>45169</v>
      </c>
      <c r="G194" s="438" t="n">
        <v>7502</v>
      </c>
    </row>
    <row r="195" s="128" customFormat="true" ht="12.75" hidden="false" customHeight="false" outlineLevel="0" collapsed="false">
      <c r="A195" s="154" t="s">
        <v>1776</v>
      </c>
      <c r="B195" s="438" t="n">
        <v>38216</v>
      </c>
      <c r="C195" s="438" t="s">
        <v>802</v>
      </c>
      <c r="D195" s="438" t="n">
        <v>18</v>
      </c>
      <c r="E195" s="438" t="s">
        <v>802</v>
      </c>
      <c r="F195" s="438" t="n">
        <v>35272</v>
      </c>
      <c r="G195" s="438" t="n">
        <v>2881</v>
      </c>
    </row>
    <row r="196" s="128" customFormat="true" ht="12.75" hidden="false" customHeight="false" outlineLevel="0" collapsed="false">
      <c r="A196" s="154" t="s">
        <v>1063</v>
      </c>
      <c r="B196" s="438" t="n">
        <v>25171</v>
      </c>
      <c r="C196" s="438" t="s">
        <v>802</v>
      </c>
      <c r="D196" s="438" t="n">
        <v>17</v>
      </c>
      <c r="E196" s="438" t="s">
        <v>802</v>
      </c>
      <c r="F196" s="438" t="n">
        <v>14794</v>
      </c>
      <c r="G196" s="438" t="n">
        <v>9469</v>
      </c>
    </row>
    <row r="197" s="128" customFormat="true" ht="12.75" hidden="false" customHeight="false" outlineLevel="0" collapsed="false">
      <c r="A197" s="154" t="s">
        <v>930</v>
      </c>
      <c r="B197" s="438" t="n">
        <v>33833</v>
      </c>
      <c r="C197" s="438" t="s">
        <v>802</v>
      </c>
      <c r="D197" s="438" t="n">
        <v>249</v>
      </c>
      <c r="E197" s="438" t="n">
        <v>66</v>
      </c>
      <c r="F197" s="438" t="n">
        <v>21025</v>
      </c>
      <c r="G197" s="438" t="n">
        <v>10720</v>
      </c>
    </row>
    <row r="198" s="128" customFormat="true" ht="12.75" hidden="false" customHeight="false" outlineLevel="0" collapsed="false">
      <c r="A198" s="154" t="s">
        <v>931</v>
      </c>
      <c r="B198" s="438" t="n">
        <v>3113079</v>
      </c>
      <c r="C198" s="438" t="n">
        <v>273</v>
      </c>
      <c r="D198" s="438" t="n">
        <v>23503</v>
      </c>
      <c r="E198" s="438" t="n">
        <v>792</v>
      </c>
      <c r="F198" s="438" t="n">
        <v>1888566</v>
      </c>
      <c r="G198" s="438" t="n">
        <v>1189781</v>
      </c>
    </row>
    <row r="199" s="128" customFormat="true" ht="12.75" hidden="false" customHeight="false" outlineLevel="0" collapsed="false">
      <c r="A199" s="154" t="s">
        <v>1158</v>
      </c>
      <c r="B199" s="438" t="n">
        <v>3310</v>
      </c>
      <c r="C199" s="438" t="s">
        <v>802</v>
      </c>
      <c r="D199" s="438" t="s">
        <v>802</v>
      </c>
      <c r="E199" s="438" t="s">
        <v>802</v>
      </c>
      <c r="F199" s="438" t="n">
        <v>66</v>
      </c>
      <c r="G199" s="438" t="n">
        <v>3150</v>
      </c>
    </row>
    <row r="200" s="128" customFormat="true" ht="12.75" hidden="false" customHeight="false" outlineLevel="0" collapsed="false">
      <c r="A200" s="154" t="s">
        <v>933</v>
      </c>
      <c r="B200" s="438" t="n">
        <v>9217</v>
      </c>
      <c r="C200" s="438" t="n">
        <v>1</v>
      </c>
      <c r="D200" s="438" t="n">
        <v>8</v>
      </c>
      <c r="E200" s="438" t="s">
        <v>802</v>
      </c>
      <c r="F200" s="438" t="n">
        <v>4671</v>
      </c>
      <c r="G200" s="438" t="n">
        <v>4421</v>
      </c>
    </row>
    <row r="201" s="128" customFormat="true" ht="12.75" hidden="false" customHeight="false" outlineLevel="0" collapsed="false">
      <c r="A201" s="154" t="s">
        <v>1720</v>
      </c>
      <c r="B201" s="438" t="n">
        <v>58207</v>
      </c>
      <c r="C201" s="438" t="s">
        <v>802</v>
      </c>
      <c r="D201" s="438" t="n">
        <v>6</v>
      </c>
      <c r="E201" s="438" t="s">
        <v>802</v>
      </c>
      <c r="F201" s="438" t="n">
        <v>53156</v>
      </c>
      <c r="G201" s="438" t="n">
        <v>4909</v>
      </c>
    </row>
    <row r="202" s="128" customFormat="true" ht="12.75" hidden="false" customHeight="false" outlineLevel="0" collapsed="false">
      <c r="A202" s="154" t="s">
        <v>1721</v>
      </c>
      <c r="B202" s="438" t="n">
        <v>26946</v>
      </c>
      <c r="C202" s="438" t="s">
        <v>802</v>
      </c>
      <c r="D202" s="438" t="n">
        <v>938</v>
      </c>
      <c r="E202" s="438" t="s">
        <v>802</v>
      </c>
      <c r="F202" s="438" t="n">
        <v>10818</v>
      </c>
      <c r="G202" s="438" t="n">
        <v>15110</v>
      </c>
    </row>
    <row r="203" s="128" customFormat="true" ht="12.75" hidden="false" customHeight="false" outlineLevel="0" collapsed="false">
      <c r="A203" s="154" t="s">
        <v>1067</v>
      </c>
      <c r="B203" s="438" t="n">
        <v>17077</v>
      </c>
      <c r="C203" s="438" t="s">
        <v>802</v>
      </c>
      <c r="D203" s="438" t="n">
        <v>657</v>
      </c>
      <c r="E203" s="438" t="s">
        <v>802</v>
      </c>
      <c r="F203" s="438" t="n">
        <v>10542</v>
      </c>
      <c r="G203" s="438" t="n">
        <v>3377</v>
      </c>
    </row>
    <row r="204" s="128" customFormat="true" ht="12.75" hidden="false" customHeight="false" outlineLevel="0" collapsed="false">
      <c r="A204" s="154" t="s">
        <v>1722</v>
      </c>
      <c r="B204" s="438" t="n">
        <v>595154</v>
      </c>
      <c r="C204" s="438" t="n">
        <v>0</v>
      </c>
      <c r="D204" s="438" t="n">
        <v>2506</v>
      </c>
      <c r="E204" s="438" t="s">
        <v>802</v>
      </c>
      <c r="F204" s="438" t="n">
        <v>455404</v>
      </c>
      <c r="G204" s="438" t="n">
        <v>133589</v>
      </c>
    </row>
    <row r="205" s="128" customFormat="true" ht="12.75" hidden="false" customHeight="false" outlineLevel="0" collapsed="false">
      <c r="A205" s="154" t="s">
        <v>938</v>
      </c>
      <c r="B205" s="438" t="n">
        <v>1126229</v>
      </c>
      <c r="C205" s="438" t="n">
        <v>308</v>
      </c>
      <c r="D205" s="438" t="n">
        <v>30515</v>
      </c>
      <c r="E205" s="438" t="n">
        <v>1352</v>
      </c>
      <c r="F205" s="438" t="n">
        <v>344194</v>
      </c>
      <c r="G205" s="438" t="n">
        <v>746052</v>
      </c>
    </row>
    <row r="206" customFormat="false" ht="12.75" hidden="false" customHeight="false" outlineLevel="0" collapsed="false">
      <c r="A206" s="154" t="s">
        <v>1021</v>
      </c>
      <c r="B206" s="438" t="n">
        <v>543485</v>
      </c>
      <c r="C206" s="438" t="s">
        <v>802</v>
      </c>
      <c r="D206" s="438" t="n">
        <v>3366</v>
      </c>
      <c r="E206" s="438" t="s">
        <v>802</v>
      </c>
      <c r="F206" s="438" t="n">
        <v>195411</v>
      </c>
      <c r="G206" s="438" t="n">
        <v>19464</v>
      </c>
    </row>
    <row r="207" s="128" customFormat="true" ht="12.75" hidden="false" customHeight="false" outlineLevel="0" collapsed="false">
      <c r="A207" s="154" t="s">
        <v>940</v>
      </c>
      <c r="B207" s="438" t="n">
        <v>1508608</v>
      </c>
      <c r="C207" s="438" t="n">
        <v>43</v>
      </c>
      <c r="D207" s="438" t="n">
        <v>21256</v>
      </c>
      <c r="E207" s="438" t="n">
        <v>191</v>
      </c>
      <c r="F207" s="438" t="n">
        <v>431389</v>
      </c>
      <c r="G207" s="438" t="n">
        <v>1010953</v>
      </c>
    </row>
    <row r="208" s="128" customFormat="true" ht="12.75" hidden="false" customHeight="false" outlineLevel="0" collapsed="false">
      <c r="A208" s="154" t="s">
        <v>1723</v>
      </c>
      <c r="B208" s="438" t="n">
        <v>312190</v>
      </c>
      <c r="C208" s="438" t="n">
        <v>8</v>
      </c>
      <c r="D208" s="438" t="n">
        <v>3960</v>
      </c>
      <c r="E208" s="438" t="n">
        <v>31</v>
      </c>
      <c r="F208" s="438" t="n">
        <v>220669</v>
      </c>
      <c r="G208" s="438" t="n">
        <v>86616</v>
      </c>
    </row>
    <row r="209" customFormat="false" ht="12.75" hidden="false" customHeight="false" outlineLevel="0" collapsed="false">
      <c r="A209" s="154" t="s">
        <v>1724</v>
      </c>
      <c r="B209" s="438" t="n">
        <v>810891</v>
      </c>
      <c r="C209" s="438" t="n">
        <v>13</v>
      </c>
      <c r="D209" s="438" t="n">
        <v>6602</v>
      </c>
      <c r="E209" s="438" t="s">
        <v>802</v>
      </c>
      <c r="F209" s="438" t="n">
        <v>652504</v>
      </c>
      <c r="G209" s="438" t="n">
        <v>12216</v>
      </c>
    </row>
    <row r="210" s="128" customFormat="true" ht="12.75" hidden="false" customHeight="false" outlineLevel="0" collapsed="false">
      <c r="A210" s="154" t="s">
        <v>1147</v>
      </c>
      <c r="B210" s="438" t="n">
        <v>1241</v>
      </c>
      <c r="C210" s="438" t="s">
        <v>802</v>
      </c>
      <c r="D210" s="438" t="n">
        <v>281</v>
      </c>
      <c r="E210" s="438" t="s">
        <v>802</v>
      </c>
      <c r="F210" s="438" t="n">
        <v>903</v>
      </c>
      <c r="G210" s="438" t="n">
        <v>4</v>
      </c>
    </row>
    <row r="211" s="128" customFormat="true" ht="12.75" hidden="false" customHeight="false" outlineLevel="0" collapsed="false">
      <c r="A211" s="154" t="s">
        <v>944</v>
      </c>
      <c r="B211" s="438" t="n">
        <v>3862235</v>
      </c>
      <c r="C211" s="438" t="n">
        <v>1522</v>
      </c>
      <c r="D211" s="438" t="n">
        <v>72062</v>
      </c>
      <c r="E211" s="438" t="n">
        <v>1407</v>
      </c>
      <c r="F211" s="438" t="n">
        <v>2066790</v>
      </c>
      <c r="G211" s="438" t="n">
        <v>1614289</v>
      </c>
    </row>
    <row r="212" s="128" customFormat="true" ht="12.75" hidden="false" customHeight="false" outlineLevel="0" collapsed="false">
      <c r="A212" s="154" t="s">
        <v>1725</v>
      </c>
      <c r="B212" s="438" t="n">
        <v>2240975</v>
      </c>
      <c r="C212" s="438" t="n">
        <v>88</v>
      </c>
      <c r="D212" s="438" t="n">
        <v>69380</v>
      </c>
      <c r="E212" s="438" t="n">
        <v>842</v>
      </c>
      <c r="F212" s="438" t="n">
        <v>1262027</v>
      </c>
      <c r="G212" s="438" t="n">
        <v>897325</v>
      </c>
    </row>
    <row r="213" customFormat="false" ht="12.75" hidden="false" customHeight="false" outlineLevel="0" collapsed="false">
      <c r="A213" s="154" t="s">
        <v>1726</v>
      </c>
      <c r="B213" s="438" t="n">
        <v>1992</v>
      </c>
      <c r="C213" s="438" t="s">
        <v>802</v>
      </c>
      <c r="D213" s="438" t="s">
        <v>802</v>
      </c>
      <c r="E213" s="438" t="s">
        <v>802</v>
      </c>
      <c r="F213" s="438" t="n">
        <v>1990</v>
      </c>
      <c r="G213" s="438" t="n">
        <v>2</v>
      </c>
    </row>
    <row r="214" s="128" customFormat="true" ht="12.75" hidden="false" customHeight="false" outlineLevel="0" collapsed="false">
      <c r="A214" s="154" t="s">
        <v>1080</v>
      </c>
      <c r="B214" s="438" t="n">
        <v>38732</v>
      </c>
      <c r="C214" s="438" t="s">
        <v>802</v>
      </c>
      <c r="D214" s="438" t="n">
        <v>530</v>
      </c>
      <c r="E214" s="438" t="s">
        <v>802</v>
      </c>
      <c r="F214" s="438" t="n">
        <v>28995</v>
      </c>
      <c r="G214" s="438" t="n">
        <v>113</v>
      </c>
    </row>
    <row r="215" s="128" customFormat="true" ht="12.75" hidden="false" customHeight="false" outlineLevel="0" collapsed="false">
      <c r="A215" s="154" t="s">
        <v>1071</v>
      </c>
      <c r="B215" s="438" t="n">
        <v>26295</v>
      </c>
      <c r="C215" s="438" t="n">
        <v>268</v>
      </c>
      <c r="D215" s="438" t="n">
        <v>4055</v>
      </c>
      <c r="E215" s="438" t="s">
        <v>802</v>
      </c>
      <c r="F215" s="438" t="n">
        <v>11869</v>
      </c>
      <c r="G215" s="438" t="n">
        <v>9344</v>
      </c>
    </row>
    <row r="216" customFormat="false" ht="12.75" hidden="false" customHeight="false" outlineLevel="0" collapsed="false">
      <c r="A216" s="154" t="s">
        <v>1727</v>
      </c>
      <c r="B216" s="438" t="n">
        <v>410495</v>
      </c>
      <c r="C216" s="438" t="n">
        <v>116</v>
      </c>
      <c r="D216" s="438" t="n">
        <v>5395</v>
      </c>
      <c r="E216" s="438" t="n">
        <v>6306</v>
      </c>
      <c r="F216" s="438" t="n">
        <v>188175</v>
      </c>
      <c r="G216" s="438" t="n">
        <v>138066</v>
      </c>
    </row>
    <row r="217" s="128" customFormat="true" ht="12.75" hidden="false" customHeight="false" outlineLevel="0" collapsed="false">
      <c r="A217" s="154" t="s">
        <v>950</v>
      </c>
      <c r="B217" s="438" t="n">
        <v>1898030</v>
      </c>
      <c r="C217" s="438" t="n">
        <v>52</v>
      </c>
      <c r="D217" s="438" t="n">
        <v>19158</v>
      </c>
      <c r="E217" s="438" t="n">
        <v>4136</v>
      </c>
      <c r="F217" s="438" t="n">
        <v>1656908</v>
      </c>
      <c r="G217" s="438" t="n">
        <v>148048</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1923874</v>
      </c>
      <c r="C219" s="218" t="n">
        <v>923</v>
      </c>
      <c r="D219" s="218" t="n">
        <v>13241</v>
      </c>
      <c r="E219" s="218" t="n">
        <v>6043</v>
      </c>
      <c r="F219" s="218" t="n">
        <v>1287482</v>
      </c>
      <c r="G219" s="218" t="n">
        <v>463525</v>
      </c>
    </row>
    <row r="220" s="128" customFormat="true" ht="12.75" hidden="false" customHeight="false" outlineLevel="0" collapsed="false">
      <c r="A220" s="154" t="s">
        <v>1777</v>
      </c>
      <c r="B220" s="438" t="n">
        <v>7</v>
      </c>
      <c r="C220" s="438" t="s">
        <v>802</v>
      </c>
      <c r="D220" s="438" t="s">
        <v>802</v>
      </c>
      <c r="E220" s="438" t="s">
        <v>802</v>
      </c>
      <c r="F220" s="438" t="s">
        <v>802</v>
      </c>
      <c r="G220" s="438" t="n">
        <v>7</v>
      </c>
    </row>
    <row r="221" s="128" customFormat="true" ht="12.75" hidden="false" customHeight="false" outlineLevel="0" collapsed="false">
      <c r="A221" s="154" t="s">
        <v>1729</v>
      </c>
      <c r="B221" s="438" t="n">
        <v>44</v>
      </c>
      <c r="C221" s="438" t="s">
        <v>802</v>
      </c>
      <c r="D221" s="438" t="n">
        <v>23</v>
      </c>
      <c r="E221" s="438" t="s">
        <v>802</v>
      </c>
      <c r="F221" s="438" t="n">
        <v>18</v>
      </c>
      <c r="G221" s="438" t="n">
        <v>4</v>
      </c>
    </row>
    <row r="222" s="128" customFormat="true" ht="12.75" hidden="false" customHeight="false" outlineLevel="0" collapsed="false">
      <c r="A222" s="154" t="s">
        <v>1209</v>
      </c>
      <c r="B222" s="438" t="n">
        <v>2478</v>
      </c>
      <c r="C222" s="438" t="s">
        <v>802</v>
      </c>
      <c r="D222" s="438" t="n">
        <v>300</v>
      </c>
      <c r="E222" s="438" t="s">
        <v>802</v>
      </c>
      <c r="F222" s="438" t="n">
        <v>214</v>
      </c>
      <c r="G222" s="438" t="s">
        <v>802</v>
      </c>
    </row>
    <row r="223" s="128" customFormat="true" ht="12.75" hidden="false" customHeight="false" outlineLevel="0" collapsed="false">
      <c r="A223" s="154" t="s">
        <v>956</v>
      </c>
      <c r="B223" s="438" t="n">
        <v>1276310</v>
      </c>
      <c r="C223" s="438" t="n">
        <v>0</v>
      </c>
      <c r="D223" s="438" t="n">
        <v>9362</v>
      </c>
      <c r="E223" s="438" t="n">
        <v>5100</v>
      </c>
      <c r="F223" s="438" t="n">
        <v>818325</v>
      </c>
      <c r="G223" s="438" t="n">
        <v>414490</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65</v>
      </c>
      <c r="C225" s="438" t="s">
        <v>802</v>
      </c>
      <c r="D225" s="438" t="n">
        <v>1</v>
      </c>
      <c r="E225" s="438" t="s">
        <v>802</v>
      </c>
      <c r="F225" s="438" t="n">
        <v>64</v>
      </c>
      <c r="G225" s="438" t="n">
        <v>1</v>
      </c>
    </row>
    <row r="226" s="128" customFormat="true" ht="12.75" hidden="false" customHeight="false" outlineLevel="0" collapsed="false">
      <c r="A226" s="154" t="s">
        <v>959</v>
      </c>
      <c r="B226" s="438" t="n">
        <v>2046</v>
      </c>
      <c r="C226" s="438" t="s">
        <v>802</v>
      </c>
      <c r="D226" s="438" t="n">
        <v>5</v>
      </c>
      <c r="E226" s="438" t="s">
        <v>802</v>
      </c>
      <c r="F226" s="438" t="n">
        <v>1463</v>
      </c>
      <c r="G226" s="438" t="n">
        <v>559</v>
      </c>
    </row>
    <row r="227" s="128" customFormat="true" ht="12.75" hidden="false" customHeight="false" outlineLevel="0" collapsed="false">
      <c r="A227" s="154" t="s">
        <v>1732</v>
      </c>
      <c r="B227" s="438" t="n">
        <v>41</v>
      </c>
      <c r="C227" s="438" t="s">
        <v>802</v>
      </c>
      <c r="D227" s="438" t="s">
        <v>802</v>
      </c>
      <c r="E227" s="438" t="s">
        <v>802</v>
      </c>
      <c r="F227" s="438" t="n">
        <v>2</v>
      </c>
      <c r="G227" s="438" t="n">
        <v>31</v>
      </c>
    </row>
    <row r="228" s="128" customFormat="true" ht="12.75" hidden="false" customHeight="false" outlineLevel="0" collapsed="false">
      <c r="A228" s="154" t="s">
        <v>1733</v>
      </c>
      <c r="B228" s="438" t="n">
        <v>3704</v>
      </c>
      <c r="C228" s="438" t="s">
        <v>802</v>
      </c>
      <c r="D228" s="438" t="s">
        <v>802</v>
      </c>
      <c r="E228" s="438" t="s">
        <v>802</v>
      </c>
      <c r="F228" s="438" t="n">
        <v>1366</v>
      </c>
      <c r="G228" s="438" t="n">
        <v>2196</v>
      </c>
    </row>
    <row r="229" s="128" customFormat="true" ht="12.75" hidden="false" customHeight="false" outlineLevel="0" collapsed="false">
      <c r="A229" s="154" t="s">
        <v>1734</v>
      </c>
      <c r="B229" s="438" t="n">
        <v>102</v>
      </c>
      <c r="C229" s="438" t="s">
        <v>802</v>
      </c>
      <c r="D229" s="438" t="s">
        <v>802</v>
      </c>
      <c r="E229" s="438" t="s">
        <v>802</v>
      </c>
      <c r="F229" s="438" t="n">
        <v>67</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13</v>
      </c>
      <c r="C231" s="438" t="s">
        <v>802</v>
      </c>
      <c r="D231" s="438" t="s">
        <v>802</v>
      </c>
      <c r="E231" s="438" t="s">
        <v>802</v>
      </c>
      <c r="F231" s="438" t="s">
        <v>802</v>
      </c>
      <c r="G231" s="438" t="n">
        <v>13</v>
      </c>
    </row>
    <row r="232" s="128" customFormat="true" ht="12.75" hidden="false" customHeight="false" outlineLevel="0" collapsed="false">
      <c r="A232" s="154" t="s">
        <v>1736</v>
      </c>
      <c r="B232" s="438" t="n">
        <v>3</v>
      </c>
      <c r="C232" s="438" t="s">
        <v>802</v>
      </c>
      <c r="D232" s="438" t="s">
        <v>802</v>
      </c>
      <c r="E232" s="438" t="s">
        <v>802</v>
      </c>
      <c r="F232" s="438" t="n">
        <v>2</v>
      </c>
      <c r="G232" s="438" t="n">
        <v>1</v>
      </c>
    </row>
    <row r="233" s="128" customFormat="true" ht="12.75" hidden="false" customHeight="false" outlineLevel="0" collapsed="false">
      <c r="A233" s="154" t="s">
        <v>966</v>
      </c>
      <c r="B233" s="438" t="n">
        <v>118776</v>
      </c>
      <c r="C233" s="438" t="s">
        <v>802</v>
      </c>
      <c r="D233" s="438" t="n">
        <v>4</v>
      </c>
      <c r="E233" s="438" t="s">
        <v>802</v>
      </c>
      <c r="F233" s="438" t="n">
        <v>22</v>
      </c>
      <c r="G233" s="438" t="n">
        <v>361</v>
      </c>
    </row>
    <row r="234" s="128" customFormat="true" ht="12.75" hidden="false" customHeight="false" outlineLevel="0" collapsed="false">
      <c r="A234" s="154" t="s">
        <v>1201</v>
      </c>
      <c r="B234" s="438" t="n">
        <v>28</v>
      </c>
      <c r="C234" s="438" t="s">
        <v>802</v>
      </c>
      <c r="D234" s="438" t="s">
        <v>802</v>
      </c>
      <c r="E234" s="438" t="s">
        <v>802</v>
      </c>
      <c r="F234" s="438" t="s">
        <v>802</v>
      </c>
      <c r="G234" s="438" t="n">
        <v>28</v>
      </c>
    </row>
    <row r="235" s="128" customFormat="true" ht="12.75" hidden="false" customHeight="false" outlineLevel="0" collapsed="false">
      <c r="A235" s="154" t="s">
        <v>968</v>
      </c>
      <c r="B235" s="438" t="n">
        <v>22</v>
      </c>
      <c r="C235" s="438" t="s">
        <v>802</v>
      </c>
      <c r="D235" s="438" t="s">
        <v>802</v>
      </c>
      <c r="E235" s="438" t="s">
        <v>802</v>
      </c>
      <c r="F235" s="438" t="n">
        <v>22</v>
      </c>
      <c r="G235" s="438" t="s">
        <v>802</v>
      </c>
    </row>
    <row r="236" s="128" customFormat="true" ht="12.75" hidden="false" customHeight="false" outlineLevel="0" collapsed="false">
      <c r="A236" s="154" t="s">
        <v>969</v>
      </c>
      <c r="B236" s="438" t="n">
        <v>588</v>
      </c>
      <c r="C236" s="438" t="s">
        <v>802</v>
      </c>
      <c r="D236" s="438" t="n">
        <v>0</v>
      </c>
      <c r="E236" s="438" t="s">
        <v>802</v>
      </c>
      <c r="F236" s="438" t="n">
        <v>201</v>
      </c>
      <c r="G236" s="438" t="n">
        <v>338</v>
      </c>
    </row>
    <row r="237" s="128" customFormat="true" ht="12.75" hidden="false" customHeight="false" outlineLevel="0" collapsed="false">
      <c r="A237" s="154" t="s">
        <v>970</v>
      </c>
      <c r="B237" s="438" t="n">
        <v>365643</v>
      </c>
      <c r="C237" s="438" t="n">
        <v>923</v>
      </c>
      <c r="D237" s="438" t="n">
        <v>2952</v>
      </c>
      <c r="E237" s="438" t="n">
        <v>943</v>
      </c>
      <c r="F237" s="438" t="n">
        <v>313582</v>
      </c>
      <c r="G237" s="438" t="n">
        <v>44387</v>
      </c>
    </row>
    <row r="238" s="128" customFormat="true" ht="12.75" hidden="false" customHeight="false" outlineLevel="0" collapsed="false">
      <c r="A238" s="154" t="s">
        <v>1738</v>
      </c>
      <c r="B238" s="438" t="n">
        <v>1</v>
      </c>
      <c r="C238" s="438" t="s">
        <v>802</v>
      </c>
      <c r="D238" s="438" t="s">
        <v>802</v>
      </c>
      <c r="E238" s="438" t="s">
        <v>802</v>
      </c>
      <c r="F238" s="438" t="n">
        <v>1</v>
      </c>
      <c r="G238" s="438" t="s">
        <v>802</v>
      </c>
    </row>
    <row r="239" s="128" customFormat="true" ht="12.75" hidden="false" customHeight="false" outlineLevel="0" collapsed="false">
      <c r="A239" s="154" t="s">
        <v>972</v>
      </c>
      <c r="B239" s="438" t="n">
        <v>45</v>
      </c>
      <c r="C239" s="438" t="s">
        <v>802</v>
      </c>
      <c r="D239" s="438" t="s">
        <v>802</v>
      </c>
      <c r="E239" s="438" t="s">
        <v>802</v>
      </c>
      <c r="F239" s="438" t="s">
        <v>802</v>
      </c>
      <c r="G239" s="438" t="n">
        <v>45</v>
      </c>
    </row>
    <row r="240" s="128" customFormat="true" ht="12.75" hidden="false" customHeight="false" outlineLevel="0" collapsed="false">
      <c r="A240" s="178" t="s">
        <v>973</v>
      </c>
      <c r="B240" s="438" t="n">
        <v>2</v>
      </c>
      <c r="C240" s="438" t="s">
        <v>802</v>
      </c>
      <c r="D240" s="438" t="s">
        <v>802</v>
      </c>
      <c r="E240" s="438" t="s">
        <v>802</v>
      </c>
      <c r="F240" s="438" t="s">
        <v>802</v>
      </c>
      <c r="G240" s="438" t="s">
        <v>802</v>
      </c>
    </row>
    <row r="241" s="128" customFormat="true" ht="12.75" hidden="false" customHeight="false" outlineLevel="0" collapsed="false">
      <c r="A241" s="154" t="s">
        <v>974</v>
      </c>
      <c r="B241" s="438" t="n">
        <v>4</v>
      </c>
      <c r="C241" s="438" t="s">
        <v>802</v>
      </c>
      <c r="D241" s="438" t="s">
        <v>802</v>
      </c>
      <c r="E241" s="438" t="s">
        <v>802</v>
      </c>
      <c r="F241" s="438" t="s">
        <v>802</v>
      </c>
      <c r="G241" s="438" t="n">
        <v>4</v>
      </c>
    </row>
    <row r="242" s="128" customFormat="true" ht="12.75" hidden="false" customHeight="false" outlineLevel="0" collapsed="false">
      <c r="A242" s="154" t="s">
        <v>975</v>
      </c>
      <c r="B242" s="438" t="n">
        <v>151995</v>
      </c>
      <c r="C242" s="438" t="s">
        <v>802</v>
      </c>
      <c r="D242" s="128" t="n">
        <v>0</v>
      </c>
      <c r="E242" s="438" t="s">
        <v>802</v>
      </c>
      <c r="F242" s="438" t="n">
        <v>150613</v>
      </c>
      <c r="G242" s="438" t="n">
        <v>868</v>
      </c>
    </row>
    <row r="243" s="379" customFormat="true" ht="12.75" hidden="false" customHeight="false" outlineLevel="0" collapsed="false">
      <c r="A243" s="154" t="s">
        <v>976</v>
      </c>
      <c r="B243" s="438" t="n">
        <v>495</v>
      </c>
      <c r="C243" s="438" t="s">
        <v>802</v>
      </c>
      <c r="D243" s="128" t="n">
        <v>494</v>
      </c>
      <c r="E243" s="438" t="s">
        <v>802</v>
      </c>
      <c r="F243" s="438" t="n">
        <v>490</v>
      </c>
      <c r="G243" s="438" t="n">
        <v>0</v>
      </c>
    </row>
    <row r="244" s="128" customFormat="true" ht="12.75" hidden="false" customHeight="false" outlineLevel="0" collapsed="false">
      <c r="A244" s="154" t="s">
        <v>977</v>
      </c>
      <c r="B244" s="438" t="n">
        <v>93</v>
      </c>
      <c r="C244" s="438" t="s">
        <v>802</v>
      </c>
      <c r="D244" s="438" t="s">
        <v>802</v>
      </c>
      <c r="E244" s="438" t="s">
        <v>802</v>
      </c>
      <c r="F244" s="438" t="n">
        <v>76</v>
      </c>
      <c r="G244" s="438" t="n">
        <v>13</v>
      </c>
    </row>
    <row r="245" s="128" customFormat="true" ht="12.75" hidden="false" customHeight="false" outlineLevel="0" collapsed="false">
      <c r="A245" s="154" t="s">
        <v>978</v>
      </c>
      <c r="B245" s="438" t="n">
        <v>94</v>
      </c>
      <c r="C245" s="438" t="s">
        <v>802</v>
      </c>
      <c r="D245" s="438" t="n">
        <v>0</v>
      </c>
      <c r="E245" s="438" t="s">
        <v>802</v>
      </c>
      <c r="F245" s="438" t="n">
        <v>84</v>
      </c>
      <c r="G245" s="438" t="n">
        <v>1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151</v>
      </c>
      <c r="C247" s="438" t="s">
        <v>802</v>
      </c>
      <c r="D247" s="438" t="n">
        <v>7</v>
      </c>
      <c r="E247" s="438" t="s">
        <v>802</v>
      </c>
      <c r="F247" s="438" t="s">
        <v>802</v>
      </c>
      <c r="G247" s="438" t="n">
        <v>39</v>
      </c>
    </row>
    <row r="248" s="128" customFormat="true" ht="12.75" hidden="false" customHeight="false" outlineLevel="0" collapsed="false">
      <c r="A248" s="154" t="s">
        <v>981</v>
      </c>
      <c r="B248" s="438" t="n">
        <v>31</v>
      </c>
      <c r="C248" s="438" t="s">
        <v>802</v>
      </c>
      <c r="D248" s="438" t="s">
        <v>802</v>
      </c>
      <c r="E248" s="438" t="s">
        <v>802</v>
      </c>
      <c r="F248" s="438" t="s">
        <v>802</v>
      </c>
      <c r="G248" s="438" t="n">
        <v>31</v>
      </c>
    </row>
    <row r="249" s="128" customFormat="true" ht="12.75" hidden="false" customHeight="false" outlineLevel="0" collapsed="false">
      <c r="A249" s="154" t="s">
        <v>982</v>
      </c>
      <c r="B249" s="438" t="n">
        <v>1</v>
      </c>
      <c r="C249" s="438" t="s">
        <v>802</v>
      </c>
      <c r="D249" s="438" t="s">
        <v>802</v>
      </c>
      <c r="E249" s="438" t="s">
        <v>802</v>
      </c>
      <c r="F249" s="438" t="n">
        <v>0</v>
      </c>
      <c r="G249" s="438" t="n">
        <v>1</v>
      </c>
    </row>
    <row r="250" s="128" customFormat="true" ht="12.75" hidden="false" customHeight="false" outlineLevel="0" collapsed="false">
      <c r="A250" s="154" t="s">
        <v>983</v>
      </c>
      <c r="B250" s="438" t="n">
        <v>1049</v>
      </c>
      <c r="C250" s="438" t="s">
        <v>802</v>
      </c>
      <c r="D250" s="438" t="n">
        <v>93</v>
      </c>
      <c r="E250" s="438" t="s">
        <v>802</v>
      </c>
      <c r="F250" s="438" t="n">
        <v>841</v>
      </c>
      <c r="G250" s="438" t="n">
        <v>84</v>
      </c>
    </row>
    <row r="251" s="128" customFormat="true" ht="12.75" hidden="false" customHeight="false" outlineLevel="0" collapsed="false">
      <c r="A251" s="154" t="s">
        <v>1741</v>
      </c>
      <c r="B251" s="438" t="s">
        <v>802</v>
      </c>
      <c r="C251" s="438" t="s">
        <v>802</v>
      </c>
      <c r="D251" s="438" t="s">
        <v>802</v>
      </c>
      <c r="E251" s="438" t="s">
        <v>802</v>
      </c>
      <c r="F251" s="438" t="n">
        <v>29</v>
      </c>
      <c r="G251" s="438" t="s">
        <v>802</v>
      </c>
    </row>
    <row r="252" s="128" customFormat="true" ht="12.75" hidden="false" customHeight="false" outlineLevel="0" collapsed="false">
      <c r="A252" s="154" t="s">
        <v>1742</v>
      </c>
      <c r="B252" s="438" t="n">
        <v>43</v>
      </c>
      <c r="C252" s="438" t="s">
        <v>802</v>
      </c>
      <c r="D252" s="438" t="s">
        <v>802</v>
      </c>
      <c r="E252" s="438" t="s">
        <v>802</v>
      </c>
      <c r="F252" s="438" t="s">
        <v>802</v>
      </c>
      <c r="G252" s="438" t="n">
        <v>14</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92948</v>
      </c>
      <c r="C254" s="431" t="n">
        <v>1</v>
      </c>
      <c r="D254" s="431" t="n">
        <v>2</v>
      </c>
      <c r="E254" s="431" t="s">
        <v>802</v>
      </c>
      <c r="F254" s="431" t="n">
        <v>133</v>
      </c>
      <c r="G254" s="431" t="n">
        <v>13</v>
      </c>
    </row>
    <row r="255" s="128" customFormat="true" ht="12.75" hidden="false" customHeight="false" outlineLevel="0" collapsed="false">
      <c r="A255" s="154" t="s">
        <v>1757</v>
      </c>
      <c r="B255" s="438" t="n">
        <v>592924</v>
      </c>
      <c r="C255" s="438" t="n">
        <v>1</v>
      </c>
      <c r="D255" s="438" t="n">
        <v>0</v>
      </c>
      <c r="E255" s="438" t="s">
        <v>802</v>
      </c>
      <c r="F255" s="438" t="n">
        <v>133</v>
      </c>
      <c r="G255" s="438" t="n">
        <v>13</v>
      </c>
    </row>
    <row r="256" s="128" customFormat="true" ht="12.75" hidden="false" customHeight="false" outlineLevel="0" collapsed="false">
      <c r="A256" s="154" t="s">
        <v>988</v>
      </c>
      <c r="B256" s="438" t="n">
        <v>24</v>
      </c>
      <c r="C256" s="438" t="s">
        <v>802</v>
      </c>
      <c r="D256" s="438" t="n">
        <v>2</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38412532</v>
      </c>
      <c r="C258" s="478" t="n">
        <v>853252</v>
      </c>
      <c r="D258" s="478" t="n">
        <v>37300511</v>
      </c>
      <c r="E258" s="478" t="n">
        <v>688583</v>
      </c>
      <c r="F258" s="478" t="n">
        <v>108396918</v>
      </c>
      <c r="G258" s="478" t="n">
        <v>54038920</v>
      </c>
    </row>
    <row r="259" s="128" customFormat="true" ht="12.75" hidden="false" customHeight="false" outlineLevel="0" collapsed="false">
      <c r="A259" s="467"/>
      <c r="B259" s="387"/>
      <c r="C259" s="221"/>
      <c r="D259" s="221"/>
      <c r="E259" s="221"/>
      <c r="F259" s="221"/>
    </row>
    <row r="260" s="128" customFormat="true" ht="12.75" hidden="false" customHeight="false" outlineLevel="0" collapsed="false">
      <c r="A260" s="467"/>
      <c r="B260" s="127"/>
      <c r="C260" s="127"/>
      <c r="D260" s="133"/>
      <c r="E260" s="133"/>
      <c r="F260" s="133"/>
      <c r="G260" s="133"/>
    </row>
    <row r="261" customFormat="false" ht="12.75" hidden="false" customHeight="false" outlineLevel="0" collapsed="false">
      <c r="A261" s="480"/>
      <c r="B261" s="387"/>
      <c r="C261" s="127"/>
      <c r="D261" s="127"/>
      <c r="E261" s="127"/>
      <c r="F261" s="127"/>
      <c r="G261" s="127"/>
    </row>
    <row r="262" customFormat="false" ht="12.75" hidden="false" customHeight="false" outlineLevel="0" collapsed="false">
      <c r="A262" s="127"/>
      <c r="B262" s="127"/>
      <c r="C262" s="127"/>
      <c r="D262" s="127"/>
      <c r="E262" s="127"/>
      <c r="F262" s="127"/>
      <c r="G262" s="127"/>
    </row>
    <row r="263" customFormat="false" ht="12.75" hidden="false" customHeight="false" outlineLevel="0" collapsed="false">
      <c r="A263" s="481"/>
      <c r="B263" s="482"/>
      <c r="C263" s="483"/>
      <c r="D263" s="127"/>
      <c r="E263" s="127"/>
      <c r="F263" s="127"/>
      <c r="G263" s="127"/>
    </row>
    <row r="264" s="128" customFormat="true" ht="12.75" hidden="false" customHeight="false" outlineLevel="0" collapsed="false">
      <c r="A264" s="127"/>
      <c r="B264" s="127"/>
      <c r="D264" s="25"/>
      <c r="E264" s="25"/>
      <c r="F264" s="25"/>
      <c r="G264" s="25"/>
    </row>
    <row r="265" s="128" customFormat="true" ht="12.75" hidden="false" customHeight="false" outlineLevel="0" collapsed="false">
      <c r="A265" s="461"/>
      <c r="B265" s="387"/>
      <c r="C265" s="390"/>
      <c r="D265" s="221"/>
      <c r="E265" s="390"/>
      <c r="F265" s="221"/>
      <c r="G265" s="390"/>
    </row>
    <row r="266" s="128" customFormat="true" ht="12.75" hidden="false" customHeight="false" outlineLevel="0" collapsed="false">
      <c r="A266" s="458"/>
      <c r="B266" s="216"/>
      <c r="C266" s="390"/>
      <c r="D266" s="390"/>
      <c r="E266" s="390"/>
      <c r="F266" s="431"/>
      <c r="G266" s="390"/>
    </row>
    <row r="267" customFormat="false" ht="12.75" hidden="false" customHeight="false" outlineLevel="0" collapsed="false">
      <c r="A267" s="484"/>
      <c r="B267" s="280"/>
    </row>
    <row r="268" customFormat="false" ht="12.75" hidden="false" customHeight="false" outlineLevel="0" collapsed="false">
      <c r="A268" s="484"/>
      <c r="B268" s="280"/>
    </row>
    <row r="269" s="128" customFormat="true" ht="12.75" hidden="false" customHeight="false" outlineLevel="0" collapsed="false">
      <c r="A269" s="280"/>
      <c r="B269" s="485"/>
      <c r="C269" s="133"/>
      <c r="D269" s="133"/>
      <c r="E269" s="133"/>
      <c r="F269" s="133"/>
      <c r="G269" s="133"/>
    </row>
    <row r="270" s="128" customFormat="true" ht="12.75" hidden="false" customHeight="false" outlineLevel="0" collapsed="false">
      <c r="A270" s="461"/>
      <c r="B270" s="387"/>
      <c r="C270" s="390"/>
      <c r="D270" s="221"/>
      <c r="E270" s="390"/>
      <c r="F270" s="390"/>
    </row>
    <row r="271" s="128" customFormat="true" ht="12.75" hidden="false" customHeight="false" outlineLevel="0" collapsed="false">
      <c r="A271" s="461"/>
      <c r="B271" s="485"/>
      <c r="C271" s="133"/>
      <c r="D271" s="133"/>
      <c r="E271" s="133"/>
      <c r="F271" s="133"/>
      <c r="G271" s="133"/>
    </row>
    <row r="406" s="128" customFormat="true" ht="12.75" hidden="false" customHeight="false" outlineLevel="0" collapsed="false">
      <c r="A406" s="479"/>
      <c r="B406" s="25"/>
      <c r="C406" s="25"/>
      <c r="D406" s="25"/>
      <c r="E406" s="25"/>
      <c r="F406" s="25"/>
      <c r="G406" s="25"/>
    </row>
    <row r="407" s="128" customFormat="true" ht="12.75" hidden="false" customHeight="false" outlineLevel="0" collapsed="false">
      <c r="A407" s="479"/>
      <c r="B407" s="25"/>
      <c r="C407" s="25"/>
      <c r="D407" s="25"/>
      <c r="E407" s="25"/>
      <c r="F407" s="25"/>
      <c r="G407" s="25"/>
    </row>
    <row r="408" s="128" customFormat="true" ht="12.75" hidden="false" customHeight="false" outlineLevel="0" collapsed="false">
      <c r="A408" s="479"/>
      <c r="B408" s="25"/>
      <c r="C408" s="25"/>
      <c r="D408" s="25"/>
      <c r="E408" s="25"/>
      <c r="F408" s="25"/>
      <c r="G408" s="25"/>
    </row>
    <row r="409" s="128" customFormat="true" ht="12.75" hidden="false" customHeight="false" outlineLevel="0" collapsed="false"/>
    <row r="410" s="128" customFormat="true" ht="12.75" hidden="false" customHeight="false" outlineLevel="0" collapsed="false">
      <c r="A410" s="25"/>
      <c r="B410" s="25"/>
      <c r="C410" s="25"/>
      <c r="D410" s="25"/>
      <c r="E410" s="25"/>
      <c r="F410" s="25"/>
      <c r="G410" s="25"/>
    </row>
    <row r="411" s="128" customFormat="true" ht="12.75" hidden="false" customHeight="false" outlineLevel="0" collapsed="false">
      <c r="A411" s="25"/>
      <c r="B411" s="25"/>
      <c r="C411" s="25"/>
      <c r="D411" s="25"/>
      <c r="E411" s="25"/>
      <c r="F411" s="25"/>
      <c r="G411" s="25"/>
    </row>
    <row r="412" s="128" customFormat="true" ht="12.75" hidden="false" customHeight="false" outlineLevel="0" collapsed="false">
      <c r="A412" s="25"/>
      <c r="B412" s="25"/>
      <c r="C412" s="25"/>
      <c r="D412" s="25"/>
      <c r="E412" s="25"/>
      <c r="F412" s="25"/>
      <c r="G412" s="25"/>
    </row>
    <row r="413" s="128" customFormat="true" ht="12.75" hidden="false" customHeight="false" outlineLevel="0" collapsed="false">
      <c r="A413" s="25"/>
      <c r="B413" s="25"/>
      <c r="C413" s="25"/>
      <c r="D413" s="25"/>
      <c r="E413" s="25"/>
      <c r="F413" s="25"/>
      <c r="G413" s="25"/>
    </row>
    <row r="414" s="128" customFormat="true" ht="12.75" hidden="false" customHeight="false" outlineLevel="0" collapsed="false">
      <c r="A414" s="25"/>
      <c r="B414" s="25"/>
      <c r="C414" s="25"/>
      <c r="D414" s="25"/>
      <c r="E414" s="25"/>
      <c r="F414" s="25"/>
      <c r="G414" s="25"/>
    </row>
    <row r="415" s="379" customFormat="true" ht="12.75" hidden="false" customHeight="false" outlineLevel="0" collapsed="false">
      <c r="A415" s="25"/>
      <c r="B415" s="25"/>
      <c r="C415" s="25"/>
      <c r="D415" s="25"/>
      <c r="E415" s="25"/>
      <c r="F415" s="25"/>
      <c r="G415" s="25"/>
    </row>
    <row r="417" s="128" customFormat="true" ht="12.75" hidden="false" customHeight="false" outlineLevel="0" collapsed="false">
      <c r="A417" s="25"/>
      <c r="B417" s="25"/>
      <c r="C417" s="25"/>
      <c r="D417" s="25"/>
      <c r="E417" s="25"/>
      <c r="F417" s="25"/>
      <c r="G417" s="25"/>
    </row>
    <row r="418" s="128" customFormat="true" ht="12.75" hidden="false" customHeight="false" outlineLevel="0" collapsed="false">
      <c r="A418" s="25"/>
      <c r="B418" s="25"/>
      <c r="C418" s="25"/>
      <c r="D418" s="25"/>
      <c r="E418" s="25"/>
      <c r="F418" s="25"/>
      <c r="G41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6" width="11.42"/>
  </cols>
  <sheetData>
    <row r="1" customFormat="false" ht="15" hidden="false" customHeight="false" outlineLevel="0" collapsed="false">
      <c r="A1" s="487" t="s">
        <v>1795</v>
      </c>
      <c r="B1" s="487"/>
      <c r="C1" s="487"/>
      <c r="D1" s="487"/>
      <c r="E1" s="487"/>
      <c r="F1" s="487"/>
      <c r="G1" s="487"/>
    </row>
    <row r="2" customFormat="false" ht="15.75" hidden="false" customHeight="false" outlineLevel="0" collapsed="false">
      <c r="A2" s="488" t="s">
        <v>1796</v>
      </c>
      <c r="B2" s="488"/>
      <c r="C2" s="488"/>
      <c r="D2" s="488"/>
      <c r="E2" s="488"/>
      <c r="F2" s="488"/>
      <c r="G2" s="488"/>
    </row>
    <row r="6" customFormat="false" ht="14.25" hidden="false" customHeight="false" outlineLevel="0" collapsed="false">
      <c r="J6" s="489"/>
      <c r="K6" s="489"/>
      <c r="L6" s="489"/>
      <c r="M6" s="489"/>
      <c r="N6" s="489"/>
      <c r="O6" s="489"/>
      <c r="P6" s="489"/>
    </row>
    <row r="59" s="491" customFormat="true" ht="11.25" hidden="false" customHeight="true" outlineLevel="0" collapsed="false">
      <c r="A59" s="490"/>
      <c r="B59" s="490"/>
      <c r="C59" s="490"/>
      <c r="D59" s="490"/>
      <c r="G59" s="492"/>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7" width="11.42"/>
  </cols>
  <sheetData>
    <row r="55" s="499" customFormat="true" ht="11.25" hidden="false" customHeight="false" outlineLevel="0" collapsed="false">
      <c r="A55" s="498"/>
      <c r="B55" s="498"/>
      <c r="C55" s="498"/>
      <c r="D55" s="498"/>
      <c r="G55" s="50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70" customFormat="true" ht="20.1" hidden="false" customHeight="true" outlineLevel="0" collapsed="false">
      <c r="A1" s="501" t="s">
        <v>1797</v>
      </c>
      <c r="B1" s="501"/>
      <c r="C1" s="501"/>
      <c r="D1" s="501"/>
      <c r="E1" s="501"/>
      <c r="F1" s="501"/>
      <c r="G1" s="501"/>
      <c r="H1" s="502"/>
    </row>
    <row r="2" s="270" customFormat="true" ht="20.1" hidden="false" customHeight="true" outlineLevel="0" collapsed="false">
      <c r="A2" s="503"/>
      <c r="B2" s="503"/>
      <c r="C2" s="503"/>
      <c r="D2" s="503"/>
      <c r="E2" s="503"/>
      <c r="F2" s="503"/>
      <c r="G2" s="503"/>
    </row>
    <row r="3" customFormat="false" ht="24" hidden="false" customHeight="true" outlineLevel="0" collapsed="false">
      <c r="A3" s="504" t="s">
        <v>1798</v>
      </c>
      <c r="B3" s="349" t="n">
        <f aca="false">C3-1</f>
        <v>2004</v>
      </c>
      <c r="C3" s="349" t="n">
        <f aca="false">D3-1</f>
        <v>2005</v>
      </c>
      <c r="D3" s="349" t="n">
        <f aca="false">E3-1</f>
        <v>2006</v>
      </c>
      <c r="E3" s="349" t="n">
        <f aca="false">F3-1</f>
        <v>2007</v>
      </c>
      <c r="F3" s="349" t="n">
        <f aca="false">G3-1</f>
        <v>2008</v>
      </c>
      <c r="G3" s="350" t="n">
        <v>2009</v>
      </c>
    </row>
    <row r="4" customFormat="false" ht="12.75" hidden="false" customHeight="true" outlineLevel="0" collapsed="false">
      <c r="A4" s="504"/>
      <c r="B4" s="505" t="s">
        <v>38</v>
      </c>
      <c r="C4" s="505"/>
      <c r="D4" s="505"/>
      <c r="E4" s="505"/>
      <c r="F4" s="505"/>
      <c r="G4" s="505"/>
    </row>
    <row r="5" customFormat="false" ht="12.75" hidden="false" customHeight="true" outlineLevel="0" collapsed="false">
      <c r="A5" s="504"/>
      <c r="B5" s="505"/>
      <c r="C5" s="505"/>
      <c r="D5" s="505"/>
      <c r="E5" s="505"/>
      <c r="F5" s="505"/>
      <c r="G5" s="505"/>
    </row>
    <row r="6" customFormat="false" ht="12.75" hidden="false" customHeight="true" outlineLevel="0" collapsed="false">
      <c r="A6" s="353"/>
    </row>
    <row r="7" customFormat="false" ht="12.75" hidden="false" customHeight="true" outlineLevel="0" collapsed="false">
      <c r="A7" s="355"/>
      <c r="B7" s="506" t="s">
        <v>1799</v>
      </c>
    </row>
    <row r="8" customFormat="false" ht="12.75" hidden="false" customHeight="true" outlineLevel="0" collapsed="false">
      <c r="A8" s="355"/>
      <c r="B8" s="357"/>
      <c r="C8" s="357"/>
    </row>
    <row r="9" customFormat="false" ht="12.75" hidden="false" customHeight="true" outlineLevel="0" collapsed="false">
      <c r="A9" s="507" t="s">
        <v>1800</v>
      </c>
      <c r="B9" s="357" t="n">
        <v>731479125</v>
      </c>
      <c r="C9" s="357" t="n">
        <v>786199818</v>
      </c>
      <c r="D9" s="357" t="n">
        <v>892973208</v>
      </c>
      <c r="E9" s="357" t="n">
        <v>965169038</v>
      </c>
      <c r="F9" s="357" t="n">
        <v>984139763</v>
      </c>
      <c r="G9" s="357" t="n">
        <v>808155392</v>
      </c>
    </row>
    <row r="10" customFormat="false" ht="12.75" hidden="false" customHeight="true" outlineLevel="0" collapsed="false">
      <c r="A10" s="507"/>
      <c r="B10" s="357"/>
      <c r="C10" s="357"/>
      <c r="D10" s="357"/>
      <c r="E10" s="357"/>
      <c r="F10" s="357"/>
      <c r="G10" s="357"/>
    </row>
    <row r="11" customFormat="false" ht="12.75" hidden="false" customHeight="true" outlineLevel="0" collapsed="false">
      <c r="A11" s="507" t="s">
        <v>1801</v>
      </c>
      <c r="B11" s="357" t="n">
        <v>113394920</v>
      </c>
      <c r="C11" s="357" t="n">
        <v>123143867</v>
      </c>
      <c r="D11" s="357" t="n">
        <v>141538274</v>
      </c>
      <c r="E11" s="357" t="n">
        <v>149798715</v>
      </c>
      <c r="F11" s="357" t="n">
        <v>149337879</v>
      </c>
      <c r="G11" s="357" t="n">
        <v>125012566</v>
      </c>
    </row>
    <row r="12" customFormat="false" ht="12.75" hidden="false" customHeight="true" outlineLevel="0" collapsed="false">
      <c r="A12" s="507" t="s">
        <v>1802</v>
      </c>
      <c r="B12" s="357" t="n">
        <v>117493300</v>
      </c>
      <c r="C12" s="357" t="n">
        <v>126890995</v>
      </c>
      <c r="D12" s="357" t="n">
        <v>140367511</v>
      </c>
      <c r="E12" s="357" t="n">
        <v>152448740</v>
      </c>
      <c r="F12" s="357" t="n">
        <v>154333265</v>
      </c>
      <c r="G12" s="357" t="n">
        <v>123991461</v>
      </c>
    </row>
    <row r="13" customFormat="false" ht="12.75" hidden="false" customHeight="true" outlineLevel="0" collapsed="false">
      <c r="A13" s="507" t="s">
        <v>1803</v>
      </c>
      <c r="B13" s="357" t="n">
        <v>10040159</v>
      </c>
      <c r="C13" s="357" t="n">
        <v>9964470</v>
      </c>
      <c r="D13" s="357" t="n">
        <v>11484249</v>
      </c>
      <c r="E13" s="357" t="n">
        <v>12330442</v>
      </c>
      <c r="F13" s="357" t="n">
        <v>11575453</v>
      </c>
      <c r="G13" s="357" t="n">
        <v>10497687</v>
      </c>
    </row>
    <row r="14" customFormat="false" ht="12.75" hidden="false" customHeight="true" outlineLevel="0" collapsed="false">
      <c r="A14" s="507" t="s">
        <v>1804</v>
      </c>
      <c r="B14" s="357" t="n">
        <v>5390011</v>
      </c>
      <c r="C14" s="357" t="n">
        <v>6658163</v>
      </c>
      <c r="D14" s="357" t="n">
        <v>8745076</v>
      </c>
      <c r="E14" s="357" t="n">
        <v>10302242</v>
      </c>
      <c r="F14" s="357" t="n">
        <v>12172421</v>
      </c>
      <c r="G14" s="357" t="n">
        <v>10690083</v>
      </c>
    </row>
    <row r="15" customFormat="false" ht="12.75" hidden="false" customHeight="true" outlineLevel="0" collapsed="false">
      <c r="A15" s="507" t="s">
        <v>1805</v>
      </c>
      <c r="B15" s="357" t="n">
        <v>11754050</v>
      </c>
      <c r="C15" s="357" t="n">
        <v>12532728</v>
      </c>
      <c r="D15" s="357" t="n">
        <v>12073934</v>
      </c>
      <c r="E15" s="357" t="n">
        <v>11717838</v>
      </c>
      <c r="F15" s="357" t="n">
        <v>13202072</v>
      </c>
      <c r="G15" s="357" t="n">
        <v>10774517</v>
      </c>
    </row>
    <row r="16" customFormat="false" ht="12.75" hidden="false" customHeight="true" outlineLevel="0" collapsed="false">
      <c r="A16" s="507" t="s">
        <v>1806</v>
      </c>
      <c r="B16" s="357" t="n">
        <v>20697947</v>
      </c>
      <c r="C16" s="357" t="n">
        <v>22244743</v>
      </c>
      <c r="D16" s="357" t="n">
        <v>27739013</v>
      </c>
      <c r="E16" s="357" t="n">
        <v>28486908</v>
      </c>
      <c r="F16" s="357" t="n">
        <v>31271390</v>
      </c>
      <c r="G16" s="357" t="n">
        <v>31316980</v>
      </c>
    </row>
    <row r="17" customFormat="false" ht="12.75" hidden="false" customHeight="true" outlineLevel="0" collapsed="false">
      <c r="A17" s="507" t="s">
        <v>1807</v>
      </c>
      <c r="B17" s="357" t="n">
        <v>37157196</v>
      </c>
      <c r="C17" s="357" t="n">
        <v>39461379</v>
      </c>
      <c r="D17" s="357" t="n">
        <v>44763737</v>
      </c>
      <c r="E17" s="357" t="n">
        <v>49088969</v>
      </c>
      <c r="F17" s="357" t="n">
        <v>50939600</v>
      </c>
      <c r="G17" s="357" t="n">
        <v>43105316</v>
      </c>
    </row>
    <row r="18" customFormat="false" ht="12.75" hidden="false" customHeight="true" outlineLevel="0" collapsed="false">
      <c r="A18" s="507" t="s">
        <v>1808</v>
      </c>
      <c r="B18" s="357" t="n">
        <v>2998331</v>
      </c>
      <c r="C18" s="357" t="n">
        <v>2889409</v>
      </c>
      <c r="D18" s="357" t="n">
        <v>3898247</v>
      </c>
      <c r="E18" s="357" t="n">
        <v>4902218</v>
      </c>
      <c r="F18" s="357" t="n">
        <v>5964612</v>
      </c>
      <c r="G18" s="357" t="n">
        <v>5073498</v>
      </c>
    </row>
    <row r="19" customFormat="false" ht="12.75" hidden="false" customHeight="true" outlineLevel="0" collapsed="false">
      <c r="A19" s="507" t="s">
        <v>1809</v>
      </c>
      <c r="B19" s="357" t="n">
        <v>56358301</v>
      </c>
      <c r="C19" s="357" t="n">
        <v>60345895</v>
      </c>
      <c r="D19" s="357" t="n">
        <v>67344666</v>
      </c>
      <c r="E19" s="357" t="n">
        <v>73693667</v>
      </c>
      <c r="F19" s="357" t="n">
        <v>74978588</v>
      </c>
      <c r="G19" s="357" t="n">
        <v>56859338</v>
      </c>
    </row>
    <row r="20" customFormat="false" ht="12.75" hidden="false" customHeight="true" outlineLevel="0" collapsed="false">
      <c r="A20" s="507" t="s">
        <v>1810</v>
      </c>
      <c r="B20" s="357" t="n">
        <v>133885508</v>
      </c>
      <c r="C20" s="357" t="n">
        <v>144811179</v>
      </c>
      <c r="D20" s="357" t="n">
        <v>159576771</v>
      </c>
      <c r="E20" s="357" t="n">
        <v>174453471</v>
      </c>
      <c r="F20" s="357" t="n">
        <v>171294324</v>
      </c>
      <c r="G20" s="357" t="n">
        <v>138576648</v>
      </c>
    </row>
    <row r="21" customFormat="false" ht="12.75" hidden="false" customHeight="true" outlineLevel="0" collapsed="false">
      <c r="A21" s="507" t="s">
        <v>1811</v>
      </c>
      <c r="B21" s="357" t="n">
        <v>31725011</v>
      </c>
      <c r="C21" s="357" t="n">
        <v>33980915</v>
      </c>
      <c r="D21" s="357" t="n">
        <v>36362111</v>
      </c>
      <c r="E21" s="357" t="n">
        <v>40931123</v>
      </c>
      <c r="F21" s="357" t="n">
        <v>44506061</v>
      </c>
      <c r="G21" s="357" t="n">
        <v>34912447</v>
      </c>
    </row>
    <row r="22" customFormat="false" ht="12.75" hidden="false" customHeight="true" outlineLevel="0" collapsed="false">
      <c r="A22" s="507" t="s">
        <v>1812</v>
      </c>
      <c r="B22" s="357" t="n">
        <v>10335679</v>
      </c>
      <c r="C22" s="357" t="n">
        <v>11557134</v>
      </c>
      <c r="D22" s="357" t="n">
        <v>12361196</v>
      </c>
      <c r="E22" s="357" t="n">
        <v>13410046</v>
      </c>
      <c r="F22" s="357" t="n">
        <v>13857008</v>
      </c>
      <c r="G22" s="357" t="n">
        <v>11175440</v>
      </c>
    </row>
    <row r="23" customFormat="false" ht="12.75" hidden="false" customHeight="true" outlineLevel="0" collapsed="false">
      <c r="A23" s="507" t="s">
        <v>1813</v>
      </c>
      <c r="B23" s="357" t="n">
        <v>16259564</v>
      </c>
      <c r="C23" s="357" t="n">
        <v>17696252</v>
      </c>
      <c r="D23" s="357" t="n">
        <v>19589870</v>
      </c>
      <c r="E23" s="357" t="n">
        <v>23432607</v>
      </c>
      <c r="F23" s="357" t="n">
        <v>23200008</v>
      </c>
      <c r="G23" s="357" t="n">
        <v>19543089</v>
      </c>
    </row>
    <row r="24" customFormat="false" ht="12.75" hidden="false" customHeight="true" outlineLevel="0" collapsed="false">
      <c r="A24" s="507" t="s">
        <v>1814</v>
      </c>
      <c r="B24" s="357" t="n">
        <v>6173590</v>
      </c>
      <c r="C24" s="357" t="n">
        <v>7720308</v>
      </c>
      <c r="D24" s="357" t="n">
        <v>10002415</v>
      </c>
      <c r="E24" s="357" t="n">
        <v>11353259</v>
      </c>
      <c r="F24" s="357" t="n">
        <v>12630133</v>
      </c>
      <c r="G24" s="357" t="n">
        <v>10276524</v>
      </c>
    </row>
    <row r="25" customFormat="false" ht="12.75" hidden="false" customHeight="true" outlineLevel="0" collapsed="false">
      <c r="A25" s="507" t="s">
        <v>1815</v>
      </c>
      <c r="B25" s="357" t="n">
        <v>14579218</v>
      </c>
      <c r="C25" s="357" t="n">
        <v>16283466</v>
      </c>
      <c r="D25" s="357" t="n">
        <v>17372574</v>
      </c>
      <c r="E25" s="357" t="n">
        <v>16926358</v>
      </c>
      <c r="F25" s="357" t="n">
        <v>18265819</v>
      </c>
      <c r="G25" s="357" t="n">
        <v>14969350</v>
      </c>
    </row>
    <row r="26" customFormat="false" ht="12.75" hidden="false" customHeight="true" outlineLevel="0" collapsed="false">
      <c r="A26" s="507" t="s">
        <v>1816</v>
      </c>
      <c r="B26" s="357" t="n">
        <v>7356823</v>
      </c>
      <c r="C26" s="357" t="n">
        <v>7858561</v>
      </c>
      <c r="D26" s="357" t="n">
        <v>9274587</v>
      </c>
      <c r="E26" s="357" t="n">
        <v>10654289</v>
      </c>
      <c r="F26" s="357" t="n">
        <v>11103718</v>
      </c>
      <c r="G26" s="357" t="n">
        <v>8977154</v>
      </c>
    </row>
    <row r="27" customFormat="false" ht="12.75" hidden="false" customHeight="true" outlineLevel="0" collapsed="false">
      <c r="A27" s="507" t="s">
        <v>1817</v>
      </c>
      <c r="B27" s="357" t="s">
        <v>802</v>
      </c>
      <c r="C27" s="357" t="s">
        <v>802</v>
      </c>
      <c r="D27" s="357" t="s">
        <v>802</v>
      </c>
      <c r="E27" s="357" t="s">
        <v>802</v>
      </c>
      <c r="F27" s="357" t="n">
        <v>172162900</v>
      </c>
      <c r="G27" s="357" t="n">
        <v>151233828</v>
      </c>
    </row>
    <row r="28" customFormat="false" ht="12.75" hidden="false" customHeight="true" outlineLevel="0" collapsed="false">
      <c r="A28" s="507" t="s">
        <v>1818</v>
      </c>
      <c r="B28" s="357" t="n">
        <v>135879517</v>
      </c>
      <c r="C28" s="357" t="n">
        <v>142160354</v>
      </c>
      <c r="D28" s="357" t="n">
        <v>170478977</v>
      </c>
      <c r="E28" s="357" t="n">
        <v>181238146</v>
      </c>
      <c r="F28" s="357" t="n">
        <v>13344512</v>
      </c>
      <c r="G28" s="357" t="n">
        <v>1169466</v>
      </c>
    </row>
    <row r="29" customFormat="false" ht="12.75" hidden="false" customHeight="true" outlineLevel="0" collapsed="false">
      <c r="A29" s="508"/>
    </row>
    <row r="30" customFormat="false" ht="12.75" hidden="false" customHeight="true" outlineLevel="0" collapsed="false">
      <c r="A30" s="508"/>
      <c r="B30" s="357"/>
      <c r="C30" s="357"/>
      <c r="D30" s="357"/>
      <c r="E30" s="357"/>
      <c r="F30" s="357"/>
      <c r="G30" s="357"/>
    </row>
    <row r="31" customFormat="false" ht="12.75" hidden="false" customHeight="true" outlineLevel="0" collapsed="false">
      <c r="A31" s="355"/>
      <c r="B31" s="506" t="s">
        <v>1819</v>
      </c>
      <c r="C31" s="357"/>
      <c r="D31" s="357"/>
      <c r="E31" s="357"/>
      <c r="F31" s="357"/>
      <c r="G31" s="357"/>
    </row>
    <row r="32" customFormat="false" ht="12.75" hidden="false" customHeight="true" outlineLevel="0" collapsed="false">
      <c r="A32" s="355"/>
      <c r="B32" s="357"/>
      <c r="C32" s="357"/>
      <c r="D32" s="357"/>
      <c r="E32" s="357"/>
      <c r="F32" s="357"/>
      <c r="G32" s="357"/>
    </row>
    <row r="33" customFormat="false" ht="12.75" hidden="false" customHeight="true" outlineLevel="0" collapsed="false">
      <c r="A33" s="507" t="s">
        <v>1800</v>
      </c>
      <c r="B33" s="357" t="n">
        <v>579860803</v>
      </c>
      <c r="C33" s="357" t="n">
        <v>631496112</v>
      </c>
      <c r="D33" s="357" t="n">
        <v>737674781</v>
      </c>
      <c r="E33" s="357" t="n">
        <v>773537646</v>
      </c>
      <c r="F33" s="357" t="n">
        <v>810187341</v>
      </c>
      <c r="G33" s="357" t="n">
        <v>676313348</v>
      </c>
    </row>
    <row r="34" customFormat="false" ht="12.75" hidden="false" customHeight="true" outlineLevel="0" collapsed="false">
      <c r="A34" s="507"/>
      <c r="B34" s="357"/>
      <c r="C34" s="357"/>
      <c r="D34" s="357"/>
      <c r="E34" s="357"/>
      <c r="F34" s="357"/>
      <c r="G34" s="357"/>
    </row>
    <row r="35" customFormat="false" ht="12.75" hidden="false" customHeight="true" outlineLevel="0" collapsed="false">
      <c r="A35" s="507" t="s">
        <v>1801</v>
      </c>
      <c r="B35" s="357" t="n">
        <v>90058325</v>
      </c>
      <c r="C35" s="357" t="n">
        <v>98730137</v>
      </c>
      <c r="D35" s="357" t="n">
        <v>115427537</v>
      </c>
      <c r="E35" s="357" t="n">
        <v>121919277</v>
      </c>
      <c r="F35" s="357" t="n">
        <v>127737133</v>
      </c>
      <c r="G35" s="357" t="n">
        <v>109078358</v>
      </c>
    </row>
    <row r="36" customFormat="false" ht="12.75" hidden="false" customHeight="true" outlineLevel="0" collapsed="false">
      <c r="A36" s="507" t="s">
        <v>1802</v>
      </c>
      <c r="B36" s="357" t="n">
        <v>94006396</v>
      </c>
      <c r="C36" s="357" t="n">
        <v>99272610</v>
      </c>
      <c r="D36" s="357" t="n">
        <v>115966439</v>
      </c>
      <c r="E36" s="357" t="n">
        <v>123786916</v>
      </c>
      <c r="F36" s="357" t="n">
        <v>129468100</v>
      </c>
      <c r="G36" s="357" t="n">
        <v>109943271</v>
      </c>
    </row>
    <row r="37" customFormat="false" ht="12.75" hidden="false" customHeight="true" outlineLevel="0" collapsed="false">
      <c r="A37" s="507" t="s">
        <v>1803</v>
      </c>
      <c r="B37" s="357" t="n">
        <v>6480171</v>
      </c>
      <c r="C37" s="357" t="n">
        <v>7066205</v>
      </c>
      <c r="D37" s="357" t="n">
        <v>7904549</v>
      </c>
      <c r="E37" s="357" t="n">
        <v>8300237</v>
      </c>
      <c r="F37" s="357" t="n">
        <v>8836360</v>
      </c>
      <c r="G37" s="357" t="n">
        <v>8528727</v>
      </c>
    </row>
    <row r="38" customFormat="false" ht="12.75" hidden="false" customHeight="true" outlineLevel="0" collapsed="false">
      <c r="A38" s="507" t="s">
        <v>1804</v>
      </c>
      <c r="B38" s="357" t="n">
        <v>6719711</v>
      </c>
      <c r="C38" s="357" t="n">
        <v>8547137</v>
      </c>
      <c r="D38" s="357" t="n">
        <v>10970639</v>
      </c>
      <c r="E38" s="357" t="n">
        <v>11600908</v>
      </c>
      <c r="F38" s="357" t="n">
        <v>14053270</v>
      </c>
      <c r="G38" s="357" t="n">
        <v>11163691</v>
      </c>
    </row>
    <row r="39" customFormat="false" ht="12.75" hidden="false" customHeight="true" outlineLevel="0" collapsed="false">
      <c r="A39" s="507" t="s">
        <v>1805</v>
      </c>
      <c r="B39" s="357" t="n">
        <v>10469825</v>
      </c>
      <c r="C39" s="357" t="n">
        <v>11198370</v>
      </c>
      <c r="D39" s="357" t="n">
        <v>12993568</v>
      </c>
      <c r="E39" s="357" t="n">
        <v>13200863</v>
      </c>
      <c r="F39" s="357" t="n">
        <v>12793852</v>
      </c>
      <c r="G39" s="357" t="n">
        <v>10820100</v>
      </c>
    </row>
    <row r="40" customFormat="false" ht="12.75" hidden="false" customHeight="true" outlineLevel="0" collapsed="false">
      <c r="A40" s="507" t="s">
        <v>1806</v>
      </c>
      <c r="B40" s="357" t="n">
        <v>41594411</v>
      </c>
      <c r="C40" s="357" t="n">
        <v>46660516</v>
      </c>
      <c r="D40" s="357" t="n">
        <v>58084530</v>
      </c>
      <c r="E40" s="357" t="n">
        <v>55890728</v>
      </c>
      <c r="F40" s="357" t="n">
        <v>59647418</v>
      </c>
      <c r="G40" s="357" t="n">
        <v>53902302</v>
      </c>
    </row>
    <row r="41" customFormat="false" ht="12.75" hidden="false" customHeight="true" outlineLevel="0" collapsed="false">
      <c r="A41" s="507" t="s">
        <v>1807</v>
      </c>
      <c r="B41" s="357" t="n">
        <v>53985218</v>
      </c>
      <c r="C41" s="357" t="n">
        <v>56086812</v>
      </c>
      <c r="D41" s="357" t="n">
        <v>64065888</v>
      </c>
      <c r="E41" s="357" t="n">
        <v>67019308</v>
      </c>
      <c r="F41" s="357" t="n">
        <v>68304467</v>
      </c>
      <c r="G41" s="357" t="n">
        <v>58533628</v>
      </c>
    </row>
    <row r="42" customFormat="false" ht="12.75" hidden="false" customHeight="true" outlineLevel="0" collapsed="false">
      <c r="A42" s="507" t="s">
        <v>1808</v>
      </c>
      <c r="B42" s="357" t="n">
        <v>2185786</v>
      </c>
      <c r="C42" s="357" t="n">
        <v>2668823</v>
      </c>
      <c r="D42" s="357" t="n">
        <v>3449676</v>
      </c>
      <c r="E42" s="357" t="n">
        <v>3795726</v>
      </c>
      <c r="F42" s="357" t="n">
        <v>4413937</v>
      </c>
      <c r="G42" s="357" t="n">
        <v>3437034</v>
      </c>
    </row>
    <row r="43" customFormat="false" ht="12.75" hidden="false" customHeight="true" outlineLevel="0" collapsed="false">
      <c r="A43" s="507" t="s">
        <v>1809</v>
      </c>
      <c r="B43" s="357" t="n">
        <v>49809686</v>
      </c>
      <c r="C43" s="357" t="n">
        <v>54666204</v>
      </c>
      <c r="D43" s="357" t="n">
        <v>65362192</v>
      </c>
      <c r="E43" s="357" t="n">
        <v>67643956</v>
      </c>
      <c r="F43" s="357" t="n">
        <v>73430688</v>
      </c>
      <c r="G43" s="357" t="n">
        <v>61585762</v>
      </c>
    </row>
    <row r="44" customFormat="false" ht="12.75" hidden="false" customHeight="true" outlineLevel="0" collapsed="false">
      <c r="A44" s="507" t="s">
        <v>1810</v>
      </c>
      <c r="B44" s="357" t="n">
        <v>138422252</v>
      </c>
      <c r="C44" s="357" t="n">
        <v>150117262</v>
      </c>
      <c r="D44" s="357" t="n">
        <v>169854092</v>
      </c>
      <c r="E44" s="357" t="n">
        <v>180082059</v>
      </c>
      <c r="F44" s="357" t="n">
        <v>186328763</v>
      </c>
      <c r="G44" s="357" t="n">
        <v>147801346</v>
      </c>
    </row>
    <row r="45" customFormat="false" ht="12.75" hidden="false" customHeight="true" outlineLevel="0" collapsed="false">
      <c r="A45" s="507" t="s">
        <v>1811</v>
      </c>
      <c r="B45" s="357" t="n">
        <v>19501804</v>
      </c>
      <c r="C45" s="357" t="n">
        <v>20805758</v>
      </c>
      <c r="D45" s="357" t="n">
        <v>23536803</v>
      </c>
      <c r="E45" s="357" t="n">
        <v>25774118</v>
      </c>
      <c r="F45" s="357" t="n">
        <v>26601694</v>
      </c>
      <c r="G45" s="357" t="n">
        <v>22207321</v>
      </c>
    </row>
    <row r="46" customFormat="false" ht="12.75" hidden="false" customHeight="true" outlineLevel="0" collapsed="false">
      <c r="A46" s="507" t="s">
        <v>1812</v>
      </c>
      <c r="B46" s="357" t="n">
        <v>9576285</v>
      </c>
      <c r="C46" s="357" t="n">
        <v>10034337</v>
      </c>
      <c r="D46" s="357" t="n">
        <v>10951150</v>
      </c>
      <c r="E46" s="357" t="n">
        <v>10919871</v>
      </c>
      <c r="F46" s="357" t="n">
        <v>11074873</v>
      </c>
      <c r="G46" s="357" t="n">
        <v>9704611</v>
      </c>
    </row>
    <row r="47" customFormat="false" ht="12.75" hidden="false" customHeight="true" outlineLevel="0" collapsed="false">
      <c r="A47" s="507" t="s">
        <v>1813</v>
      </c>
      <c r="B47" s="357" t="n">
        <v>9830592</v>
      </c>
      <c r="C47" s="357" t="n">
        <v>10627845</v>
      </c>
      <c r="D47" s="357" t="n">
        <v>13487514</v>
      </c>
      <c r="E47" s="357" t="n">
        <v>14861773</v>
      </c>
      <c r="F47" s="357" t="n">
        <v>15388836</v>
      </c>
      <c r="G47" s="357" t="n">
        <v>13894106</v>
      </c>
    </row>
    <row r="48" customFormat="false" ht="12.75" hidden="false" customHeight="true" outlineLevel="0" collapsed="false">
      <c r="A48" s="507" t="s">
        <v>1814</v>
      </c>
      <c r="B48" s="357" t="n">
        <v>5421082</v>
      </c>
      <c r="C48" s="357" t="n">
        <v>7524213</v>
      </c>
      <c r="D48" s="357" t="n">
        <v>9605985</v>
      </c>
      <c r="E48" s="357" t="n">
        <v>10931671</v>
      </c>
      <c r="F48" s="357" t="n">
        <v>11701472</v>
      </c>
      <c r="G48" s="357" t="n">
        <v>9238883</v>
      </c>
    </row>
    <row r="49" customFormat="false" ht="12.75" hidden="false" customHeight="true" outlineLevel="0" collapsed="false">
      <c r="A49" s="507" t="s">
        <v>1815</v>
      </c>
      <c r="B49" s="357" t="n">
        <v>16842722</v>
      </c>
      <c r="C49" s="357" t="n">
        <v>18285125</v>
      </c>
      <c r="D49" s="357" t="n">
        <v>23570035</v>
      </c>
      <c r="E49" s="357" t="n">
        <v>20245281</v>
      </c>
      <c r="F49" s="357" t="n">
        <v>20972903</v>
      </c>
      <c r="G49" s="357" t="n">
        <v>17056767</v>
      </c>
    </row>
    <row r="50" customFormat="false" ht="12.75" hidden="false" customHeight="true" outlineLevel="0" collapsed="false">
      <c r="A50" s="507" t="s">
        <v>1816</v>
      </c>
      <c r="B50" s="357" t="n">
        <v>5175018</v>
      </c>
      <c r="C50" s="357" t="n">
        <v>5672224</v>
      </c>
      <c r="D50" s="357" t="n">
        <v>6025302</v>
      </c>
      <c r="E50" s="357" t="n">
        <v>7229422</v>
      </c>
      <c r="F50" s="357" t="n">
        <v>7285187</v>
      </c>
      <c r="G50" s="357" t="n">
        <v>5758417</v>
      </c>
    </row>
    <row r="51" customFormat="false" ht="12.75" hidden="false" customHeight="true" outlineLevel="0" collapsed="false">
      <c r="A51" s="507" t="s">
        <v>1820</v>
      </c>
      <c r="B51" s="357" t="s">
        <v>802</v>
      </c>
      <c r="C51" s="357" t="s">
        <v>802</v>
      </c>
      <c r="D51" s="357" t="s">
        <v>802</v>
      </c>
      <c r="E51" s="357" t="s">
        <v>802</v>
      </c>
      <c r="F51" s="357" t="n">
        <v>26571822</v>
      </c>
      <c r="G51" s="357" t="n">
        <v>22918519</v>
      </c>
    </row>
    <row r="52" customFormat="false" ht="12.75" hidden="false" customHeight="true" outlineLevel="0" collapsed="false">
      <c r="A52" s="507" t="s">
        <v>1818</v>
      </c>
      <c r="B52" s="357" t="n">
        <v>19781519</v>
      </c>
      <c r="C52" s="357" t="n">
        <v>23532534</v>
      </c>
      <c r="D52" s="357" t="n">
        <v>26418882</v>
      </c>
      <c r="E52" s="357" t="n">
        <v>30335532</v>
      </c>
      <c r="F52" s="357" t="n">
        <v>5576566</v>
      </c>
      <c r="G52" s="357" t="n">
        <v>740505</v>
      </c>
    </row>
    <row r="53" customFormat="false" ht="12.75" hidden="false" customHeight="true" outlineLevel="0" collapsed="false">
      <c r="A53" s="23" t="s">
        <v>1821</v>
      </c>
    </row>
    <row r="54" customFormat="false" ht="12.75" hidden="false" customHeight="true" outlineLevel="0" collapsed="false">
      <c r="A54" s="23" t="s">
        <v>1822</v>
      </c>
    </row>
    <row r="55" customFormat="false" ht="12.75" hidden="false" customHeight="true" outlineLevel="0" collapsed="false">
      <c r="A55" s="23" t="s">
        <v>182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26</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51885652</v>
      </c>
      <c r="D11" s="221" t="n">
        <v>47287745</v>
      </c>
      <c r="E11" s="519" t="n">
        <v>-4597907</v>
      </c>
      <c r="F11" s="520" t="n">
        <v>-8.9</v>
      </c>
    </row>
    <row r="12" customFormat="false" ht="12.75" hidden="false" customHeight="true" outlineLevel="0" collapsed="false">
      <c r="A12" s="359" t="s">
        <v>1316</v>
      </c>
      <c r="B12" s="507" t="s">
        <v>1290</v>
      </c>
      <c r="C12" s="357" t="n">
        <v>916058952</v>
      </c>
      <c r="D12" s="357" t="n">
        <v>722255226</v>
      </c>
      <c r="E12" s="519" t="n">
        <v>-193803726</v>
      </c>
      <c r="F12" s="520" t="n">
        <v>-21.2</v>
      </c>
    </row>
    <row r="13" customFormat="false" ht="12.75" hidden="false" customHeight="true" outlineLevel="0" collapsed="false">
      <c r="A13" s="359" t="s">
        <v>1317</v>
      </c>
      <c r="B13" s="507" t="s">
        <v>1297</v>
      </c>
      <c r="C13" s="357" t="n">
        <v>847658010</v>
      </c>
      <c r="D13" s="357" t="n">
        <v>674935687</v>
      </c>
      <c r="E13" s="519" t="n">
        <v>-172722323</v>
      </c>
      <c r="F13" s="520" t="n">
        <v>-20.4</v>
      </c>
    </row>
    <row r="14" customFormat="false" ht="12.75" hidden="false" customHeight="true" outlineLevel="0" collapsed="false">
      <c r="A14" s="359" t="s">
        <v>350</v>
      </c>
      <c r="B14" s="220" t="s">
        <v>1318</v>
      </c>
      <c r="C14" s="357" t="n">
        <v>848573</v>
      </c>
      <c r="D14" s="357" t="n">
        <v>857919</v>
      </c>
      <c r="E14" s="519" t="n">
        <v>9346</v>
      </c>
      <c r="F14" s="520" t="n">
        <v>1.1</v>
      </c>
    </row>
    <row r="15" customFormat="false" ht="12.75" hidden="false" customHeight="true" outlineLevel="0" collapsed="false">
      <c r="A15" s="359" t="s">
        <v>117</v>
      </c>
      <c r="B15" s="220" t="s">
        <v>1319</v>
      </c>
      <c r="C15" s="357" t="n">
        <v>17769621</v>
      </c>
      <c r="D15" s="357" t="n">
        <v>15902226</v>
      </c>
      <c r="E15" s="519" t="n">
        <v>-1867395</v>
      </c>
      <c r="F15" s="520" t="n">
        <v>-10.5</v>
      </c>
    </row>
    <row r="16" customFormat="false" ht="12.75" hidden="false" customHeight="true" outlineLevel="0" collapsed="false">
      <c r="A16" s="359" t="s">
        <v>140</v>
      </c>
      <c r="B16" s="220" t="s">
        <v>1320</v>
      </c>
      <c r="C16" s="357" t="n">
        <v>24698903</v>
      </c>
      <c r="D16" s="357" t="n">
        <v>22405901</v>
      </c>
      <c r="E16" s="519" t="n">
        <v>-2293002</v>
      </c>
      <c r="F16" s="520" t="n">
        <v>-9.3</v>
      </c>
    </row>
    <row r="17" customFormat="false" ht="12.75" hidden="false" customHeight="true" outlineLevel="0" collapsed="false">
      <c r="A17" s="359" t="s">
        <v>153</v>
      </c>
      <c r="B17" s="220" t="s">
        <v>1321</v>
      </c>
      <c r="C17" s="357" t="n">
        <v>8568615</v>
      </c>
      <c r="D17" s="357" t="n">
        <v>8121664</v>
      </c>
      <c r="E17" s="519" t="n">
        <v>-446951</v>
      </c>
      <c r="F17" s="520" t="n">
        <v>-5.2</v>
      </c>
    </row>
    <row r="18" customFormat="false" ht="12.75" hidden="false" customHeight="true" outlineLevel="0" collapsed="false">
      <c r="A18" s="359" t="s">
        <v>244</v>
      </c>
      <c r="B18" s="507" t="s">
        <v>1322</v>
      </c>
      <c r="C18" s="357" t="n">
        <v>9736041</v>
      </c>
      <c r="D18" s="357" t="n">
        <v>7201699</v>
      </c>
      <c r="E18" s="519" t="n">
        <v>-2534342</v>
      </c>
      <c r="F18" s="520" t="n">
        <v>-26</v>
      </c>
    </row>
    <row r="19" customFormat="false" ht="12.75" hidden="false" customHeight="true" outlineLevel="0" collapsed="false">
      <c r="A19" s="359" t="s">
        <v>440</v>
      </c>
      <c r="B19" s="507" t="s">
        <v>1323</v>
      </c>
      <c r="C19" s="357" t="n">
        <v>58664969</v>
      </c>
      <c r="D19" s="357" t="n">
        <v>40117803</v>
      </c>
      <c r="E19" s="519" t="n">
        <v>-18547166</v>
      </c>
      <c r="F19" s="520" t="n">
        <v>-31.6</v>
      </c>
    </row>
    <row r="20" customFormat="false" ht="12.75" hidden="false" customHeight="true" outlineLevel="0" collapsed="false">
      <c r="A20" s="359" t="s">
        <v>453</v>
      </c>
      <c r="B20" s="507" t="s">
        <v>1324</v>
      </c>
      <c r="C20" s="357" t="n">
        <v>125918231</v>
      </c>
      <c r="D20" s="357" t="n">
        <v>93223619</v>
      </c>
      <c r="E20" s="519" t="n">
        <v>-32694612</v>
      </c>
      <c r="F20" s="520" t="n">
        <v>-26</v>
      </c>
    </row>
    <row r="21" customFormat="false" ht="12.75" hidden="false" customHeight="true" outlineLevel="0" collapsed="false">
      <c r="A21" s="359" t="s">
        <v>466</v>
      </c>
      <c r="B21" s="507" t="s">
        <v>1325</v>
      </c>
      <c r="C21" s="357" t="n">
        <v>721739785</v>
      </c>
      <c r="D21" s="357" t="n">
        <v>581712074</v>
      </c>
      <c r="E21" s="519" t="n">
        <v>-140027711</v>
      </c>
      <c r="F21" s="520" t="n">
        <v>-19.4</v>
      </c>
    </row>
    <row r="22" customFormat="false" ht="12.75" hidden="false" customHeight="true" outlineLevel="0" collapsed="false">
      <c r="A22" s="359" t="s">
        <v>1326</v>
      </c>
      <c r="B22" s="507" t="s">
        <v>1327</v>
      </c>
      <c r="C22" s="357" t="n">
        <v>16195186</v>
      </c>
      <c r="D22" s="357" t="n">
        <v>38612421</v>
      </c>
      <c r="E22" s="519" t="n">
        <v>22417235</v>
      </c>
      <c r="F22" s="520" t="n">
        <v>138.4</v>
      </c>
    </row>
    <row r="23" customFormat="false" ht="12.75" hidden="false" customHeight="true" outlineLevel="0" collapsed="false">
      <c r="A23" s="359" t="s">
        <v>1829</v>
      </c>
      <c r="B23" s="521" t="s">
        <v>163</v>
      </c>
      <c r="C23" s="357" t="n">
        <v>984139763</v>
      </c>
      <c r="D23" s="357" t="n">
        <v>808155392</v>
      </c>
      <c r="E23" s="519" t="n">
        <v>-175984371</v>
      </c>
      <c r="F23" s="520" t="n">
        <v>-17.9</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357" t="n">
        <v>3683724</v>
      </c>
      <c r="D26" s="357" t="n">
        <v>3357962</v>
      </c>
      <c r="E26" s="522" t="n">
        <v>-325762</v>
      </c>
      <c r="F26" s="520" t="n">
        <v>-8.8</v>
      </c>
    </row>
    <row r="27" customFormat="false" ht="12.75" hidden="false" customHeight="true" outlineLevel="0" collapsed="false">
      <c r="A27" s="359" t="s">
        <v>1316</v>
      </c>
      <c r="B27" s="507" t="s">
        <v>1290</v>
      </c>
      <c r="C27" s="357" t="n">
        <v>143738559</v>
      </c>
      <c r="D27" s="357" t="n">
        <v>115278805</v>
      </c>
      <c r="E27" s="522" t="n">
        <v>-28459754</v>
      </c>
      <c r="F27" s="520" t="n">
        <v>-19.8</v>
      </c>
    </row>
    <row r="28" customFormat="false" ht="12.75" hidden="false" customHeight="true" outlineLevel="0" collapsed="false">
      <c r="A28" s="359" t="s">
        <v>1317</v>
      </c>
      <c r="B28" s="507" t="s">
        <v>1297</v>
      </c>
      <c r="C28" s="357" t="n">
        <v>135528125</v>
      </c>
      <c r="D28" s="357" t="n">
        <v>108388945</v>
      </c>
      <c r="E28" s="522" t="n">
        <v>-27139180</v>
      </c>
      <c r="F28" s="520" t="n">
        <v>-20</v>
      </c>
    </row>
    <row r="29" customFormat="false" ht="12.75" hidden="false" customHeight="true" outlineLevel="0" collapsed="false">
      <c r="A29" s="359" t="s">
        <v>350</v>
      </c>
      <c r="B29" s="220" t="s">
        <v>1318</v>
      </c>
      <c r="C29" s="357" t="n">
        <v>42723</v>
      </c>
      <c r="D29" s="357" t="n">
        <v>35228</v>
      </c>
      <c r="E29" s="522" t="n">
        <v>-7495</v>
      </c>
      <c r="F29" s="520" t="n">
        <v>-17.5</v>
      </c>
    </row>
    <row r="30" customFormat="false" ht="12.75" hidden="false" customHeight="true" outlineLevel="0" collapsed="false">
      <c r="A30" s="359" t="s">
        <v>117</v>
      </c>
      <c r="B30" s="220" t="s">
        <v>1319</v>
      </c>
      <c r="C30" s="357" t="n">
        <v>1151572</v>
      </c>
      <c r="D30" s="357" t="n">
        <v>986781</v>
      </c>
      <c r="E30" s="522" t="n">
        <v>-164791</v>
      </c>
      <c r="F30" s="520" t="n">
        <v>-14.3</v>
      </c>
    </row>
    <row r="31" customFormat="false" ht="12.75" hidden="false" customHeight="true" outlineLevel="0" collapsed="false">
      <c r="A31" s="359" t="s">
        <v>140</v>
      </c>
      <c r="B31" s="220" t="s">
        <v>1320</v>
      </c>
      <c r="C31" s="357" t="n">
        <v>2344567</v>
      </c>
      <c r="D31" s="357" t="n">
        <v>2199709</v>
      </c>
      <c r="E31" s="522" t="n">
        <v>-144858</v>
      </c>
      <c r="F31" s="520" t="n">
        <v>-6.2</v>
      </c>
    </row>
    <row r="32" customFormat="false" ht="12.75" hidden="false" customHeight="true" outlineLevel="0" collapsed="false">
      <c r="A32" s="359" t="s">
        <v>153</v>
      </c>
      <c r="B32" s="220" t="s">
        <v>1321</v>
      </c>
      <c r="C32" s="357" t="n">
        <v>144869</v>
      </c>
      <c r="D32" s="357" t="n">
        <v>136248</v>
      </c>
      <c r="E32" s="522" t="n">
        <v>-8621</v>
      </c>
      <c r="F32" s="520" t="n">
        <v>-6</v>
      </c>
    </row>
    <row r="33" customFormat="false" ht="12.75" hidden="false" customHeight="true" outlineLevel="0" collapsed="false">
      <c r="A33" s="359" t="s">
        <v>244</v>
      </c>
      <c r="B33" s="507" t="s">
        <v>1322</v>
      </c>
      <c r="C33" s="357" t="n">
        <v>484429</v>
      </c>
      <c r="D33" s="357" t="n">
        <v>359979</v>
      </c>
      <c r="E33" s="522" t="n">
        <v>-124450</v>
      </c>
      <c r="F33" s="520" t="n">
        <v>-25.7</v>
      </c>
    </row>
    <row r="34" customFormat="false" ht="12.75" hidden="false" customHeight="true" outlineLevel="0" collapsed="false">
      <c r="A34" s="359" t="s">
        <v>440</v>
      </c>
      <c r="B34" s="507" t="s">
        <v>1323</v>
      </c>
      <c r="C34" s="357" t="n">
        <v>7726012</v>
      </c>
      <c r="D34" s="357" t="n">
        <v>6529882</v>
      </c>
      <c r="E34" s="522" t="n">
        <v>-1196130</v>
      </c>
      <c r="F34" s="520" t="n">
        <v>-15.5</v>
      </c>
    </row>
    <row r="35" customFormat="false" ht="12.75" hidden="false" customHeight="true" outlineLevel="0" collapsed="false">
      <c r="A35" s="359" t="s">
        <v>453</v>
      </c>
      <c r="B35" s="507" t="s">
        <v>1324</v>
      </c>
      <c r="C35" s="357" t="n">
        <v>9717670</v>
      </c>
      <c r="D35" s="357" t="n">
        <v>7392744</v>
      </c>
      <c r="E35" s="522" t="n">
        <v>-2324926</v>
      </c>
      <c r="F35" s="520" t="n">
        <v>-23.9</v>
      </c>
    </row>
    <row r="36" customFormat="false" ht="12.75" hidden="false" customHeight="true" outlineLevel="0" collapsed="false">
      <c r="A36" s="359" t="s">
        <v>466</v>
      </c>
      <c r="B36" s="507" t="s">
        <v>1325</v>
      </c>
      <c r="C36" s="357" t="n">
        <v>125810460</v>
      </c>
      <c r="D36" s="357" t="n">
        <v>100996204</v>
      </c>
      <c r="E36" s="522" t="n">
        <v>-24814256</v>
      </c>
      <c r="F36" s="520" t="n">
        <v>-19.7</v>
      </c>
    </row>
    <row r="37" customFormat="false" ht="12.75" hidden="false" customHeight="true" outlineLevel="0" collapsed="false">
      <c r="A37" s="359" t="s">
        <v>1326</v>
      </c>
      <c r="B37" s="507" t="s">
        <v>1327</v>
      </c>
      <c r="C37" s="357" t="n">
        <v>1915598</v>
      </c>
      <c r="D37" s="357" t="n">
        <v>6375796</v>
      </c>
      <c r="E37" s="522" t="n">
        <v>4460198</v>
      </c>
      <c r="F37" s="520" t="n">
        <v>232.8</v>
      </c>
    </row>
    <row r="38" customFormat="false" ht="12.75" hidden="false" customHeight="true" outlineLevel="0" collapsed="false">
      <c r="A38" s="359" t="s">
        <v>1829</v>
      </c>
      <c r="B38" s="521" t="s">
        <v>163</v>
      </c>
      <c r="C38" s="357" t="n">
        <v>149337879</v>
      </c>
      <c r="D38" s="357" t="n">
        <v>125012566</v>
      </c>
      <c r="E38" s="522" t="n">
        <v>-24325313</v>
      </c>
      <c r="F38" s="520" t="n">
        <v>-16.3</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357" t="n">
        <v>7755353</v>
      </c>
      <c r="D41" s="357" t="n">
        <v>6573755</v>
      </c>
      <c r="E41" s="522" t="n">
        <v>-1181598</v>
      </c>
      <c r="F41" s="520" t="n">
        <v>-15.2</v>
      </c>
    </row>
    <row r="42" customFormat="false" ht="12.75" hidden="false" customHeight="true" outlineLevel="0" collapsed="false">
      <c r="A42" s="359" t="s">
        <v>1316</v>
      </c>
      <c r="B42" s="507" t="s">
        <v>1290</v>
      </c>
      <c r="C42" s="357" t="n">
        <v>144591159</v>
      </c>
      <c r="D42" s="357" t="n">
        <v>112069033</v>
      </c>
      <c r="E42" s="522" t="n">
        <v>-32522126</v>
      </c>
      <c r="F42" s="520" t="n">
        <v>-22.5</v>
      </c>
    </row>
    <row r="43" customFormat="false" ht="12.75" hidden="false" customHeight="true" outlineLevel="0" collapsed="false">
      <c r="A43" s="359" t="s">
        <v>1317</v>
      </c>
      <c r="B43" s="507" t="s">
        <v>1297</v>
      </c>
      <c r="C43" s="357" t="n">
        <v>137187769</v>
      </c>
      <c r="D43" s="357" t="n">
        <v>107031131</v>
      </c>
      <c r="E43" s="522" t="n">
        <v>-30156638</v>
      </c>
      <c r="F43" s="520" t="n">
        <v>-22</v>
      </c>
    </row>
    <row r="44" customFormat="false" ht="12.75" hidden="false" customHeight="true" outlineLevel="0" collapsed="false">
      <c r="A44" s="359" t="s">
        <v>350</v>
      </c>
      <c r="B44" s="220" t="s">
        <v>1318</v>
      </c>
      <c r="C44" s="357" t="n">
        <v>135452</v>
      </c>
      <c r="D44" s="357" t="n">
        <v>119664</v>
      </c>
      <c r="E44" s="522" t="n">
        <v>-15788</v>
      </c>
      <c r="F44" s="520" t="n">
        <v>-11.7</v>
      </c>
    </row>
    <row r="45" customFormat="false" ht="12.75" hidden="false" customHeight="true" outlineLevel="0" collapsed="false">
      <c r="A45" s="359" t="s">
        <v>117</v>
      </c>
      <c r="B45" s="220" t="s">
        <v>1319</v>
      </c>
      <c r="C45" s="357" t="n">
        <v>3782571</v>
      </c>
      <c r="D45" s="357" t="n">
        <v>3229537</v>
      </c>
      <c r="E45" s="522" t="n">
        <v>-553034</v>
      </c>
      <c r="F45" s="520" t="n">
        <v>-14.6</v>
      </c>
    </row>
    <row r="46" customFormat="false" ht="12.75" hidden="false" customHeight="true" outlineLevel="0" collapsed="false">
      <c r="A46" s="359" t="s">
        <v>140</v>
      </c>
      <c r="B46" s="220" t="s">
        <v>1320</v>
      </c>
      <c r="C46" s="357" t="n">
        <v>2518445</v>
      </c>
      <c r="D46" s="357" t="n">
        <v>2150521</v>
      </c>
      <c r="E46" s="522" t="n">
        <v>-367924</v>
      </c>
      <c r="F46" s="520" t="n">
        <v>-14.6</v>
      </c>
    </row>
    <row r="47" customFormat="false" ht="12.75" hidden="false" customHeight="true" outlineLevel="0" collapsed="false">
      <c r="A47" s="359" t="s">
        <v>153</v>
      </c>
      <c r="B47" s="220" t="s">
        <v>1321</v>
      </c>
      <c r="C47" s="357" t="n">
        <v>1318900</v>
      </c>
      <c r="D47" s="357" t="n">
        <v>1074035</v>
      </c>
      <c r="E47" s="522" t="n">
        <v>-244865</v>
      </c>
      <c r="F47" s="520" t="n">
        <v>-18.6</v>
      </c>
    </row>
    <row r="48" customFormat="false" ht="12.75" hidden="false" customHeight="true" outlineLevel="0" collapsed="false">
      <c r="A48" s="359" t="s">
        <v>244</v>
      </c>
      <c r="B48" s="507" t="s">
        <v>1322</v>
      </c>
      <c r="C48" s="357" t="n">
        <v>793809</v>
      </c>
      <c r="D48" s="357" t="n">
        <v>628939</v>
      </c>
      <c r="E48" s="522" t="n">
        <v>-164870</v>
      </c>
      <c r="F48" s="520" t="n">
        <v>-20.8</v>
      </c>
    </row>
    <row r="49" customFormat="false" ht="12.75" hidden="false" customHeight="true" outlineLevel="0" collapsed="false">
      <c r="A49" s="359" t="s">
        <v>440</v>
      </c>
      <c r="B49" s="507" t="s">
        <v>1323</v>
      </c>
      <c r="C49" s="357" t="n">
        <v>6609582</v>
      </c>
      <c r="D49" s="357" t="n">
        <v>4408974</v>
      </c>
      <c r="E49" s="522" t="n">
        <v>-2200608</v>
      </c>
      <c r="F49" s="520" t="n">
        <v>-33.3</v>
      </c>
    </row>
    <row r="50" customFormat="false" ht="12.75" hidden="false" customHeight="true" outlineLevel="0" collapsed="false">
      <c r="A50" s="359" t="s">
        <v>453</v>
      </c>
      <c r="B50" s="507" t="s">
        <v>1324</v>
      </c>
      <c r="C50" s="357" t="n">
        <v>10882399</v>
      </c>
      <c r="D50" s="357" t="n">
        <v>8853389</v>
      </c>
      <c r="E50" s="522" t="n">
        <v>-2029010</v>
      </c>
      <c r="F50" s="520" t="n">
        <v>-18.6</v>
      </c>
    </row>
    <row r="51" customFormat="false" ht="12.75" hidden="false" customHeight="true" outlineLevel="0" collapsed="false">
      <c r="A51" s="359" t="s">
        <v>466</v>
      </c>
      <c r="B51" s="507" t="s">
        <v>1325</v>
      </c>
      <c r="C51" s="357" t="n">
        <v>126305378</v>
      </c>
      <c r="D51" s="357" t="n">
        <v>98177735</v>
      </c>
      <c r="E51" s="522" t="n">
        <v>-28127643</v>
      </c>
      <c r="F51" s="520" t="n">
        <v>-22.3</v>
      </c>
    </row>
    <row r="52" customFormat="false" ht="12.75" hidden="false" customHeight="true" outlineLevel="0" collapsed="false">
      <c r="A52" s="359" t="s">
        <v>1326</v>
      </c>
      <c r="B52" s="507" t="s">
        <v>1327</v>
      </c>
      <c r="C52" s="357" t="n">
        <v>1986750</v>
      </c>
      <c r="D52" s="357" t="n">
        <v>5348671</v>
      </c>
      <c r="E52" s="522" t="n">
        <v>3361921</v>
      </c>
      <c r="F52" s="520" t="n">
        <v>169.2</v>
      </c>
    </row>
    <row r="53" customFormat="false" ht="12.75" hidden="false" customHeight="true" outlineLevel="0" collapsed="false">
      <c r="A53" s="359" t="s">
        <v>1829</v>
      </c>
      <c r="B53" s="521" t="s">
        <v>163</v>
      </c>
      <c r="C53" s="357" t="n">
        <v>154333265</v>
      </c>
      <c r="D53" s="357" t="n">
        <v>123991461</v>
      </c>
      <c r="E53" s="522" t="n">
        <v>-30341804</v>
      </c>
      <c r="F53" s="520" t="n">
        <v>-19.7</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357" t="n">
        <v>1401953</v>
      </c>
      <c r="D56" s="357" t="n">
        <v>1343842</v>
      </c>
      <c r="E56" s="522" t="n">
        <v>-58111</v>
      </c>
      <c r="F56" s="520" t="n">
        <v>-4.1</v>
      </c>
    </row>
    <row r="57" customFormat="false" ht="12.75" hidden="false" customHeight="false" outlineLevel="0" collapsed="false">
      <c r="A57" s="359" t="s">
        <v>1316</v>
      </c>
      <c r="B57" s="507" t="s">
        <v>1290</v>
      </c>
      <c r="C57" s="357" t="n">
        <v>10036912</v>
      </c>
      <c r="D57" s="357" t="n">
        <v>8746235</v>
      </c>
      <c r="E57" s="522" t="n">
        <v>-1290677</v>
      </c>
      <c r="F57" s="520" t="n">
        <v>-12.9</v>
      </c>
    </row>
    <row r="58" customFormat="false" ht="12.75" hidden="false" customHeight="false" outlineLevel="0" collapsed="false">
      <c r="A58" s="359" t="s">
        <v>1317</v>
      </c>
      <c r="B58" s="507" t="s">
        <v>1297</v>
      </c>
      <c r="C58" s="357" t="n">
        <v>9817185</v>
      </c>
      <c r="D58" s="357" t="n">
        <v>8616852</v>
      </c>
      <c r="E58" s="522" t="n">
        <v>-1200333</v>
      </c>
      <c r="F58" s="520" t="n">
        <v>-12.2</v>
      </c>
    </row>
    <row r="59" customFormat="false" ht="12.75" hidden="false" customHeight="false" outlineLevel="0" collapsed="false">
      <c r="A59" s="359" t="s">
        <v>350</v>
      </c>
      <c r="B59" s="220" t="s">
        <v>1318</v>
      </c>
      <c r="C59" s="357" t="n">
        <v>1316</v>
      </c>
      <c r="D59" s="357" t="n">
        <v>271</v>
      </c>
      <c r="E59" s="522" t="n">
        <v>-1045</v>
      </c>
      <c r="F59" s="520" t="n">
        <v>-79.4</v>
      </c>
    </row>
    <row r="60" customFormat="false" ht="12.75" hidden="false" customHeight="false" outlineLevel="0" collapsed="false">
      <c r="A60" s="359" t="s">
        <v>117</v>
      </c>
      <c r="B60" s="220" t="s">
        <v>1319</v>
      </c>
      <c r="C60" s="357" t="n">
        <v>58073</v>
      </c>
      <c r="D60" s="357" t="n">
        <v>51233</v>
      </c>
      <c r="E60" s="522" t="n">
        <v>-6840</v>
      </c>
      <c r="F60" s="520" t="n">
        <v>-11.8</v>
      </c>
    </row>
    <row r="61" customFormat="false" ht="12.75" hidden="false" customHeight="false" outlineLevel="0" collapsed="false">
      <c r="A61" s="359" t="s">
        <v>140</v>
      </c>
      <c r="B61" s="220" t="s">
        <v>1320</v>
      </c>
      <c r="C61" s="357" t="n">
        <v>553436</v>
      </c>
      <c r="D61" s="357" t="n">
        <v>536589</v>
      </c>
      <c r="E61" s="522" t="n">
        <v>-16847</v>
      </c>
      <c r="F61" s="520" t="n">
        <v>-3</v>
      </c>
    </row>
    <row r="62" customFormat="false" ht="12.75" hidden="false" customHeight="false" outlineLevel="0" collapsed="false">
      <c r="A62" s="359" t="s">
        <v>153</v>
      </c>
      <c r="B62" s="220" t="s">
        <v>1321</v>
      </c>
      <c r="C62" s="357" t="n">
        <v>789120</v>
      </c>
      <c r="D62" s="357" t="n">
        <v>755752</v>
      </c>
      <c r="E62" s="522" t="n">
        <v>-33368</v>
      </c>
      <c r="F62" s="520" t="n">
        <v>-4.2</v>
      </c>
    </row>
    <row r="63" customFormat="false" ht="12.75" hidden="false" customHeight="true" outlineLevel="0" collapsed="false">
      <c r="A63" s="359" t="s">
        <v>244</v>
      </c>
      <c r="B63" s="507" t="s">
        <v>1322</v>
      </c>
      <c r="C63" s="357" t="n">
        <v>35909</v>
      </c>
      <c r="D63" s="357" t="n">
        <v>23055</v>
      </c>
      <c r="E63" s="522" t="n">
        <v>-12854</v>
      </c>
      <c r="F63" s="520" t="n">
        <v>-35.8</v>
      </c>
    </row>
    <row r="64" customFormat="false" ht="12.75" hidden="false" customHeight="false" outlineLevel="0" collapsed="false">
      <c r="A64" s="359" t="s">
        <v>440</v>
      </c>
      <c r="B64" s="507" t="s">
        <v>1323</v>
      </c>
      <c r="C64" s="357" t="n">
        <v>183827</v>
      </c>
      <c r="D64" s="357" t="n">
        <v>106332</v>
      </c>
      <c r="E64" s="522" t="n">
        <v>-77495</v>
      </c>
      <c r="F64" s="520" t="n">
        <v>-42.2</v>
      </c>
    </row>
    <row r="65" customFormat="false" ht="12.75" hidden="false" customHeight="false" outlineLevel="0" collapsed="false">
      <c r="A65" s="359" t="s">
        <v>453</v>
      </c>
      <c r="B65" s="507" t="s">
        <v>1324</v>
      </c>
      <c r="C65" s="357" t="n">
        <v>508422</v>
      </c>
      <c r="D65" s="357" t="n">
        <v>291343</v>
      </c>
      <c r="E65" s="522" t="n">
        <v>-217079</v>
      </c>
      <c r="F65" s="520" t="n">
        <v>-42.7</v>
      </c>
    </row>
    <row r="66" customFormat="false" ht="12.75" hidden="false" customHeight="false" outlineLevel="0" collapsed="false">
      <c r="A66" s="359" t="s">
        <v>466</v>
      </c>
      <c r="B66" s="507" t="s">
        <v>1325</v>
      </c>
      <c r="C66" s="357" t="n">
        <v>9308761</v>
      </c>
      <c r="D66" s="357" t="n">
        <v>8325509</v>
      </c>
      <c r="E66" s="522" t="n">
        <v>-983252</v>
      </c>
      <c r="F66" s="520" t="n">
        <v>-10.6</v>
      </c>
    </row>
    <row r="67" customFormat="false" ht="12.75" hidden="false" customHeight="false" outlineLevel="0" collapsed="false">
      <c r="A67" s="359" t="s">
        <v>1326</v>
      </c>
      <c r="B67" s="507" t="s">
        <v>1327</v>
      </c>
      <c r="C67" s="357" t="n">
        <v>136592</v>
      </c>
      <c r="D67" s="357" t="n">
        <v>407603</v>
      </c>
      <c r="E67" s="522" t="n">
        <v>271011</v>
      </c>
      <c r="F67" s="520" t="n">
        <v>198.4</v>
      </c>
    </row>
    <row r="68" customFormat="false" ht="12.75" hidden="false" customHeight="true" outlineLevel="0" collapsed="false">
      <c r="A68" s="359" t="s">
        <v>1829</v>
      </c>
      <c r="B68" s="521" t="s">
        <v>163</v>
      </c>
      <c r="C68" s="357" t="n">
        <v>11575453</v>
      </c>
      <c r="D68" s="357" t="n">
        <v>10497687</v>
      </c>
      <c r="E68" s="522" t="n">
        <v>-1077766</v>
      </c>
      <c r="F68" s="520" t="n">
        <v>-9.3</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357" t="n">
        <v>561285</v>
      </c>
      <c r="D71" s="357" t="n">
        <v>517842</v>
      </c>
      <c r="E71" s="522" t="n">
        <v>-43443</v>
      </c>
      <c r="F71" s="520" t="n">
        <v>-7.7</v>
      </c>
    </row>
    <row r="72" customFormat="false" ht="12.75" hidden="false" customHeight="false" outlineLevel="0" collapsed="false">
      <c r="A72" s="359" t="s">
        <v>1316</v>
      </c>
      <c r="B72" s="507" t="s">
        <v>1290</v>
      </c>
      <c r="C72" s="357" t="n">
        <v>11519496</v>
      </c>
      <c r="D72" s="357" t="n">
        <v>9888526</v>
      </c>
      <c r="E72" s="522" t="n">
        <v>-1630970</v>
      </c>
      <c r="F72" s="520" t="n">
        <v>-14.2</v>
      </c>
    </row>
    <row r="73" customFormat="false" ht="12.75" hidden="false" customHeight="false" outlineLevel="0" collapsed="false">
      <c r="A73" s="359" t="s">
        <v>1317</v>
      </c>
      <c r="B73" s="507" t="s">
        <v>1297</v>
      </c>
      <c r="C73" s="357" t="n">
        <v>9778349</v>
      </c>
      <c r="D73" s="357" t="n">
        <v>8899205</v>
      </c>
      <c r="E73" s="522" t="n">
        <v>-879144</v>
      </c>
      <c r="F73" s="520" t="n">
        <v>-9</v>
      </c>
    </row>
    <row r="74" customFormat="false" ht="12.75" hidden="false" customHeight="false" outlineLevel="0" collapsed="false">
      <c r="A74" s="359" t="s">
        <v>350</v>
      </c>
      <c r="B74" s="220" t="s">
        <v>1318</v>
      </c>
      <c r="C74" s="357" t="n">
        <v>22079</v>
      </c>
      <c r="D74" s="357" t="n">
        <v>31873</v>
      </c>
      <c r="E74" s="522" t="n">
        <v>9794</v>
      </c>
      <c r="F74" s="520" t="n">
        <v>44.4</v>
      </c>
    </row>
    <row r="75" customFormat="false" ht="12.75" hidden="false" customHeight="false" outlineLevel="0" collapsed="false">
      <c r="A75" s="359" t="s">
        <v>117</v>
      </c>
      <c r="B75" s="220" t="s">
        <v>1319</v>
      </c>
      <c r="C75" s="357" t="n">
        <v>168875</v>
      </c>
      <c r="D75" s="357" t="n">
        <v>155691</v>
      </c>
      <c r="E75" s="522" t="n">
        <v>-13184</v>
      </c>
      <c r="F75" s="520" t="n">
        <v>-7.8</v>
      </c>
    </row>
    <row r="76" customFormat="false" ht="12.75" hidden="false" customHeight="false" outlineLevel="0" collapsed="false">
      <c r="A76" s="359" t="s">
        <v>140</v>
      </c>
      <c r="B76" s="220" t="s">
        <v>1320</v>
      </c>
      <c r="C76" s="357" t="n">
        <v>335227</v>
      </c>
      <c r="D76" s="357" t="n">
        <v>296119</v>
      </c>
      <c r="E76" s="522" t="n">
        <v>-39108</v>
      </c>
      <c r="F76" s="520" t="n">
        <v>-11.7</v>
      </c>
    </row>
    <row r="77" customFormat="false" ht="12.75" hidden="false" customHeight="false" outlineLevel="0" collapsed="false">
      <c r="A77" s="359" t="s">
        <v>153</v>
      </c>
      <c r="B77" s="220" t="s">
        <v>1321</v>
      </c>
      <c r="C77" s="357" t="n">
        <v>35101</v>
      </c>
      <c r="D77" s="357" t="n">
        <v>34162</v>
      </c>
      <c r="E77" s="522" t="n">
        <v>-939</v>
      </c>
      <c r="F77" s="520" t="n">
        <v>-2.7</v>
      </c>
    </row>
    <row r="78" customFormat="false" ht="12.75" hidden="false" customHeight="false" outlineLevel="0" collapsed="false">
      <c r="A78" s="359" t="s">
        <v>244</v>
      </c>
      <c r="B78" s="507" t="s">
        <v>1322</v>
      </c>
      <c r="C78" s="357" t="n">
        <v>77770</v>
      </c>
      <c r="D78" s="357" t="n">
        <v>78248</v>
      </c>
      <c r="E78" s="522" t="n">
        <v>478</v>
      </c>
      <c r="F78" s="520" t="n">
        <v>0.6</v>
      </c>
    </row>
    <row r="79" customFormat="false" ht="12.75" hidden="false" customHeight="false" outlineLevel="0" collapsed="false">
      <c r="A79" s="359" t="s">
        <v>440</v>
      </c>
      <c r="B79" s="507" t="s">
        <v>1323</v>
      </c>
      <c r="C79" s="357" t="n">
        <v>1663379</v>
      </c>
      <c r="D79" s="357" t="n">
        <v>911077</v>
      </c>
      <c r="E79" s="522" t="n">
        <v>-752302</v>
      </c>
      <c r="F79" s="520" t="n">
        <v>-45.2</v>
      </c>
    </row>
    <row r="80" customFormat="false" ht="12.75" hidden="false" customHeight="false" outlineLevel="0" collapsed="false">
      <c r="A80" s="359" t="s">
        <v>453</v>
      </c>
      <c r="B80" s="507" t="s">
        <v>1324</v>
      </c>
      <c r="C80" s="357" t="n">
        <v>2699971</v>
      </c>
      <c r="D80" s="357" t="n">
        <v>2523612</v>
      </c>
      <c r="E80" s="522" t="n">
        <v>-176359</v>
      </c>
      <c r="F80" s="520" t="n">
        <v>-6.5</v>
      </c>
    </row>
    <row r="81" customFormat="false" ht="12.75" hidden="false" customHeight="false" outlineLevel="0" collapsed="false">
      <c r="A81" s="359" t="s">
        <v>466</v>
      </c>
      <c r="B81" s="507" t="s">
        <v>1325</v>
      </c>
      <c r="C81" s="357" t="n">
        <v>7078382</v>
      </c>
      <c r="D81" s="357" t="n">
        <v>6375590</v>
      </c>
      <c r="E81" s="522" t="n">
        <v>-702792</v>
      </c>
      <c r="F81" s="520" t="n">
        <v>-9.9</v>
      </c>
    </row>
    <row r="82" customFormat="false" ht="12.75" hidden="false" customHeight="false" outlineLevel="0" collapsed="false">
      <c r="A82" s="359" t="s">
        <v>1326</v>
      </c>
      <c r="B82" s="507" t="s">
        <v>1327</v>
      </c>
      <c r="C82" s="357" t="n">
        <v>91630</v>
      </c>
      <c r="D82" s="357" t="n">
        <v>283713</v>
      </c>
      <c r="E82" s="522" t="n">
        <v>192083</v>
      </c>
      <c r="F82" s="520" t="n">
        <v>209.6</v>
      </c>
    </row>
    <row r="83" customFormat="false" ht="12.75" hidden="false" customHeight="true" outlineLevel="0" collapsed="false">
      <c r="A83" s="359" t="s">
        <v>1829</v>
      </c>
      <c r="B83" s="521" t="s">
        <v>163</v>
      </c>
      <c r="C83" s="357" t="n">
        <v>12172421</v>
      </c>
      <c r="D83" s="357" t="n">
        <v>10690083</v>
      </c>
      <c r="E83" s="522" t="n">
        <v>-1482338</v>
      </c>
      <c r="F83" s="520" t="n">
        <v>-12.2</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357" t="n">
        <v>1855229</v>
      </c>
      <c r="D86" s="357" t="n">
        <v>1614679</v>
      </c>
      <c r="E86" s="522" t="n">
        <v>-240550</v>
      </c>
      <c r="F86" s="520" t="n">
        <v>-13</v>
      </c>
    </row>
    <row r="87" customFormat="false" ht="12.75" hidden="false" customHeight="false" outlineLevel="0" collapsed="false">
      <c r="A87" s="359" t="s">
        <v>1316</v>
      </c>
      <c r="B87" s="507" t="s">
        <v>1290</v>
      </c>
      <c r="C87" s="357" t="n">
        <v>11264157</v>
      </c>
      <c r="D87" s="357" t="n">
        <v>8947605</v>
      </c>
      <c r="E87" s="522" t="n">
        <v>-2316552</v>
      </c>
      <c r="F87" s="520" t="n">
        <v>-20.6</v>
      </c>
    </row>
    <row r="88" customFormat="false" ht="12.75" hidden="false" customHeight="false" outlineLevel="0" collapsed="false">
      <c r="A88" s="359" t="s">
        <v>1317</v>
      </c>
      <c r="B88" s="507" t="s">
        <v>1297</v>
      </c>
      <c r="C88" s="357" t="n">
        <v>10893277</v>
      </c>
      <c r="D88" s="357" t="n">
        <v>8626174</v>
      </c>
      <c r="E88" s="522" t="n">
        <v>-2267103</v>
      </c>
      <c r="F88" s="520" t="n">
        <v>-20.8</v>
      </c>
    </row>
    <row r="89" customFormat="false" ht="12.75" hidden="false" customHeight="false" outlineLevel="0" collapsed="false">
      <c r="A89" s="359" t="s">
        <v>350</v>
      </c>
      <c r="B89" s="220" t="s">
        <v>1318</v>
      </c>
      <c r="C89" s="357" t="n">
        <v>379</v>
      </c>
      <c r="D89" s="357" t="n">
        <v>471</v>
      </c>
      <c r="E89" s="522" t="n">
        <v>92</v>
      </c>
      <c r="F89" s="520" t="n">
        <v>24.3</v>
      </c>
    </row>
    <row r="90" customFormat="false" ht="12.75" hidden="false" customHeight="false" outlineLevel="0" collapsed="false">
      <c r="A90" s="359" t="s">
        <v>117</v>
      </c>
      <c r="B90" s="220" t="s">
        <v>1319</v>
      </c>
      <c r="C90" s="357" t="n">
        <v>380813</v>
      </c>
      <c r="D90" s="357" t="n">
        <v>345556</v>
      </c>
      <c r="E90" s="522" t="n">
        <v>-35257</v>
      </c>
      <c r="F90" s="520" t="n">
        <v>-9.3</v>
      </c>
    </row>
    <row r="91" customFormat="false" ht="12.75" hidden="false" customHeight="false" outlineLevel="0" collapsed="false">
      <c r="A91" s="359" t="s">
        <v>140</v>
      </c>
      <c r="B91" s="220" t="s">
        <v>1320</v>
      </c>
      <c r="C91" s="357" t="n">
        <v>478070</v>
      </c>
      <c r="D91" s="357" t="n">
        <v>378904</v>
      </c>
      <c r="E91" s="522" t="n">
        <v>-99166</v>
      </c>
      <c r="F91" s="520" t="n">
        <v>-20.7</v>
      </c>
    </row>
    <row r="92" customFormat="false" ht="12.75" hidden="false" customHeight="false" outlineLevel="0" collapsed="false">
      <c r="A92" s="359" t="s">
        <v>153</v>
      </c>
      <c r="B92" s="220" t="s">
        <v>1321</v>
      </c>
      <c r="C92" s="357" t="n">
        <v>995972</v>
      </c>
      <c r="D92" s="357" t="n">
        <v>889740</v>
      </c>
      <c r="E92" s="522" t="n">
        <v>-106232</v>
      </c>
      <c r="F92" s="520" t="n">
        <v>-10.7</v>
      </c>
    </row>
    <row r="93" customFormat="false" ht="12.75" hidden="false" customHeight="false" outlineLevel="0" collapsed="false">
      <c r="A93" s="359" t="s">
        <v>244</v>
      </c>
      <c r="B93" s="507" t="s">
        <v>1322</v>
      </c>
      <c r="C93" s="357" t="n">
        <v>111597</v>
      </c>
      <c r="D93" s="357" t="n">
        <v>74295</v>
      </c>
      <c r="E93" s="522" t="n">
        <v>-37302</v>
      </c>
      <c r="F93" s="520" t="n">
        <v>-33.4</v>
      </c>
    </row>
    <row r="94" customFormat="false" ht="12.75" hidden="false" customHeight="false" outlineLevel="0" collapsed="false">
      <c r="A94" s="359" t="s">
        <v>440</v>
      </c>
      <c r="B94" s="507" t="s">
        <v>1323</v>
      </c>
      <c r="C94" s="357" t="n">
        <v>259286</v>
      </c>
      <c r="D94" s="357" t="n">
        <v>247127</v>
      </c>
      <c r="E94" s="522" t="n">
        <v>-12159</v>
      </c>
      <c r="F94" s="520" t="n">
        <v>-4.7</v>
      </c>
    </row>
    <row r="95" customFormat="false" ht="12.75" hidden="false" customHeight="false" outlineLevel="0" collapsed="false">
      <c r="A95" s="359" t="s">
        <v>453</v>
      </c>
      <c r="B95" s="507" t="s">
        <v>1324</v>
      </c>
      <c r="C95" s="357" t="n">
        <v>1810944</v>
      </c>
      <c r="D95" s="357" t="n">
        <v>1384181</v>
      </c>
      <c r="E95" s="522" t="n">
        <v>-426763</v>
      </c>
      <c r="F95" s="520" t="n">
        <v>-23.6</v>
      </c>
    </row>
    <row r="96" customFormat="false" ht="12.75" hidden="false" customHeight="false" outlineLevel="0" collapsed="false">
      <c r="A96" s="359" t="s">
        <v>466</v>
      </c>
      <c r="B96" s="507" t="s">
        <v>1325</v>
      </c>
      <c r="C96" s="357" t="n">
        <v>9082328</v>
      </c>
      <c r="D96" s="357" t="n">
        <v>7241992</v>
      </c>
      <c r="E96" s="522" t="n">
        <v>-1840336</v>
      </c>
      <c r="F96" s="520" t="n">
        <v>-20.3</v>
      </c>
    </row>
    <row r="97" customFormat="false" ht="12.75" hidden="false" customHeight="false" outlineLevel="0" collapsed="false">
      <c r="A97" s="359" t="s">
        <v>1326</v>
      </c>
      <c r="B97" s="507" t="s">
        <v>1327</v>
      </c>
      <c r="C97" s="357" t="n">
        <v>82687</v>
      </c>
      <c r="D97" s="357" t="n">
        <v>212228</v>
      </c>
      <c r="E97" s="522" t="n">
        <v>129541</v>
      </c>
      <c r="F97" s="520" t="n">
        <v>156.7</v>
      </c>
    </row>
    <row r="98" customFormat="false" ht="12.75" hidden="false" customHeight="true" outlineLevel="0" collapsed="false">
      <c r="A98" s="359" t="s">
        <v>1829</v>
      </c>
      <c r="B98" s="521" t="s">
        <v>163</v>
      </c>
      <c r="C98" s="357" t="n">
        <v>13202072</v>
      </c>
      <c r="D98" s="357" t="n">
        <v>10774517</v>
      </c>
      <c r="E98" s="522" t="n">
        <v>-2427555</v>
      </c>
      <c r="F98" s="520" t="n">
        <v>-18.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2175809</v>
      </c>
      <c r="D101" s="357" t="n">
        <v>1898538</v>
      </c>
      <c r="E101" s="522" t="n">
        <v>-277271</v>
      </c>
      <c r="F101" s="520" t="n">
        <v>-12.7</v>
      </c>
    </row>
    <row r="102" customFormat="false" ht="12.75" hidden="false" customHeight="false" outlineLevel="0" collapsed="false">
      <c r="A102" s="359" t="s">
        <v>1316</v>
      </c>
      <c r="B102" s="507" t="s">
        <v>1290</v>
      </c>
      <c r="C102" s="357" t="n">
        <v>28896409</v>
      </c>
      <c r="D102" s="357" t="n">
        <v>28957502</v>
      </c>
      <c r="E102" s="522" t="n">
        <v>61093</v>
      </c>
      <c r="F102" s="520" t="n">
        <v>0.2</v>
      </c>
    </row>
    <row r="103" customFormat="false" ht="12.75" hidden="false" customHeight="false" outlineLevel="0" collapsed="false">
      <c r="A103" s="359" t="s">
        <v>1317</v>
      </c>
      <c r="B103" s="507" t="s">
        <v>1297</v>
      </c>
      <c r="C103" s="357" t="n">
        <v>24305402</v>
      </c>
      <c r="D103" s="357" t="n">
        <v>25337099</v>
      </c>
      <c r="E103" s="522" t="n">
        <v>1031697</v>
      </c>
      <c r="F103" s="520" t="n">
        <v>4.2</v>
      </c>
    </row>
    <row r="104" customFormat="false" ht="12.75" hidden="false" customHeight="false" outlineLevel="0" collapsed="false">
      <c r="A104" s="359" t="s">
        <v>350</v>
      </c>
      <c r="B104" s="220" t="s">
        <v>1318</v>
      </c>
      <c r="C104" s="357" t="n">
        <v>1155</v>
      </c>
      <c r="D104" s="357" t="n">
        <v>5386</v>
      </c>
      <c r="E104" s="522" t="n">
        <v>4231</v>
      </c>
      <c r="F104" s="520" t="n">
        <v>366.3</v>
      </c>
    </row>
    <row r="105" customFormat="false" ht="12.75" hidden="false" customHeight="false" outlineLevel="0" collapsed="false">
      <c r="A105" s="359" t="s">
        <v>117</v>
      </c>
      <c r="B105" s="220" t="s">
        <v>1319</v>
      </c>
      <c r="C105" s="357" t="n">
        <v>202015</v>
      </c>
      <c r="D105" s="357" t="n">
        <v>168820</v>
      </c>
      <c r="E105" s="522" t="n">
        <v>-33195</v>
      </c>
      <c r="F105" s="520" t="n">
        <v>-16.4</v>
      </c>
    </row>
    <row r="106" customFormat="false" ht="12.75" hidden="false" customHeight="false" outlineLevel="0" collapsed="false">
      <c r="A106" s="359" t="s">
        <v>140</v>
      </c>
      <c r="B106" s="220" t="s">
        <v>1320</v>
      </c>
      <c r="C106" s="357" t="n">
        <v>1639631</v>
      </c>
      <c r="D106" s="357" t="n">
        <v>1426487</v>
      </c>
      <c r="E106" s="522" t="n">
        <v>-213144</v>
      </c>
      <c r="F106" s="520" t="n">
        <v>-13</v>
      </c>
    </row>
    <row r="107" customFormat="false" ht="12.75" hidden="false" customHeight="false" outlineLevel="0" collapsed="false">
      <c r="A107" s="359" t="s">
        <v>153</v>
      </c>
      <c r="B107" s="220" t="s">
        <v>1321</v>
      </c>
      <c r="C107" s="357" t="n">
        <v>333005</v>
      </c>
      <c r="D107" s="357" t="n">
        <v>297831</v>
      </c>
      <c r="E107" s="522" t="n">
        <v>-35174</v>
      </c>
      <c r="F107" s="520" t="n">
        <v>-10.6</v>
      </c>
    </row>
    <row r="108" customFormat="false" ht="12.75" hidden="false" customHeight="false" outlineLevel="0" collapsed="false">
      <c r="A108" s="359" t="s">
        <v>244</v>
      </c>
      <c r="B108" s="507" t="s">
        <v>1322</v>
      </c>
      <c r="C108" s="357" t="n">
        <v>147346</v>
      </c>
      <c r="D108" s="357" t="n">
        <v>106034</v>
      </c>
      <c r="E108" s="522" t="n">
        <v>-41312</v>
      </c>
      <c r="F108" s="520" t="n">
        <v>-28</v>
      </c>
    </row>
    <row r="109" customFormat="false" ht="12.75" hidden="false" customHeight="false" outlineLevel="0" collapsed="false">
      <c r="A109" s="359" t="s">
        <v>440</v>
      </c>
      <c r="B109" s="507" t="s">
        <v>1323</v>
      </c>
      <c r="C109" s="357" t="n">
        <v>4443670</v>
      </c>
      <c r="D109" s="357" t="n">
        <v>3514371</v>
      </c>
      <c r="E109" s="522" t="n">
        <v>-929299</v>
      </c>
      <c r="F109" s="520" t="n">
        <v>-20.9</v>
      </c>
    </row>
    <row r="110" customFormat="false" ht="12.75" hidden="false" customHeight="false" outlineLevel="0" collapsed="false">
      <c r="A110" s="359" t="s">
        <v>453</v>
      </c>
      <c r="B110" s="507" t="s">
        <v>1324</v>
      </c>
      <c r="C110" s="357" t="n">
        <v>2153907</v>
      </c>
      <c r="D110" s="357" t="n">
        <v>1407563</v>
      </c>
      <c r="E110" s="522" t="n">
        <v>-746344</v>
      </c>
      <c r="F110" s="520" t="n">
        <v>-34.7</v>
      </c>
    </row>
    <row r="111" customFormat="false" ht="12.75" hidden="false" customHeight="false" outlineLevel="0" collapsed="false">
      <c r="A111" s="359" t="s">
        <v>466</v>
      </c>
      <c r="B111" s="507" t="s">
        <v>1325</v>
      </c>
      <c r="C111" s="357" t="n">
        <v>22151497</v>
      </c>
      <c r="D111" s="357" t="n">
        <v>23929532</v>
      </c>
      <c r="E111" s="522" t="n">
        <v>1778035</v>
      </c>
      <c r="F111" s="520" t="n">
        <v>8</v>
      </c>
    </row>
    <row r="112" customFormat="false" ht="12.75" hidden="false" customHeight="false" outlineLevel="0" collapsed="false">
      <c r="A112" s="359" t="s">
        <v>1326</v>
      </c>
      <c r="B112" s="507" t="s">
        <v>1327</v>
      </c>
      <c r="C112" s="357" t="n">
        <v>199164</v>
      </c>
      <c r="D112" s="357" t="n">
        <v>460935</v>
      </c>
      <c r="E112" s="522" t="n">
        <v>261771</v>
      </c>
      <c r="F112" s="520" t="n">
        <v>131.4</v>
      </c>
    </row>
    <row r="113" customFormat="false" ht="12.75" hidden="false" customHeight="true" outlineLevel="0" collapsed="false">
      <c r="A113" s="359" t="s">
        <v>1829</v>
      </c>
      <c r="B113" s="521" t="s">
        <v>163</v>
      </c>
      <c r="C113" s="357" t="n">
        <v>31271390</v>
      </c>
      <c r="D113" s="357" t="n">
        <v>31316980</v>
      </c>
      <c r="E113" s="522" t="n">
        <v>45590</v>
      </c>
      <c r="F113" s="520" t="n">
        <v>0.1</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1315562</v>
      </c>
      <c r="D116" s="357" t="n">
        <v>1265721</v>
      </c>
      <c r="E116" s="522" t="n">
        <v>-49841</v>
      </c>
      <c r="F116" s="520" t="n">
        <v>-3.8</v>
      </c>
    </row>
    <row r="117" customFormat="false" ht="12.75" hidden="false" customHeight="false" outlineLevel="0" collapsed="false">
      <c r="A117" s="359" t="s">
        <v>1316</v>
      </c>
      <c r="B117" s="507" t="s">
        <v>1290</v>
      </c>
      <c r="C117" s="357" t="n">
        <v>48974012</v>
      </c>
      <c r="D117" s="357" t="n">
        <v>40004791</v>
      </c>
      <c r="E117" s="522" t="n">
        <v>-8969221</v>
      </c>
      <c r="F117" s="520" t="n">
        <v>-18.3</v>
      </c>
    </row>
    <row r="118" customFormat="false" ht="12.75" hidden="false" customHeight="false" outlineLevel="0" collapsed="false">
      <c r="A118" s="359" t="s">
        <v>1317</v>
      </c>
      <c r="B118" s="507" t="s">
        <v>1297</v>
      </c>
      <c r="C118" s="357" t="n">
        <v>44759586</v>
      </c>
      <c r="D118" s="357" t="n">
        <v>36991203</v>
      </c>
      <c r="E118" s="522" t="n">
        <v>-7768383</v>
      </c>
      <c r="F118" s="520" t="n">
        <v>-17.4</v>
      </c>
    </row>
    <row r="119" customFormat="false" ht="12.75" hidden="false" customHeight="false" outlineLevel="0" collapsed="false">
      <c r="A119" s="359" t="s">
        <v>350</v>
      </c>
      <c r="B119" s="220" t="s">
        <v>1318</v>
      </c>
      <c r="C119" s="357" t="n">
        <v>8940</v>
      </c>
      <c r="D119" s="357" t="n">
        <v>12112</v>
      </c>
      <c r="E119" s="522" t="n">
        <v>3172</v>
      </c>
      <c r="F119" s="520" t="n">
        <v>35.5</v>
      </c>
    </row>
    <row r="120" customFormat="false" ht="12.75" hidden="false" customHeight="false" outlineLevel="0" collapsed="false">
      <c r="A120" s="359" t="s">
        <v>117</v>
      </c>
      <c r="B120" s="220" t="s">
        <v>1319</v>
      </c>
      <c r="C120" s="357" t="n">
        <v>207614</v>
      </c>
      <c r="D120" s="357" t="n">
        <v>149352</v>
      </c>
      <c r="E120" s="522" t="n">
        <v>-58262</v>
      </c>
      <c r="F120" s="520" t="n">
        <v>-28.1</v>
      </c>
    </row>
    <row r="121" customFormat="false" ht="12.75" hidden="false" customHeight="false" outlineLevel="0" collapsed="false">
      <c r="A121" s="359" t="s">
        <v>140</v>
      </c>
      <c r="B121" s="220" t="s">
        <v>1320</v>
      </c>
      <c r="C121" s="357" t="n">
        <v>1048389</v>
      </c>
      <c r="D121" s="357" t="n">
        <v>1053090</v>
      </c>
      <c r="E121" s="522" t="n">
        <v>4701</v>
      </c>
      <c r="F121" s="520" t="n">
        <v>0.4</v>
      </c>
    </row>
    <row r="122" customFormat="false" ht="12.75" hidden="false" customHeight="false" outlineLevel="0" collapsed="false">
      <c r="A122" s="359" t="s">
        <v>153</v>
      </c>
      <c r="B122" s="220" t="s">
        <v>1321</v>
      </c>
      <c r="C122" s="357" t="n">
        <v>50636</v>
      </c>
      <c r="D122" s="357" t="n">
        <v>51162</v>
      </c>
      <c r="E122" s="522" t="n">
        <v>526</v>
      </c>
      <c r="F122" s="520" t="n">
        <v>1</v>
      </c>
    </row>
    <row r="123" customFormat="false" ht="12.75" hidden="false" customHeight="false" outlineLevel="0" collapsed="false">
      <c r="A123" s="359" t="s">
        <v>244</v>
      </c>
      <c r="B123" s="507" t="s">
        <v>1322</v>
      </c>
      <c r="C123" s="357" t="n">
        <v>192129</v>
      </c>
      <c r="D123" s="357" t="n">
        <v>134154</v>
      </c>
      <c r="E123" s="522" t="n">
        <v>-57975</v>
      </c>
      <c r="F123" s="520" t="n">
        <v>-30.2</v>
      </c>
    </row>
    <row r="124" customFormat="false" ht="12.75" hidden="false" customHeight="false" outlineLevel="0" collapsed="false">
      <c r="A124" s="359" t="s">
        <v>440</v>
      </c>
      <c r="B124" s="507" t="s">
        <v>1323</v>
      </c>
      <c r="C124" s="357" t="n">
        <v>4022299</v>
      </c>
      <c r="D124" s="357" t="n">
        <v>2879417</v>
      </c>
      <c r="E124" s="522" t="n">
        <v>-1142882</v>
      </c>
      <c r="F124" s="520" t="n">
        <v>-28.4</v>
      </c>
    </row>
    <row r="125" customFormat="false" ht="12.75" hidden="false" customHeight="false" outlineLevel="0" collapsed="false">
      <c r="A125" s="359" t="s">
        <v>453</v>
      </c>
      <c r="B125" s="507" t="s">
        <v>1324</v>
      </c>
      <c r="C125" s="357" t="n">
        <v>7544383</v>
      </c>
      <c r="D125" s="357" t="n">
        <v>5613343</v>
      </c>
      <c r="E125" s="522" t="n">
        <v>-1931040</v>
      </c>
      <c r="F125" s="520" t="n">
        <v>-25.6</v>
      </c>
    </row>
    <row r="126" customFormat="false" ht="12.75" hidden="false" customHeight="false" outlineLevel="0" collapsed="false">
      <c r="A126" s="359" t="s">
        <v>466</v>
      </c>
      <c r="B126" s="507" t="s">
        <v>1325</v>
      </c>
      <c r="C126" s="357" t="n">
        <v>37215202</v>
      </c>
      <c r="D126" s="357" t="n">
        <v>31377870</v>
      </c>
      <c r="E126" s="522" t="n">
        <v>-5837332</v>
      </c>
      <c r="F126" s="520" t="n">
        <v>-15.7</v>
      </c>
    </row>
    <row r="127" customFormat="false" ht="12.75" hidden="false" customHeight="false" outlineLevel="0" collapsed="false">
      <c r="A127" s="359" t="s">
        <v>1326</v>
      </c>
      <c r="B127" s="507" t="s">
        <v>1327</v>
      </c>
      <c r="C127" s="357" t="n">
        <v>650024</v>
      </c>
      <c r="D127" s="357" t="n">
        <v>1834811</v>
      </c>
      <c r="E127" s="522" t="n">
        <v>1184787</v>
      </c>
      <c r="F127" s="520" t="n">
        <v>182.3</v>
      </c>
    </row>
    <row r="128" customFormat="false" ht="12.75" hidden="false" customHeight="true" outlineLevel="0" collapsed="false">
      <c r="A128" s="359" t="s">
        <v>1829</v>
      </c>
      <c r="B128" s="521" t="s">
        <v>163</v>
      </c>
      <c r="C128" s="357" t="n">
        <v>50939600</v>
      </c>
      <c r="D128" s="357" t="n">
        <v>43105316</v>
      </c>
      <c r="E128" s="522" t="n">
        <v>-7834284</v>
      </c>
      <c r="F128" s="520" t="n">
        <v>-15.4</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357" t="n">
        <v>1554052</v>
      </c>
      <c r="D131" s="357" t="n">
        <v>1637021</v>
      </c>
      <c r="E131" s="522" t="n">
        <v>82969</v>
      </c>
      <c r="F131" s="520" t="n">
        <v>5.3</v>
      </c>
    </row>
    <row r="132" customFormat="false" ht="12.75" hidden="false" customHeight="false" outlineLevel="0" collapsed="false">
      <c r="A132" s="359" t="s">
        <v>1316</v>
      </c>
      <c r="B132" s="507" t="s">
        <v>1290</v>
      </c>
      <c r="C132" s="357" t="n">
        <v>4340169</v>
      </c>
      <c r="D132" s="357" t="n">
        <v>3141893</v>
      </c>
      <c r="E132" s="522" t="n">
        <v>-1198276</v>
      </c>
      <c r="F132" s="520" t="n">
        <v>-27.6</v>
      </c>
    </row>
    <row r="133" customFormat="false" ht="12.75" hidden="false" customHeight="false" outlineLevel="0" collapsed="false">
      <c r="A133" s="359" t="s">
        <v>1317</v>
      </c>
      <c r="B133" s="507" t="s">
        <v>1297</v>
      </c>
      <c r="C133" s="357" t="n">
        <v>3783915</v>
      </c>
      <c r="D133" s="357" t="n">
        <v>2629710</v>
      </c>
      <c r="E133" s="522" t="n">
        <v>-1154205</v>
      </c>
      <c r="F133" s="520" t="n">
        <v>-30.5</v>
      </c>
    </row>
    <row r="134" customFormat="false" ht="12.75" hidden="false" customHeight="false" outlineLevel="0" collapsed="false">
      <c r="A134" s="359" t="s">
        <v>350</v>
      </c>
      <c r="B134" s="220" t="s">
        <v>1318</v>
      </c>
      <c r="C134" s="357" t="n">
        <v>23363</v>
      </c>
      <c r="D134" s="357" t="n">
        <v>20964</v>
      </c>
      <c r="E134" s="522" t="n">
        <v>-2399</v>
      </c>
      <c r="F134" s="520" t="n">
        <v>-10.3</v>
      </c>
    </row>
    <row r="135" customFormat="false" ht="12.75" hidden="false" customHeight="false" outlineLevel="0" collapsed="false">
      <c r="A135" s="359" t="s">
        <v>117</v>
      </c>
      <c r="B135" s="220" t="s">
        <v>1319</v>
      </c>
      <c r="C135" s="357" t="n">
        <v>434439</v>
      </c>
      <c r="D135" s="357" t="n">
        <v>442798</v>
      </c>
      <c r="E135" s="522" t="n">
        <v>8359</v>
      </c>
      <c r="F135" s="520" t="n">
        <v>1.9</v>
      </c>
    </row>
    <row r="136" customFormat="false" ht="12.75" hidden="false" customHeight="false" outlineLevel="0" collapsed="false">
      <c r="A136" s="359" t="s">
        <v>140</v>
      </c>
      <c r="B136" s="220" t="s">
        <v>1320</v>
      </c>
      <c r="C136" s="357" t="n">
        <v>1087077</v>
      </c>
      <c r="D136" s="357" t="n">
        <v>1164699</v>
      </c>
      <c r="E136" s="522" t="n">
        <v>77622</v>
      </c>
      <c r="F136" s="520" t="n">
        <v>7.1</v>
      </c>
    </row>
    <row r="137" customFormat="false" ht="12.75" hidden="false" customHeight="false" outlineLevel="0" collapsed="false">
      <c r="A137" s="359" t="s">
        <v>153</v>
      </c>
      <c r="B137" s="220" t="s">
        <v>1321</v>
      </c>
      <c r="C137" s="357" t="n">
        <v>9174</v>
      </c>
      <c r="D137" s="357" t="n">
        <v>8558</v>
      </c>
      <c r="E137" s="522" t="n">
        <v>-616</v>
      </c>
      <c r="F137" s="520" t="n">
        <v>-6.7</v>
      </c>
    </row>
    <row r="138" customFormat="false" ht="12.75" hidden="false" customHeight="false" outlineLevel="0" collapsed="false">
      <c r="A138" s="359" t="s">
        <v>244</v>
      </c>
      <c r="B138" s="507" t="s">
        <v>1322</v>
      </c>
      <c r="C138" s="357" t="n">
        <v>87576</v>
      </c>
      <c r="D138" s="357" t="n">
        <v>92932</v>
      </c>
      <c r="E138" s="522" t="n">
        <v>5356</v>
      </c>
      <c r="F138" s="520" t="n">
        <v>6.1</v>
      </c>
    </row>
    <row r="139" customFormat="false" ht="12.75" hidden="false" customHeight="false" outlineLevel="0" collapsed="false">
      <c r="A139" s="359" t="s">
        <v>440</v>
      </c>
      <c r="B139" s="507" t="s">
        <v>1323</v>
      </c>
      <c r="C139" s="357" t="n">
        <v>468686</v>
      </c>
      <c r="D139" s="357" t="n">
        <v>419247</v>
      </c>
      <c r="E139" s="522" t="n">
        <v>-49439</v>
      </c>
      <c r="F139" s="520" t="n">
        <v>-10.5</v>
      </c>
    </row>
    <row r="140" customFormat="false" ht="12.75" hidden="false" customHeight="false" outlineLevel="0" collapsed="false">
      <c r="A140" s="359" t="s">
        <v>453</v>
      </c>
      <c r="B140" s="507" t="s">
        <v>1324</v>
      </c>
      <c r="C140" s="357" t="n">
        <v>424066</v>
      </c>
      <c r="D140" s="357" t="n">
        <v>485567</v>
      </c>
      <c r="E140" s="522" t="n">
        <v>61501</v>
      </c>
      <c r="F140" s="520" t="n">
        <v>14.5</v>
      </c>
    </row>
    <row r="141" customFormat="false" ht="12.75" hidden="false" customHeight="false" outlineLevel="0" collapsed="false">
      <c r="A141" s="359" t="s">
        <v>466</v>
      </c>
      <c r="B141" s="507" t="s">
        <v>1325</v>
      </c>
      <c r="C141" s="357" t="n">
        <v>3359844</v>
      </c>
      <c r="D141" s="357" t="n">
        <v>2144139</v>
      </c>
      <c r="E141" s="522" t="n">
        <v>-1215705</v>
      </c>
      <c r="F141" s="520" t="n">
        <v>-36.2</v>
      </c>
    </row>
    <row r="142" customFormat="false" ht="12.75" hidden="false" customHeight="false" outlineLevel="0" collapsed="false">
      <c r="A142" s="359" t="s">
        <v>1326</v>
      </c>
      <c r="B142" s="507" t="s">
        <v>1327</v>
      </c>
      <c r="C142" s="357" t="n">
        <v>70379</v>
      </c>
      <c r="D142" s="357" t="n">
        <v>294592</v>
      </c>
      <c r="E142" s="522" t="n">
        <v>224213</v>
      </c>
      <c r="F142" s="520" t="n">
        <v>318.6</v>
      </c>
    </row>
    <row r="143" customFormat="false" ht="12.75" hidden="false" customHeight="true" outlineLevel="0" collapsed="false">
      <c r="A143" s="359" t="s">
        <v>1829</v>
      </c>
      <c r="B143" s="521" t="s">
        <v>163</v>
      </c>
      <c r="C143" s="357" t="n">
        <v>5964612</v>
      </c>
      <c r="D143" s="357" t="n">
        <v>5073498</v>
      </c>
      <c r="E143" s="522" t="n">
        <v>-891114</v>
      </c>
      <c r="F143" s="520" t="n">
        <v>-14.9</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357" t="n">
        <v>7564326</v>
      </c>
      <c r="D146" s="357" t="n">
        <v>7065517</v>
      </c>
      <c r="E146" s="522" t="n">
        <v>-498809</v>
      </c>
      <c r="F146" s="520" t="n">
        <v>-6.6</v>
      </c>
    </row>
    <row r="147" customFormat="false" ht="12.75" hidden="false" customHeight="false" outlineLevel="0" collapsed="false">
      <c r="A147" s="359" t="s">
        <v>1316</v>
      </c>
      <c r="B147" s="507" t="s">
        <v>1290</v>
      </c>
      <c r="C147" s="357" t="n">
        <v>66704129</v>
      </c>
      <c r="D147" s="357" t="n">
        <v>47591338</v>
      </c>
      <c r="E147" s="522" t="n">
        <v>-19112791</v>
      </c>
      <c r="F147" s="520" t="n">
        <v>-28.7</v>
      </c>
    </row>
    <row r="148" customFormat="false" ht="12.75" hidden="false" customHeight="false" outlineLevel="0" collapsed="false">
      <c r="A148" s="359" t="s">
        <v>1317</v>
      </c>
      <c r="B148" s="507" t="s">
        <v>1297</v>
      </c>
      <c r="C148" s="357" t="n">
        <v>59625898</v>
      </c>
      <c r="D148" s="357" t="n">
        <v>43898505</v>
      </c>
      <c r="E148" s="522" t="n">
        <v>-15727393</v>
      </c>
      <c r="F148" s="520" t="n">
        <v>-26.4</v>
      </c>
    </row>
    <row r="149" customFormat="false" ht="12.75" hidden="false" customHeight="false" outlineLevel="0" collapsed="false">
      <c r="A149" s="359" t="s">
        <v>350</v>
      </c>
      <c r="B149" s="220" t="s">
        <v>1318</v>
      </c>
      <c r="C149" s="357" t="n">
        <v>255546</v>
      </c>
      <c r="D149" s="357" t="n">
        <v>239565</v>
      </c>
      <c r="E149" s="522" t="n">
        <v>-15981</v>
      </c>
      <c r="F149" s="520" t="n">
        <v>-6.3</v>
      </c>
    </row>
    <row r="150" customFormat="false" ht="12.75" hidden="false" customHeight="false" outlineLevel="0" collapsed="false">
      <c r="A150" s="359" t="s">
        <v>117</v>
      </c>
      <c r="B150" s="220" t="s">
        <v>1319</v>
      </c>
      <c r="C150" s="357" t="n">
        <v>3987837</v>
      </c>
      <c r="D150" s="357" t="n">
        <v>3682480</v>
      </c>
      <c r="E150" s="522" t="n">
        <v>-305357</v>
      </c>
      <c r="F150" s="520" t="n">
        <v>-7.7</v>
      </c>
    </row>
    <row r="151" customFormat="false" ht="12.75" hidden="false" customHeight="false" outlineLevel="0" collapsed="false">
      <c r="A151" s="359" t="s">
        <v>140</v>
      </c>
      <c r="B151" s="220" t="s">
        <v>1320</v>
      </c>
      <c r="C151" s="357" t="n">
        <v>2729988</v>
      </c>
      <c r="D151" s="357" t="n">
        <v>2544863</v>
      </c>
      <c r="E151" s="522" t="n">
        <v>-185125</v>
      </c>
      <c r="F151" s="520" t="n">
        <v>-6.8</v>
      </c>
    </row>
    <row r="152" customFormat="false" ht="12.75" hidden="false" customHeight="false" outlineLevel="0" collapsed="false">
      <c r="A152" s="359" t="s">
        <v>153</v>
      </c>
      <c r="B152" s="220" t="s">
        <v>1321</v>
      </c>
      <c r="C152" s="357" t="n">
        <v>590953</v>
      </c>
      <c r="D152" s="357" t="n">
        <v>598602</v>
      </c>
      <c r="E152" s="522" t="n">
        <v>7649</v>
      </c>
      <c r="F152" s="520" t="n">
        <v>1.3</v>
      </c>
    </row>
    <row r="153" customFormat="false" ht="12.75" hidden="false" customHeight="false" outlineLevel="0" collapsed="false">
      <c r="A153" s="359" t="s">
        <v>244</v>
      </c>
      <c r="B153" s="507" t="s">
        <v>1322</v>
      </c>
      <c r="C153" s="357" t="n">
        <v>716089</v>
      </c>
      <c r="D153" s="357" t="n">
        <v>544361</v>
      </c>
      <c r="E153" s="522" t="n">
        <v>-171728</v>
      </c>
      <c r="F153" s="520" t="n">
        <v>-24</v>
      </c>
    </row>
    <row r="154" customFormat="false" ht="12.75" hidden="false" customHeight="false" outlineLevel="0" collapsed="false">
      <c r="A154" s="359" t="s">
        <v>440</v>
      </c>
      <c r="B154" s="507" t="s">
        <v>1323</v>
      </c>
      <c r="C154" s="357" t="n">
        <v>6362144</v>
      </c>
      <c r="D154" s="357" t="n">
        <v>3148454</v>
      </c>
      <c r="E154" s="522" t="n">
        <v>-3213690</v>
      </c>
      <c r="F154" s="520" t="n">
        <v>-50.5</v>
      </c>
    </row>
    <row r="155" customFormat="false" ht="12.75" hidden="false" customHeight="false" outlineLevel="0" collapsed="false">
      <c r="A155" s="359" t="s">
        <v>453</v>
      </c>
      <c r="B155" s="507" t="s">
        <v>1324</v>
      </c>
      <c r="C155" s="357" t="n">
        <v>9735115</v>
      </c>
      <c r="D155" s="357" t="n">
        <v>6876877</v>
      </c>
      <c r="E155" s="522" t="n">
        <v>-2858238</v>
      </c>
      <c r="F155" s="520" t="n">
        <v>-29.4</v>
      </c>
    </row>
    <row r="156" customFormat="false" ht="12.75" hidden="false" customHeight="false" outlineLevel="0" collapsed="false">
      <c r="A156" s="359" t="s">
        <v>466</v>
      </c>
      <c r="B156" s="507" t="s">
        <v>1325</v>
      </c>
      <c r="C156" s="357" t="n">
        <v>49890794</v>
      </c>
      <c r="D156" s="357" t="n">
        <v>37021639</v>
      </c>
      <c r="E156" s="522" t="n">
        <v>-12869155</v>
      </c>
      <c r="F156" s="520" t="n">
        <v>-25.8</v>
      </c>
    </row>
    <row r="157" customFormat="false" ht="12.75" hidden="false" customHeight="false" outlineLevel="0" collapsed="false">
      <c r="A157" s="359" t="s">
        <v>1326</v>
      </c>
      <c r="B157" s="507" t="s">
        <v>1327</v>
      </c>
      <c r="C157" s="357" t="n">
        <v>710142</v>
      </c>
      <c r="D157" s="357" t="n">
        <v>2202480</v>
      </c>
      <c r="E157" s="522" t="n">
        <v>1492338</v>
      </c>
      <c r="F157" s="520" t="n">
        <v>210.1</v>
      </c>
    </row>
    <row r="158" customFormat="false" ht="12.75" hidden="false" customHeight="true" outlineLevel="0" collapsed="false">
      <c r="A158" s="359" t="s">
        <v>1829</v>
      </c>
      <c r="B158" s="521" t="s">
        <v>163</v>
      </c>
      <c r="C158" s="357" t="n">
        <v>74978588</v>
      </c>
      <c r="D158" s="357" t="n">
        <v>56859338</v>
      </c>
      <c r="E158" s="522" t="n">
        <v>-18119250</v>
      </c>
      <c r="F158" s="520" t="n">
        <v>-24.2</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357" t="n">
        <v>8883933</v>
      </c>
      <c r="D161" s="357" t="n">
        <v>8225291</v>
      </c>
      <c r="E161" s="522" t="n">
        <v>-658642</v>
      </c>
      <c r="F161" s="520" t="n">
        <v>-7.4</v>
      </c>
    </row>
    <row r="162" customFormat="false" ht="12.75" hidden="false" customHeight="false" outlineLevel="0" collapsed="false">
      <c r="A162" s="359" t="s">
        <v>1316</v>
      </c>
      <c r="B162" s="507" t="s">
        <v>1290</v>
      </c>
      <c r="C162" s="357" t="n">
        <v>159645431</v>
      </c>
      <c r="D162" s="357" t="n">
        <v>122664277</v>
      </c>
      <c r="E162" s="522" t="n">
        <v>-36981154</v>
      </c>
      <c r="F162" s="520" t="n">
        <v>-23.2</v>
      </c>
    </row>
    <row r="163" customFormat="false" ht="12.75" hidden="false" customHeight="false" outlineLevel="0" collapsed="false">
      <c r="A163" s="359" t="s">
        <v>1317</v>
      </c>
      <c r="B163" s="507" t="s">
        <v>1297</v>
      </c>
      <c r="C163" s="357" t="n">
        <v>144087828</v>
      </c>
      <c r="D163" s="357" t="n">
        <v>112617852</v>
      </c>
      <c r="E163" s="522" t="n">
        <v>-31469976</v>
      </c>
      <c r="F163" s="520" t="n">
        <v>-21.8</v>
      </c>
    </row>
    <row r="164" customFormat="false" ht="12.75" hidden="false" customHeight="false" outlineLevel="0" collapsed="false">
      <c r="A164" s="359" t="s">
        <v>350</v>
      </c>
      <c r="B164" s="220" t="s">
        <v>1318</v>
      </c>
      <c r="C164" s="357" t="n">
        <v>208913</v>
      </c>
      <c r="D164" s="357" t="n">
        <v>241058</v>
      </c>
      <c r="E164" s="522" t="n">
        <v>32145</v>
      </c>
      <c r="F164" s="520" t="n">
        <v>15.4</v>
      </c>
    </row>
    <row r="165" customFormat="false" ht="12.75" hidden="false" customHeight="false" outlineLevel="0" collapsed="false">
      <c r="A165" s="359" t="s">
        <v>117</v>
      </c>
      <c r="B165" s="220" t="s">
        <v>1319</v>
      </c>
      <c r="C165" s="357" t="n">
        <v>3399548</v>
      </c>
      <c r="D165" s="357" t="n">
        <v>3129213</v>
      </c>
      <c r="E165" s="522" t="n">
        <v>-270335</v>
      </c>
      <c r="F165" s="520" t="n">
        <v>-8</v>
      </c>
    </row>
    <row r="166" customFormat="false" ht="12.75" hidden="false" customHeight="false" outlineLevel="0" collapsed="false">
      <c r="A166" s="359" t="s">
        <v>140</v>
      </c>
      <c r="B166" s="220" t="s">
        <v>1320</v>
      </c>
      <c r="C166" s="357" t="n">
        <v>4819274</v>
      </c>
      <c r="D166" s="357" t="n">
        <v>4425437</v>
      </c>
      <c r="E166" s="522" t="n">
        <v>-393837</v>
      </c>
      <c r="F166" s="520" t="n">
        <v>-8.2</v>
      </c>
    </row>
    <row r="167" customFormat="false" ht="12.75" hidden="false" customHeight="false" outlineLevel="0" collapsed="false">
      <c r="A167" s="359" t="s">
        <v>153</v>
      </c>
      <c r="B167" s="220" t="s">
        <v>1321</v>
      </c>
      <c r="C167" s="357" t="n">
        <v>456206</v>
      </c>
      <c r="D167" s="357" t="n">
        <v>429593</v>
      </c>
      <c r="E167" s="522" t="n">
        <v>-26613</v>
      </c>
      <c r="F167" s="520" t="n">
        <v>-5.8</v>
      </c>
    </row>
    <row r="168" customFormat="false" ht="12.75" hidden="false" customHeight="false" outlineLevel="0" collapsed="false">
      <c r="A168" s="359" t="s">
        <v>244</v>
      </c>
      <c r="B168" s="507" t="s">
        <v>1322</v>
      </c>
      <c r="C168" s="357" t="n">
        <v>1744406</v>
      </c>
      <c r="D168" s="357" t="n">
        <v>1243365</v>
      </c>
      <c r="E168" s="522" t="n">
        <v>-501041</v>
      </c>
      <c r="F168" s="520" t="n">
        <v>-28.7</v>
      </c>
    </row>
    <row r="169" customFormat="false" ht="12.75" hidden="false" customHeight="false" outlineLevel="0" collapsed="false">
      <c r="A169" s="359" t="s">
        <v>440</v>
      </c>
      <c r="B169" s="507" t="s">
        <v>1323</v>
      </c>
      <c r="C169" s="357" t="n">
        <v>13813205</v>
      </c>
      <c r="D169" s="357" t="n">
        <v>8803065</v>
      </c>
      <c r="E169" s="522" t="n">
        <v>-5010140</v>
      </c>
      <c r="F169" s="520" t="n">
        <v>-36.3</v>
      </c>
    </row>
    <row r="170" customFormat="false" ht="12.75" hidden="false" customHeight="false" outlineLevel="0" collapsed="false">
      <c r="A170" s="359" t="s">
        <v>453</v>
      </c>
      <c r="B170" s="507" t="s">
        <v>1324</v>
      </c>
      <c r="C170" s="357" t="n">
        <v>41943403</v>
      </c>
      <c r="D170" s="357" t="n">
        <v>29785147</v>
      </c>
      <c r="E170" s="522" t="n">
        <v>-12158256</v>
      </c>
      <c r="F170" s="520" t="n">
        <v>-29</v>
      </c>
    </row>
    <row r="171" customFormat="false" ht="12.75" hidden="false" customHeight="false" outlineLevel="0" collapsed="false">
      <c r="A171" s="359" t="s">
        <v>466</v>
      </c>
      <c r="B171" s="507" t="s">
        <v>1325</v>
      </c>
      <c r="C171" s="357" t="n">
        <v>102144423</v>
      </c>
      <c r="D171" s="357" t="n">
        <v>82832709</v>
      </c>
      <c r="E171" s="522" t="n">
        <v>-19311714</v>
      </c>
      <c r="F171" s="520" t="n">
        <v>-18.9</v>
      </c>
    </row>
    <row r="172" customFormat="false" ht="12.75" hidden="false" customHeight="false" outlineLevel="0" collapsed="false">
      <c r="A172" s="359" t="s">
        <v>1326</v>
      </c>
      <c r="B172" s="507" t="s">
        <v>1327</v>
      </c>
      <c r="C172" s="357" t="n">
        <v>2764962</v>
      </c>
      <c r="D172" s="357" t="n">
        <v>7687078</v>
      </c>
      <c r="E172" s="522" t="n">
        <v>4922116</v>
      </c>
      <c r="F172" s="520" t="n">
        <v>178</v>
      </c>
    </row>
    <row r="173" customFormat="false" ht="12.75" hidden="false" customHeight="true" outlineLevel="0" collapsed="false">
      <c r="A173" s="359" t="s">
        <v>1829</v>
      </c>
      <c r="B173" s="521" t="s">
        <v>163</v>
      </c>
      <c r="C173" s="357" t="n">
        <v>171294324</v>
      </c>
      <c r="D173" s="357" t="n">
        <v>138576648</v>
      </c>
      <c r="E173" s="522" t="n">
        <v>-32717676</v>
      </c>
      <c r="F173" s="520" t="n">
        <v>-19.1</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357" t="n">
        <v>3125376</v>
      </c>
      <c r="D176" s="357" t="n">
        <v>3132310</v>
      </c>
      <c r="E176" s="522" t="n">
        <v>6934</v>
      </c>
      <c r="F176" s="520" t="n">
        <v>0.2</v>
      </c>
    </row>
    <row r="177" customFormat="false" ht="12.75" hidden="false" customHeight="false" outlineLevel="0" collapsed="false">
      <c r="A177" s="359" t="s">
        <v>1316</v>
      </c>
      <c r="B177" s="507" t="s">
        <v>1290</v>
      </c>
      <c r="C177" s="357" t="n">
        <v>40912804</v>
      </c>
      <c r="D177" s="357" t="n">
        <v>30482245</v>
      </c>
      <c r="E177" s="522" t="n">
        <v>-10430559</v>
      </c>
      <c r="F177" s="520" t="n">
        <v>-25.5</v>
      </c>
    </row>
    <row r="178" customFormat="false" ht="12.75" hidden="false" customHeight="false" outlineLevel="0" collapsed="false">
      <c r="A178" s="359" t="s">
        <v>1317</v>
      </c>
      <c r="B178" s="507" t="s">
        <v>1297</v>
      </c>
      <c r="C178" s="357" t="n">
        <v>38772257</v>
      </c>
      <c r="D178" s="357" t="n">
        <v>28965333</v>
      </c>
      <c r="E178" s="522" t="n">
        <v>-9806924</v>
      </c>
      <c r="F178" s="520" t="n">
        <v>-25.3</v>
      </c>
    </row>
    <row r="179" customFormat="false" ht="12.75" hidden="false" customHeight="false" outlineLevel="0" collapsed="false">
      <c r="A179" s="359" t="s">
        <v>350</v>
      </c>
      <c r="B179" s="220" t="s">
        <v>1318</v>
      </c>
      <c r="C179" s="357" t="n">
        <v>11608</v>
      </c>
      <c r="D179" s="357" t="n">
        <v>11094</v>
      </c>
      <c r="E179" s="522" t="n">
        <v>-514</v>
      </c>
      <c r="F179" s="520" t="n">
        <v>-4.4</v>
      </c>
    </row>
    <row r="180" customFormat="false" ht="12.75" hidden="false" customHeight="false" outlineLevel="0" collapsed="false">
      <c r="A180" s="359" t="s">
        <v>117</v>
      </c>
      <c r="B180" s="220" t="s">
        <v>1319</v>
      </c>
      <c r="C180" s="357" t="n">
        <v>671351</v>
      </c>
      <c r="D180" s="357" t="n">
        <v>643480</v>
      </c>
      <c r="E180" s="522" t="n">
        <v>-27871</v>
      </c>
      <c r="F180" s="520" t="n">
        <v>-4.2</v>
      </c>
    </row>
    <row r="181" customFormat="false" ht="12.75" hidden="false" customHeight="false" outlineLevel="0" collapsed="false">
      <c r="A181" s="359" t="s">
        <v>140</v>
      </c>
      <c r="B181" s="220" t="s">
        <v>1320</v>
      </c>
      <c r="C181" s="357" t="n">
        <v>798990</v>
      </c>
      <c r="D181" s="357" t="n">
        <v>727160</v>
      </c>
      <c r="E181" s="522" t="n">
        <v>-71830</v>
      </c>
      <c r="F181" s="520" t="n">
        <v>-9</v>
      </c>
    </row>
    <row r="182" customFormat="false" ht="12.75" hidden="false" customHeight="false" outlineLevel="0" collapsed="false">
      <c r="A182" s="359" t="s">
        <v>153</v>
      </c>
      <c r="B182" s="220" t="s">
        <v>1321</v>
      </c>
      <c r="C182" s="357" t="n">
        <v>1643428</v>
      </c>
      <c r="D182" s="357" t="n">
        <v>1750577</v>
      </c>
      <c r="E182" s="522" t="n">
        <v>107149</v>
      </c>
      <c r="F182" s="520" t="n">
        <v>6.5</v>
      </c>
    </row>
    <row r="183" customFormat="false" ht="12.75" hidden="false" customHeight="false" outlineLevel="0" collapsed="false">
      <c r="A183" s="359" t="s">
        <v>244</v>
      </c>
      <c r="B183" s="507" t="s">
        <v>1322</v>
      </c>
      <c r="C183" s="357" t="n">
        <v>251244</v>
      </c>
      <c r="D183" s="357" t="n">
        <v>199497</v>
      </c>
      <c r="E183" s="522" t="n">
        <v>-51747</v>
      </c>
      <c r="F183" s="520" t="n">
        <v>-20.6</v>
      </c>
    </row>
    <row r="184" customFormat="false" ht="12.75" hidden="false" customHeight="false" outlineLevel="0" collapsed="false">
      <c r="A184" s="359" t="s">
        <v>440</v>
      </c>
      <c r="B184" s="507" t="s">
        <v>1323</v>
      </c>
      <c r="C184" s="357" t="n">
        <v>1889297</v>
      </c>
      <c r="D184" s="357" t="n">
        <v>1317417</v>
      </c>
      <c r="E184" s="522" t="n">
        <v>-571880</v>
      </c>
      <c r="F184" s="520" t="n">
        <v>-30.3</v>
      </c>
    </row>
    <row r="185" customFormat="false" ht="12.75" hidden="false" customHeight="false" outlineLevel="0" collapsed="false">
      <c r="A185" s="359" t="s">
        <v>453</v>
      </c>
      <c r="B185" s="507" t="s">
        <v>1324</v>
      </c>
      <c r="C185" s="357" t="n">
        <v>12239541</v>
      </c>
      <c r="D185" s="357" t="n">
        <v>9365616</v>
      </c>
      <c r="E185" s="522" t="n">
        <v>-2873925</v>
      </c>
      <c r="F185" s="520" t="n">
        <v>-23.5</v>
      </c>
    </row>
    <row r="186" customFormat="false" ht="12.75" hidden="false" customHeight="false" outlineLevel="0" collapsed="false">
      <c r="A186" s="359" t="s">
        <v>466</v>
      </c>
      <c r="B186" s="507" t="s">
        <v>1325</v>
      </c>
      <c r="C186" s="357" t="n">
        <v>26532710</v>
      </c>
      <c r="D186" s="357" t="n">
        <v>19599725</v>
      </c>
      <c r="E186" s="522" t="n">
        <v>-6932985</v>
      </c>
      <c r="F186" s="520" t="n">
        <v>-26.1</v>
      </c>
    </row>
    <row r="187" customFormat="false" ht="12.75" hidden="false" customHeight="false" outlineLevel="0" collapsed="false">
      <c r="A187" s="359" t="s">
        <v>1326</v>
      </c>
      <c r="B187" s="507" t="s">
        <v>1327</v>
      </c>
      <c r="C187" s="357" t="n">
        <v>467891</v>
      </c>
      <c r="D187" s="357" t="n">
        <v>1297892</v>
      </c>
      <c r="E187" s="522" t="n">
        <v>830001</v>
      </c>
      <c r="F187" s="520" t="n">
        <v>177.4</v>
      </c>
    </row>
    <row r="188" customFormat="false" ht="12.75" hidden="false" customHeight="true" outlineLevel="0" collapsed="false">
      <c r="A188" s="359" t="s">
        <v>1829</v>
      </c>
      <c r="B188" s="521" t="s">
        <v>163</v>
      </c>
      <c r="C188" s="357" t="n">
        <v>44506061</v>
      </c>
      <c r="D188" s="357" t="n">
        <v>34912447</v>
      </c>
      <c r="E188" s="522" t="n">
        <v>-9593614</v>
      </c>
      <c r="F188" s="520" t="n">
        <v>-21.6</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357" t="n">
        <v>509235</v>
      </c>
      <c r="D191" s="357" t="n">
        <v>471729</v>
      </c>
      <c r="E191" s="522" t="n">
        <v>-37506</v>
      </c>
      <c r="F191" s="520" t="n">
        <v>-7.4</v>
      </c>
    </row>
    <row r="192" customFormat="false" ht="12.75" hidden="false" customHeight="false" outlineLevel="0" collapsed="false">
      <c r="A192" s="359" t="s">
        <v>1316</v>
      </c>
      <c r="B192" s="507" t="s">
        <v>1290</v>
      </c>
      <c r="C192" s="357" t="n">
        <v>13206764</v>
      </c>
      <c r="D192" s="357" t="n">
        <v>10359144</v>
      </c>
      <c r="E192" s="522" t="n">
        <v>-2847620</v>
      </c>
      <c r="F192" s="520" t="n">
        <v>-21.6</v>
      </c>
    </row>
    <row r="193" customFormat="false" ht="12.75" hidden="false" customHeight="false" outlineLevel="0" collapsed="false">
      <c r="A193" s="359" t="s">
        <v>1317</v>
      </c>
      <c r="B193" s="507" t="s">
        <v>1297</v>
      </c>
      <c r="C193" s="357" t="n">
        <v>12451775</v>
      </c>
      <c r="D193" s="357" t="n">
        <v>9838509</v>
      </c>
      <c r="E193" s="522" t="n">
        <v>-2613266</v>
      </c>
      <c r="F193" s="520" t="n">
        <v>-21</v>
      </c>
    </row>
    <row r="194" customFormat="false" ht="12.75" hidden="false" customHeight="false" outlineLevel="0" collapsed="false">
      <c r="A194" s="359" t="s">
        <v>350</v>
      </c>
      <c r="B194" s="220" t="s">
        <v>1318</v>
      </c>
      <c r="C194" s="357" t="n">
        <v>70</v>
      </c>
      <c r="D194" s="357" t="n">
        <v>66</v>
      </c>
      <c r="E194" s="522" t="n">
        <v>-4</v>
      </c>
      <c r="F194" s="520" t="n">
        <v>-5.7</v>
      </c>
    </row>
    <row r="195" customFormat="false" ht="12.75" hidden="false" customHeight="false" outlineLevel="0" collapsed="false">
      <c r="A195" s="359" t="s">
        <v>117</v>
      </c>
      <c r="B195" s="220" t="s">
        <v>1319</v>
      </c>
      <c r="C195" s="357" t="n">
        <v>44455</v>
      </c>
      <c r="D195" s="357" t="n">
        <v>42587</v>
      </c>
      <c r="E195" s="522" t="n">
        <v>-1868</v>
      </c>
      <c r="F195" s="520" t="n">
        <v>-4.2</v>
      </c>
    </row>
    <row r="196" customFormat="false" ht="12.75" hidden="false" customHeight="false" outlineLevel="0" collapsed="false">
      <c r="A196" s="359" t="s">
        <v>140</v>
      </c>
      <c r="B196" s="220" t="s">
        <v>1320</v>
      </c>
      <c r="C196" s="357" t="n">
        <v>375241</v>
      </c>
      <c r="D196" s="357" t="n">
        <v>361223</v>
      </c>
      <c r="E196" s="522" t="n">
        <v>-14018</v>
      </c>
      <c r="F196" s="520" t="n">
        <v>-3.7</v>
      </c>
    </row>
    <row r="197" customFormat="false" ht="12.75" hidden="false" customHeight="false" outlineLevel="0" collapsed="false">
      <c r="A197" s="359" t="s">
        <v>153</v>
      </c>
      <c r="B197" s="220" t="s">
        <v>1321</v>
      </c>
      <c r="C197" s="357" t="n">
        <v>89465</v>
      </c>
      <c r="D197" s="357" t="n">
        <v>67856</v>
      </c>
      <c r="E197" s="522" t="n">
        <v>-21609</v>
      </c>
      <c r="F197" s="520" t="n">
        <v>-24.2</v>
      </c>
    </row>
    <row r="198" customFormat="false" ht="12.75" hidden="false" customHeight="false" outlineLevel="0" collapsed="false">
      <c r="A198" s="359" t="s">
        <v>244</v>
      </c>
      <c r="B198" s="507" t="s">
        <v>1322</v>
      </c>
      <c r="C198" s="357" t="n">
        <v>80815</v>
      </c>
      <c r="D198" s="357" t="n">
        <v>45738</v>
      </c>
      <c r="E198" s="522" t="n">
        <v>-35077</v>
      </c>
      <c r="F198" s="520" t="n">
        <v>-43.4</v>
      </c>
    </row>
    <row r="199" customFormat="false" ht="12.75" hidden="false" customHeight="false" outlineLevel="0" collapsed="false">
      <c r="A199" s="359" t="s">
        <v>440</v>
      </c>
      <c r="B199" s="507" t="s">
        <v>1323</v>
      </c>
      <c r="C199" s="357" t="n">
        <v>674177</v>
      </c>
      <c r="D199" s="357" t="n">
        <v>474894</v>
      </c>
      <c r="E199" s="522" t="n">
        <v>-199283</v>
      </c>
      <c r="F199" s="520" t="n">
        <v>-29.6</v>
      </c>
    </row>
    <row r="200" customFormat="false" ht="12.75" hidden="false" customHeight="false" outlineLevel="0" collapsed="false">
      <c r="A200" s="359" t="s">
        <v>453</v>
      </c>
      <c r="B200" s="507" t="s">
        <v>1324</v>
      </c>
      <c r="C200" s="357" t="n">
        <v>2305067</v>
      </c>
      <c r="D200" s="357" t="n">
        <v>1478029</v>
      </c>
      <c r="E200" s="522" t="n">
        <v>-827038</v>
      </c>
      <c r="F200" s="520" t="n">
        <v>-35.9</v>
      </c>
    </row>
    <row r="201" customFormat="false" ht="12.75" hidden="false" customHeight="false" outlineLevel="0" collapsed="false">
      <c r="A201" s="359" t="s">
        <v>466</v>
      </c>
      <c r="B201" s="507" t="s">
        <v>1325</v>
      </c>
      <c r="C201" s="357" t="n">
        <v>10146700</v>
      </c>
      <c r="D201" s="357" t="n">
        <v>8360478</v>
      </c>
      <c r="E201" s="522" t="n">
        <v>-1786222</v>
      </c>
      <c r="F201" s="520" t="n">
        <v>-17.6</v>
      </c>
    </row>
    <row r="202" customFormat="false" ht="12.75" hidden="false" customHeight="false" outlineLevel="0" collapsed="false">
      <c r="A202" s="359" t="s">
        <v>1326</v>
      </c>
      <c r="B202" s="507" t="s">
        <v>1327</v>
      </c>
      <c r="C202" s="357" t="n">
        <v>141013</v>
      </c>
      <c r="D202" s="357" t="n">
        <v>344573</v>
      </c>
      <c r="E202" s="522" t="n">
        <v>203560</v>
      </c>
      <c r="F202" s="520" t="n">
        <v>144.4</v>
      </c>
    </row>
    <row r="203" customFormat="false" ht="12.75" hidden="false" customHeight="true" outlineLevel="0" collapsed="false">
      <c r="A203" s="359" t="s">
        <v>1829</v>
      </c>
      <c r="B203" s="521" t="s">
        <v>163</v>
      </c>
      <c r="C203" s="357" t="n">
        <v>13857008</v>
      </c>
      <c r="D203" s="357" t="n">
        <v>11175440</v>
      </c>
      <c r="E203" s="522" t="n">
        <v>-2681568</v>
      </c>
      <c r="F203" s="520" t="n">
        <v>-19.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357" t="n">
        <v>912584</v>
      </c>
      <c r="D206" s="357" t="n">
        <v>804876</v>
      </c>
      <c r="E206" s="522" t="n">
        <v>-107708</v>
      </c>
      <c r="F206" s="520" t="n">
        <v>-11.8</v>
      </c>
    </row>
    <row r="207" customFormat="false" ht="12.75" hidden="false" customHeight="false" outlineLevel="0" collapsed="false">
      <c r="A207" s="359" t="s">
        <v>1316</v>
      </c>
      <c r="B207" s="507" t="s">
        <v>1290</v>
      </c>
      <c r="C207" s="357" t="n">
        <v>21995099</v>
      </c>
      <c r="D207" s="357" t="n">
        <v>17963725</v>
      </c>
      <c r="E207" s="522" t="n">
        <v>-4031374</v>
      </c>
      <c r="F207" s="520" t="n">
        <v>-18.3</v>
      </c>
    </row>
    <row r="208" customFormat="false" ht="12.75" hidden="false" customHeight="false" outlineLevel="0" collapsed="false">
      <c r="A208" s="359" t="s">
        <v>1317</v>
      </c>
      <c r="B208" s="507" t="s">
        <v>1297</v>
      </c>
      <c r="C208" s="357" t="n">
        <v>20673589</v>
      </c>
      <c r="D208" s="357" t="n">
        <v>16898789</v>
      </c>
      <c r="E208" s="522" t="n">
        <v>-3774800</v>
      </c>
      <c r="F208" s="520" t="n">
        <v>-18.3</v>
      </c>
    </row>
    <row r="209" customFormat="false" ht="12.75" hidden="false" customHeight="false" outlineLevel="0" collapsed="false">
      <c r="A209" s="359" t="s">
        <v>350</v>
      </c>
      <c r="B209" s="220" t="s">
        <v>1318</v>
      </c>
      <c r="C209" s="357" t="n">
        <v>41321</v>
      </c>
      <c r="D209" s="357" t="n">
        <v>51514</v>
      </c>
      <c r="E209" s="522" t="n">
        <v>10193</v>
      </c>
      <c r="F209" s="520" t="n">
        <v>24.7</v>
      </c>
    </row>
    <row r="210" customFormat="false" ht="12.75" hidden="false" customHeight="false" outlineLevel="0" collapsed="false">
      <c r="A210" s="359" t="s">
        <v>117</v>
      </c>
      <c r="B210" s="220" t="s">
        <v>1319</v>
      </c>
      <c r="C210" s="357" t="n">
        <v>470920</v>
      </c>
      <c r="D210" s="357" t="n">
        <v>399496</v>
      </c>
      <c r="E210" s="522" t="n">
        <v>-71424</v>
      </c>
      <c r="F210" s="520" t="n">
        <v>-15.2</v>
      </c>
    </row>
    <row r="211" customFormat="false" ht="12.75" hidden="false" customHeight="false" outlineLevel="0" collapsed="false">
      <c r="A211" s="359" t="s">
        <v>140</v>
      </c>
      <c r="B211" s="220" t="s">
        <v>1320</v>
      </c>
      <c r="C211" s="357" t="n">
        <v>322156</v>
      </c>
      <c r="D211" s="357" t="n">
        <v>274191</v>
      </c>
      <c r="E211" s="522" t="n">
        <v>-47965</v>
      </c>
      <c r="F211" s="520" t="n">
        <v>-14.9</v>
      </c>
    </row>
    <row r="212" customFormat="false" ht="12.75" hidden="false" customHeight="false" outlineLevel="0" collapsed="false">
      <c r="A212" s="359" t="s">
        <v>153</v>
      </c>
      <c r="B212" s="220" t="s">
        <v>1321</v>
      </c>
      <c r="C212" s="357" t="n">
        <v>78186</v>
      </c>
      <c r="D212" s="357" t="n">
        <v>79670</v>
      </c>
      <c r="E212" s="522" t="n">
        <v>1484</v>
      </c>
      <c r="F212" s="520" t="n">
        <v>1.9</v>
      </c>
    </row>
    <row r="213" customFormat="false" ht="12.75" hidden="false" customHeight="false" outlineLevel="0" collapsed="false">
      <c r="A213" s="359" t="s">
        <v>244</v>
      </c>
      <c r="B213" s="507" t="s">
        <v>1322</v>
      </c>
      <c r="C213" s="357" t="n">
        <v>84354</v>
      </c>
      <c r="D213" s="357" t="n">
        <v>104234</v>
      </c>
      <c r="E213" s="522" t="n">
        <v>19880</v>
      </c>
      <c r="F213" s="520" t="n">
        <v>23.6</v>
      </c>
    </row>
    <row r="214" customFormat="false" ht="12.75" hidden="false" customHeight="false" outlineLevel="0" collapsed="false">
      <c r="A214" s="359" t="s">
        <v>440</v>
      </c>
      <c r="B214" s="507" t="s">
        <v>1323</v>
      </c>
      <c r="C214" s="357" t="n">
        <v>1237156</v>
      </c>
      <c r="D214" s="357" t="n">
        <v>960700</v>
      </c>
      <c r="E214" s="522" t="n">
        <v>-276456</v>
      </c>
      <c r="F214" s="520" t="n">
        <v>-22.3</v>
      </c>
    </row>
    <row r="215" customFormat="false" ht="12.75" hidden="false" customHeight="false" outlineLevel="0" collapsed="false">
      <c r="A215" s="359" t="s">
        <v>453</v>
      </c>
      <c r="B215" s="507" t="s">
        <v>1324</v>
      </c>
      <c r="C215" s="357" t="n">
        <v>2806809</v>
      </c>
      <c r="D215" s="357" t="n">
        <v>2124609</v>
      </c>
      <c r="E215" s="522" t="n">
        <v>-682200</v>
      </c>
      <c r="F215" s="520" t="n">
        <v>-24.3</v>
      </c>
    </row>
    <row r="216" customFormat="false" ht="12.75" hidden="false" customHeight="false" outlineLevel="0" collapsed="false">
      <c r="A216" s="359" t="s">
        <v>466</v>
      </c>
      <c r="B216" s="507" t="s">
        <v>1325</v>
      </c>
      <c r="C216" s="357" t="n">
        <v>17866779</v>
      </c>
      <c r="D216" s="357" t="n">
        <v>14774174</v>
      </c>
      <c r="E216" s="522" t="n">
        <v>-3092605</v>
      </c>
      <c r="F216" s="520" t="n">
        <v>-17.3</v>
      </c>
    </row>
    <row r="217" customFormat="false" ht="12.75" hidden="false" customHeight="false" outlineLevel="0" collapsed="false">
      <c r="A217" s="359" t="s">
        <v>1326</v>
      </c>
      <c r="B217" s="507" t="s">
        <v>1327</v>
      </c>
      <c r="C217" s="357" t="n">
        <v>292332</v>
      </c>
      <c r="D217" s="357" t="n">
        <v>774485</v>
      </c>
      <c r="E217" s="522" t="n">
        <v>482153</v>
      </c>
      <c r="F217" s="520" t="n">
        <v>164.9</v>
      </c>
    </row>
    <row r="218" customFormat="false" ht="12.75" hidden="false" customHeight="true" outlineLevel="0" collapsed="false">
      <c r="A218" s="359" t="s">
        <v>1829</v>
      </c>
      <c r="B218" s="521" t="s">
        <v>163</v>
      </c>
      <c r="C218" s="357" t="n">
        <v>23200008</v>
      </c>
      <c r="D218" s="357" t="n">
        <v>19543089</v>
      </c>
      <c r="E218" s="522" t="n">
        <v>-3656919</v>
      </c>
      <c r="F218" s="520" t="n">
        <v>-15.8</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357" t="n">
        <v>1377693</v>
      </c>
      <c r="D221" s="357" t="n">
        <v>1333693</v>
      </c>
      <c r="E221" s="522" t="n">
        <v>-44000</v>
      </c>
      <c r="F221" s="520" t="n">
        <v>-3.2</v>
      </c>
    </row>
    <row r="222" customFormat="false" ht="12.75" hidden="false" customHeight="false" outlineLevel="0" collapsed="false">
      <c r="A222" s="359" t="s">
        <v>1316</v>
      </c>
      <c r="B222" s="507" t="s">
        <v>1290</v>
      </c>
      <c r="C222" s="357" t="n">
        <v>11137732</v>
      </c>
      <c r="D222" s="357" t="n">
        <v>8547268</v>
      </c>
      <c r="E222" s="522" t="n">
        <v>-2590464</v>
      </c>
      <c r="F222" s="520" t="n">
        <v>-23.3</v>
      </c>
    </row>
    <row r="223" customFormat="false" ht="12.75" hidden="false" customHeight="false" outlineLevel="0" collapsed="false">
      <c r="A223" s="359" t="s">
        <v>1317</v>
      </c>
      <c r="B223" s="507" t="s">
        <v>1297</v>
      </c>
      <c r="C223" s="357" t="n">
        <v>9273339</v>
      </c>
      <c r="D223" s="357" t="n">
        <v>6898883</v>
      </c>
      <c r="E223" s="522" t="n">
        <v>-2374456</v>
      </c>
      <c r="F223" s="520" t="n">
        <v>-25.6</v>
      </c>
    </row>
    <row r="224" customFormat="false" ht="12.75" hidden="false" customHeight="false" outlineLevel="0" collapsed="false">
      <c r="A224" s="359" t="s">
        <v>350</v>
      </c>
      <c r="B224" s="220" t="s">
        <v>1318</v>
      </c>
      <c r="C224" s="357" t="n">
        <v>18273</v>
      </c>
      <c r="D224" s="357" t="n">
        <v>25837</v>
      </c>
      <c r="E224" s="522" t="n">
        <v>7564</v>
      </c>
      <c r="F224" s="520" t="n">
        <v>41.4</v>
      </c>
    </row>
    <row r="225" customFormat="false" ht="12.75" hidden="false" customHeight="false" outlineLevel="0" collapsed="false">
      <c r="A225" s="359" t="s">
        <v>117</v>
      </c>
      <c r="B225" s="220" t="s">
        <v>1319</v>
      </c>
      <c r="C225" s="357" t="n">
        <v>474933</v>
      </c>
      <c r="D225" s="357" t="n">
        <v>438940</v>
      </c>
      <c r="E225" s="522" t="n">
        <v>-35993</v>
      </c>
      <c r="F225" s="520" t="n">
        <v>-7.6</v>
      </c>
    </row>
    <row r="226" customFormat="false" ht="12.75" hidden="false" customHeight="false" outlineLevel="0" collapsed="false">
      <c r="A226" s="359" t="s">
        <v>140</v>
      </c>
      <c r="B226" s="220" t="s">
        <v>1320</v>
      </c>
      <c r="C226" s="357" t="n">
        <v>853390</v>
      </c>
      <c r="D226" s="357" t="n">
        <v>806662</v>
      </c>
      <c r="E226" s="522" t="n">
        <v>-46728</v>
      </c>
      <c r="F226" s="520" t="n">
        <v>-5.5</v>
      </c>
    </row>
    <row r="227" customFormat="false" ht="12.75" hidden="false" customHeight="false" outlineLevel="0" collapsed="false">
      <c r="A227" s="359" t="s">
        <v>153</v>
      </c>
      <c r="B227" s="220" t="s">
        <v>1321</v>
      </c>
      <c r="C227" s="357" t="n">
        <v>31104</v>
      </c>
      <c r="D227" s="357" t="n">
        <v>62252</v>
      </c>
      <c r="E227" s="522" t="n">
        <v>31148</v>
      </c>
      <c r="F227" s="520" t="n">
        <v>100.1</v>
      </c>
    </row>
    <row r="228" customFormat="false" ht="12.75" hidden="false" customHeight="false" outlineLevel="0" collapsed="false">
      <c r="A228" s="359" t="s">
        <v>244</v>
      </c>
      <c r="B228" s="507" t="s">
        <v>1322</v>
      </c>
      <c r="C228" s="357" t="n">
        <v>394939</v>
      </c>
      <c r="D228" s="357" t="n">
        <v>338294</v>
      </c>
      <c r="E228" s="522" t="n">
        <v>-56645</v>
      </c>
      <c r="F228" s="520" t="n">
        <v>-14.3</v>
      </c>
    </row>
    <row r="229" customFormat="false" ht="12.75" hidden="false" customHeight="false" outlineLevel="0" collapsed="false">
      <c r="A229" s="359" t="s">
        <v>440</v>
      </c>
      <c r="B229" s="507" t="s">
        <v>1323</v>
      </c>
      <c r="C229" s="357" t="n">
        <v>1469469</v>
      </c>
      <c r="D229" s="357" t="n">
        <v>1310087</v>
      </c>
      <c r="E229" s="522" t="n">
        <v>-159382</v>
      </c>
      <c r="F229" s="520" t="n">
        <v>-10.8</v>
      </c>
    </row>
    <row r="230" customFormat="false" ht="12.75" hidden="false" customHeight="false" outlineLevel="0" collapsed="false">
      <c r="A230" s="359" t="s">
        <v>453</v>
      </c>
      <c r="B230" s="507" t="s">
        <v>1324</v>
      </c>
      <c r="C230" s="357" t="n">
        <v>4171922</v>
      </c>
      <c r="D230" s="357" t="n">
        <v>3035813</v>
      </c>
      <c r="E230" s="522" t="n">
        <v>-1136109</v>
      </c>
      <c r="F230" s="520" t="n">
        <v>-27.2</v>
      </c>
    </row>
    <row r="231" customFormat="false" ht="12.75" hidden="false" customHeight="false" outlineLevel="0" collapsed="false">
      <c r="A231" s="359" t="s">
        <v>466</v>
      </c>
      <c r="B231" s="507" t="s">
        <v>1325</v>
      </c>
      <c r="C231" s="357" t="n">
        <v>5101409</v>
      </c>
      <c r="D231" s="357" t="n">
        <v>3863058</v>
      </c>
      <c r="E231" s="522" t="n">
        <v>-1238351</v>
      </c>
      <c r="F231" s="520" t="n">
        <v>-24.3</v>
      </c>
    </row>
    <row r="232" customFormat="false" ht="12.75" hidden="false" customHeight="false" outlineLevel="0" collapsed="false">
      <c r="A232" s="359" t="s">
        <v>1326</v>
      </c>
      <c r="B232" s="507" t="s">
        <v>1327</v>
      </c>
      <c r="C232" s="357" t="n">
        <v>114719</v>
      </c>
      <c r="D232" s="357" t="n">
        <v>395568</v>
      </c>
      <c r="E232" s="522" t="n">
        <v>280849</v>
      </c>
      <c r="F232" s="520" t="n">
        <v>244.8</v>
      </c>
    </row>
    <row r="233" customFormat="false" ht="12.75" hidden="false" customHeight="true" outlineLevel="0" collapsed="false">
      <c r="A233" s="359" t="s">
        <v>1829</v>
      </c>
      <c r="B233" s="521" t="s">
        <v>163</v>
      </c>
      <c r="C233" s="357" t="n">
        <v>12630133</v>
      </c>
      <c r="D233" s="357" t="n">
        <v>10276524</v>
      </c>
      <c r="E233" s="522" t="n">
        <v>-2353609</v>
      </c>
      <c r="F233" s="520" t="n">
        <v>-18.6</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357" t="n">
        <v>2075107</v>
      </c>
      <c r="D236" s="357" t="n">
        <v>1649495</v>
      </c>
      <c r="E236" s="522" t="n">
        <v>-425612</v>
      </c>
      <c r="F236" s="520" t="n">
        <v>-20.5</v>
      </c>
    </row>
    <row r="237" customFormat="false" ht="12.75" hidden="false" customHeight="false" outlineLevel="0" collapsed="false">
      <c r="A237" s="359" t="s">
        <v>1316</v>
      </c>
      <c r="B237" s="507" t="s">
        <v>1290</v>
      </c>
      <c r="C237" s="357" t="n">
        <v>15969485</v>
      </c>
      <c r="D237" s="357" t="n">
        <v>12590299</v>
      </c>
      <c r="E237" s="522" t="n">
        <v>-3379186</v>
      </c>
      <c r="F237" s="520" t="n">
        <v>-21.2</v>
      </c>
    </row>
    <row r="238" customFormat="false" ht="12.75" hidden="false" customHeight="false" outlineLevel="0" collapsed="false">
      <c r="A238" s="359" t="s">
        <v>1317</v>
      </c>
      <c r="B238" s="507" t="s">
        <v>1297</v>
      </c>
      <c r="C238" s="357" t="n">
        <v>14069975</v>
      </c>
      <c r="D238" s="357" t="n">
        <v>11135440</v>
      </c>
      <c r="E238" s="522" t="n">
        <v>-2934535</v>
      </c>
      <c r="F238" s="520" t="n">
        <v>-20.9</v>
      </c>
    </row>
    <row r="239" customFormat="false" ht="12.75" hidden="false" customHeight="false" outlineLevel="0" collapsed="false">
      <c r="A239" s="359" t="s">
        <v>350</v>
      </c>
      <c r="B239" s="220" t="s">
        <v>1318</v>
      </c>
      <c r="C239" s="357" t="n">
        <v>25753</v>
      </c>
      <c r="D239" s="357" t="n">
        <v>27746</v>
      </c>
      <c r="E239" s="522" t="n">
        <v>1993</v>
      </c>
      <c r="F239" s="520" t="n">
        <v>7.7</v>
      </c>
    </row>
    <row r="240" customFormat="false" ht="12.75" hidden="false" customHeight="false" outlineLevel="0" collapsed="false">
      <c r="A240" s="359" t="s">
        <v>117</v>
      </c>
      <c r="B240" s="220" t="s">
        <v>1319</v>
      </c>
      <c r="C240" s="357" t="n">
        <v>759207</v>
      </c>
      <c r="D240" s="357" t="n">
        <v>641766</v>
      </c>
      <c r="E240" s="522" t="n">
        <v>-117441</v>
      </c>
      <c r="F240" s="520" t="n">
        <v>-15.5</v>
      </c>
    </row>
    <row r="241" customFormat="false" ht="12.75" hidden="false" customHeight="false" outlineLevel="0" collapsed="false">
      <c r="A241" s="359" t="s">
        <v>140</v>
      </c>
      <c r="B241" s="220" t="s">
        <v>1320</v>
      </c>
      <c r="C241" s="357" t="n">
        <v>1230504</v>
      </c>
      <c r="D241" s="357" t="n">
        <v>900327</v>
      </c>
      <c r="E241" s="522" t="n">
        <v>-330177</v>
      </c>
      <c r="F241" s="520" t="n">
        <v>-26.8</v>
      </c>
    </row>
    <row r="242" customFormat="false" ht="12.75" hidden="false" customHeight="false" outlineLevel="0" collapsed="false">
      <c r="A242" s="359" t="s">
        <v>153</v>
      </c>
      <c r="B242" s="220" t="s">
        <v>1321</v>
      </c>
      <c r="C242" s="357" t="n">
        <v>59648</v>
      </c>
      <c r="D242" s="357" t="n">
        <v>79651</v>
      </c>
      <c r="E242" s="522" t="n">
        <v>20003</v>
      </c>
      <c r="F242" s="520" t="n">
        <v>33.5</v>
      </c>
    </row>
    <row r="243" customFormat="false" ht="12.75" hidden="false" customHeight="false" outlineLevel="0" collapsed="false">
      <c r="A243" s="359" t="s">
        <v>244</v>
      </c>
      <c r="B243" s="507" t="s">
        <v>1322</v>
      </c>
      <c r="C243" s="357" t="n">
        <v>131820</v>
      </c>
      <c r="D243" s="357" t="n">
        <v>89656</v>
      </c>
      <c r="E243" s="522" t="n">
        <v>-42164</v>
      </c>
      <c r="F243" s="520" t="n">
        <v>-32</v>
      </c>
    </row>
    <row r="244" customFormat="false" ht="12.75" hidden="false" customHeight="false" outlineLevel="0" collapsed="false">
      <c r="A244" s="359" t="s">
        <v>440</v>
      </c>
      <c r="B244" s="507" t="s">
        <v>1323</v>
      </c>
      <c r="C244" s="357" t="n">
        <v>1767694</v>
      </c>
      <c r="D244" s="357" t="n">
        <v>1365202</v>
      </c>
      <c r="E244" s="522" t="n">
        <v>-402492</v>
      </c>
      <c r="F244" s="520" t="n">
        <v>-22.8</v>
      </c>
    </row>
    <row r="245" customFormat="false" ht="12.75" hidden="false" customHeight="false" outlineLevel="0" collapsed="false">
      <c r="A245" s="359" t="s">
        <v>453</v>
      </c>
      <c r="B245" s="507" t="s">
        <v>1324</v>
      </c>
      <c r="C245" s="357" t="n">
        <v>2195963</v>
      </c>
      <c r="D245" s="357" t="n">
        <v>1778594</v>
      </c>
      <c r="E245" s="522" t="n">
        <v>-417369</v>
      </c>
      <c r="F245" s="520" t="n">
        <v>-19</v>
      </c>
    </row>
    <row r="246" customFormat="false" ht="12.75" hidden="false" customHeight="false" outlineLevel="0" collapsed="false">
      <c r="A246" s="359" t="s">
        <v>466</v>
      </c>
      <c r="B246" s="507" t="s">
        <v>1325</v>
      </c>
      <c r="C246" s="357" t="n">
        <v>11874014</v>
      </c>
      <c r="D246" s="357" t="n">
        <v>9356841</v>
      </c>
      <c r="E246" s="522" t="n">
        <v>-2517173</v>
      </c>
      <c r="F246" s="520" t="n">
        <v>-21.2</v>
      </c>
    </row>
    <row r="247" customFormat="false" ht="12.75" hidden="false" customHeight="false" outlineLevel="0" collapsed="false">
      <c r="A247" s="359" t="s">
        <v>1326</v>
      </c>
      <c r="B247" s="507" t="s">
        <v>1327</v>
      </c>
      <c r="C247" s="357" t="n">
        <v>221235</v>
      </c>
      <c r="D247" s="357" t="n">
        <v>729540</v>
      </c>
      <c r="E247" s="522" t="n">
        <v>508305</v>
      </c>
      <c r="F247" s="520" t="n">
        <v>229.8</v>
      </c>
    </row>
    <row r="248" customFormat="false" ht="12.75" hidden="false" customHeight="false" outlineLevel="0" collapsed="false">
      <c r="A248" s="359" t="s">
        <v>1829</v>
      </c>
      <c r="B248" s="521" t="s">
        <v>163</v>
      </c>
      <c r="C248" s="357" t="n">
        <v>18265819</v>
      </c>
      <c r="D248" s="357" t="n">
        <v>14969350</v>
      </c>
      <c r="E248" s="522" t="n">
        <v>-3296469</v>
      </c>
      <c r="F248" s="520" t="n">
        <v>-18</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357" t="n">
        <v>563486</v>
      </c>
      <c r="D251" s="357" t="n">
        <v>555976</v>
      </c>
      <c r="E251" s="522" t="n">
        <v>-7510</v>
      </c>
      <c r="F251" s="520" t="n">
        <v>-1.3</v>
      </c>
    </row>
    <row r="252" customFormat="false" ht="12.75" hidden="false" customHeight="false" outlineLevel="0" collapsed="false">
      <c r="A252" s="359" t="s">
        <v>1316</v>
      </c>
      <c r="B252" s="507" t="s">
        <v>1290</v>
      </c>
      <c r="C252" s="357" t="n">
        <v>10393675</v>
      </c>
      <c r="D252" s="357" t="n">
        <v>7867928</v>
      </c>
      <c r="E252" s="522" t="n">
        <v>-2525747</v>
      </c>
      <c r="F252" s="520" t="n">
        <v>-24.3</v>
      </c>
    </row>
    <row r="253" customFormat="false" ht="12.75" hidden="false" customHeight="false" outlineLevel="0" collapsed="false">
      <c r="A253" s="359" t="s">
        <v>1317</v>
      </c>
      <c r="B253" s="507" t="s">
        <v>1297</v>
      </c>
      <c r="C253" s="357" t="n">
        <v>9662243</v>
      </c>
      <c r="D253" s="357" t="n">
        <v>7335569</v>
      </c>
      <c r="E253" s="522" t="n">
        <v>-2326674</v>
      </c>
      <c r="F253" s="520" t="n">
        <v>-24.1</v>
      </c>
    </row>
    <row r="254" customFormat="false" ht="12.75" hidden="false" customHeight="false" outlineLevel="0" collapsed="false">
      <c r="A254" s="359" t="s">
        <v>350</v>
      </c>
      <c r="B254" s="220" t="s">
        <v>1318</v>
      </c>
      <c r="C254" s="357" t="n">
        <v>8771</v>
      </c>
      <c r="D254" s="357" t="n">
        <v>12410</v>
      </c>
      <c r="E254" s="522" t="n">
        <v>3639</v>
      </c>
      <c r="F254" s="520" t="n">
        <v>41.5</v>
      </c>
    </row>
    <row r="255" customFormat="false" ht="12.75" hidden="false" customHeight="false" outlineLevel="0" collapsed="false">
      <c r="A255" s="359" t="s">
        <v>117</v>
      </c>
      <c r="B255" s="220" t="s">
        <v>1319</v>
      </c>
      <c r="C255" s="357" t="n">
        <v>182494</v>
      </c>
      <c r="D255" s="357" t="n">
        <v>163702</v>
      </c>
      <c r="E255" s="522" t="n">
        <v>-18792</v>
      </c>
      <c r="F255" s="520" t="n">
        <v>-10.3</v>
      </c>
    </row>
    <row r="256" customFormat="false" ht="12.75" hidden="false" customHeight="false" outlineLevel="0" collapsed="false">
      <c r="A256" s="359" t="s">
        <v>140</v>
      </c>
      <c r="B256" s="220" t="s">
        <v>1320</v>
      </c>
      <c r="C256" s="357" t="n">
        <v>348247</v>
      </c>
      <c r="D256" s="357" t="n">
        <v>356568</v>
      </c>
      <c r="E256" s="522" t="n">
        <v>8321</v>
      </c>
      <c r="F256" s="520" t="n">
        <v>2.4</v>
      </c>
    </row>
    <row r="257" customFormat="false" ht="12.75" hidden="false" customHeight="false" outlineLevel="0" collapsed="false">
      <c r="A257" s="359" t="s">
        <v>153</v>
      </c>
      <c r="B257" s="220" t="s">
        <v>1321</v>
      </c>
      <c r="C257" s="357" t="n">
        <v>23986</v>
      </c>
      <c r="D257" s="357" t="n">
        <v>23297</v>
      </c>
      <c r="E257" s="522" t="n">
        <v>-689</v>
      </c>
      <c r="F257" s="520" t="n">
        <v>-2.9</v>
      </c>
    </row>
    <row r="258" customFormat="false" ht="12.75" hidden="false" customHeight="false" outlineLevel="0" collapsed="false">
      <c r="A258" s="359" t="s">
        <v>244</v>
      </c>
      <c r="B258" s="507" t="s">
        <v>1322</v>
      </c>
      <c r="C258" s="357" t="n">
        <v>121665</v>
      </c>
      <c r="D258" s="357" t="n">
        <v>94120</v>
      </c>
      <c r="E258" s="522" t="n">
        <v>-27545</v>
      </c>
      <c r="F258" s="520" t="n">
        <v>-22.6</v>
      </c>
    </row>
    <row r="259" customFormat="false" ht="12.75" hidden="false" customHeight="false" outlineLevel="0" collapsed="false">
      <c r="A259" s="359" t="s">
        <v>440</v>
      </c>
      <c r="B259" s="507" t="s">
        <v>1323</v>
      </c>
      <c r="C259" s="357" t="n">
        <v>609762</v>
      </c>
      <c r="D259" s="357" t="n">
        <v>438241</v>
      </c>
      <c r="E259" s="522" t="n">
        <v>-171521</v>
      </c>
      <c r="F259" s="520" t="n">
        <v>-28.1</v>
      </c>
    </row>
    <row r="260" customFormat="false" ht="12.75" hidden="false" customHeight="false" outlineLevel="0" collapsed="false">
      <c r="A260" s="359" t="s">
        <v>453</v>
      </c>
      <c r="B260" s="507" t="s">
        <v>1324</v>
      </c>
      <c r="C260" s="357" t="n">
        <v>1122500</v>
      </c>
      <c r="D260" s="357" t="n">
        <v>805489</v>
      </c>
      <c r="E260" s="522" t="n">
        <v>-317011</v>
      </c>
      <c r="F260" s="520" t="n">
        <v>-28.2</v>
      </c>
    </row>
    <row r="261" customFormat="false" ht="12.75" hidden="false" customHeight="false" outlineLevel="0" collapsed="false">
      <c r="A261" s="359" t="s">
        <v>466</v>
      </c>
      <c r="B261" s="507" t="s">
        <v>1325</v>
      </c>
      <c r="C261" s="357" t="n">
        <v>8539747</v>
      </c>
      <c r="D261" s="357" t="n">
        <v>6530087</v>
      </c>
      <c r="E261" s="522" t="n">
        <v>-2009660</v>
      </c>
      <c r="F261" s="520" t="n">
        <v>-23.5</v>
      </c>
    </row>
    <row r="262" customFormat="false" ht="12.75" hidden="false" customHeight="false" outlineLevel="0" collapsed="false">
      <c r="A262" s="359" t="s">
        <v>1326</v>
      </c>
      <c r="B262" s="507" t="s">
        <v>1327</v>
      </c>
      <c r="C262" s="357" t="n">
        <v>146548</v>
      </c>
      <c r="D262" s="357" t="n">
        <v>553252</v>
      </c>
      <c r="E262" s="522" t="n">
        <v>406704</v>
      </c>
      <c r="F262" s="520" t="n">
        <v>277.5</v>
      </c>
    </row>
    <row r="263" customFormat="false" ht="12.75" hidden="false" customHeight="false" outlineLevel="0" collapsed="false">
      <c r="A263" s="359" t="s">
        <v>1829</v>
      </c>
      <c r="B263" s="521" t="s">
        <v>163</v>
      </c>
      <c r="C263" s="357" t="n">
        <v>11103718</v>
      </c>
      <c r="D263" s="357" t="n">
        <v>8977154</v>
      </c>
      <c r="E263" s="522" t="n">
        <v>-2126564</v>
      </c>
      <c r="F263" s="520" t="n">
        <v>-19.2</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357" t="n">
        <v>6322033</v>
      </c>
      <c r="D266" s="357" t="n">
        <v>5807820</v>
      </c>
      <c r="E266" s="522" t="n">
        <v>-514213</v>
      </c>
      <c r="F266" s="520" t="n">
        <v>-8.1</v>
      </c>
    </row>
    <row r="267" customFormat="false" ht="12.75" hidden="false" customHeight="false" outlineLevel="0" collapsed="false">
      <c r="A267" s="359" t="s">
        <v>1316</v>
      </c>
      <c r="B267" s="507" t="s">
        <v>1290</v>
      </c>
      <c r="C267" s="357" t="n">
        <v>163553615</v>
      </c>
      <c r="D267" s="357" t="n">
        <v>136765214</v>
      </c>
      <c r="E267" s="522" t="n">
        <v>-26788401</v>
      </c>
      <c r="F267" s="520" t="n">
        <v>-16.4</v>
      </c>
    </row>
    <row r="268" customFormat="false" ht="12.75" hidden="false" customHeight="false" outlineLevel="0" collapsed="false">
      <c r="A268" s="359" t="s">
        <v>1317</v>
      </c>
      <c r="B268" s="507" t="s">
        <v>1297</v>
      </c>
      <c r="C268" s="357" t="n">
        <v>154847229</v>
      </c>
      <c r="D268" s="357" t="n">
        <v>130785583</v>
      </c>
      <c r="E268" s="522" t="n">
        <v>-24061646</v>
      </c>
      <c r="F268" s="520" t="n">
        <v>-15.5</v>
      </c>
    </row>
    <row r="269" customFormat="false" ht="12.75" hidden="false" customHeight="false" outlineLevel="0" collapsed="false">
      <c r="A269" s="359" t="s">
        <v>350</v>
      </c>
      <c r="B269" s="220" t="s">
        <v>1318</v>
      </c>
      <c r="C269" s="357" t="n">
        <v>36145</v>
      </c>
      <c r="D269" s="357" t="n">
        <v>22660</v>
      </c>
      <c r="E269" s="522" t="n">
        <v>-13485</v>
      </c>
      <c r="F269" s="520" t="n">
        <v>-37.3</v>
      </c>
    </row>
    <row r="270" customFormat="false" ht="12.75" hidden="false" customHeight="false" outlineLevel="0" collapsed="false">
      <c r="A270" s="359" t="s">
        <v>117</v>
      </c>
      <c r="B270" s="220" t="s">
        <v>1319</v>
      </c>
      <c r="C270" s="357" t="n">
        <v>1330065</v>
      </c>
      <c r="D270" s="357" t="n">
        <v>1230792</v>
      </c>
      <c r="E270" s="522" t="n">
        <v>-99273</v>
      </c>
      <c r="F270" s="520" t="n">
        <v>-7.5</v>
      </c>
    </row>
    <row r="271" customFormat="false" ht="12.75" hidden="false" customHeight="false" outlineLevel="0" collapsed="false">
      <c r="A271" s="359" t="s">
        <v>140</v>
      </c>
      <c r="B271" s="220" t="s">
        <v>1320</v>
      </c>
      <c r="C271" s="357" t="n">
        <v>3075702</v>
      </c>
      <c r="D271" s="357" t="n">
        <v>2771676</v>
      </c>
      <c r="E271" s="522" t="n">
        <v>-304026</v>
      </c>
      <c r="F271" s="520" t="n">
        <v>-9.9</v>
      </c>
    </row>
    <row r="272" customFormat="false" ht="12.75" hidden="false" customHeight="false" outlineLevel="0" collapsed="false">
      <c r="A272" s="359" t="s">
        <v>153</v>
      </c>
      <c r="B272" s="220" t="s">
        <v>1321</v>
      </c>
      <c r="C272" s="357" t="n">
        <v>1880116</v>
      </c>
      <c r="D272" s="357" t="n">
        <v>1782678</v>
      </c>
      <c r="E272" s="522" t="n">
        <v>-97438</v>
      </c>
      <c r="F272" s="520" t="n">
        <v>-5.2</v>
      </c>
    </row>
    <row r="273" customFormat="false" ht="12.75" hidden="false" customHeight="false" outlineLevel="0" collapsed="false">
      <c r="A273" s="359" t="s">
        <v>244</v>
      </c>
      <c r="B273" s="507" t="s">
        <v>1322</v>
      </c>
      <c r="C273" s="357" t="n">
        <v>4228637</v>
      </c>
      <c r="D273" s="357" t="n">
        <v>3044796</v>
      </c>
      <c r="E273" s="522" t="n">
        <v>-1183841</v>
      </c>
      <c r="F273" s="520" t="n">
        <v>-28</v>
      </c>
    </row>
    <row r="274" customFormat="false" ht="12.75" hidden="false" customHeight="false" outlineLevel="0" collapsed="false">
      <c r="A274" s="359" t="s">
        <v>440</v>
      </c>
      <c r="B274" s="507" t="s">
        <v>1323</v>
      </c>
      <c r="C274" s="357" t="n">
        <v>4477754</v>
      </c>
      <c r="D274" s="357" t="n">
        <v>2934825</v>
      </c>
      <c r="E274" s="522" t="n">
        <v>-1542929</v>
      </c>
      <c r="F274" s="520" t="n">
        <v>-34.5</v>
      </c>
    </row>
    <row r="275" customFormat="false" ht="12.75" hidden="false" customHeight="false" outlineLevel="0" collapsed="false">
      <c r="A275" s="359" t="s">
        <v>453</v>
      </c>
      <c r="B275" s="507" t="s">
        <v>1324</v>
      </c>
      <c r="C275" s="357" t="n">
        <v>13016755</v>
      </c>
      <c r="D275" s="357" t="n">
        <v>10021115</v>
      </c>
      <c r="E275" s="522" t="n">
        <v>-2995640</v>
      </c>
      <c r="F275" s="520" t="n">
        <v>-23</v>
      </c>
    </row>
    <row r="276" customFormat="false" ht="12.75" hidden="false" customHeight="false" outlineLevel="0" collapsed="false">
      <c r="A276" s="359" t="s">
        <v>466</v>
      </c>
      <c r="B276" s="507" t="s">
        <v>1325</v>
      </c>
      <c r="C276" s="357" t="n">
        <v>141830478</v>
      </c>
      <c r="D276" s="357" t="n">
        <v>120764474</v>
      </c>
      <c r="E276" s="522" t="n">
        <v>-21066004</v>
      </c>
      <c r="F276" s="520" t="n">
        <v>-14.9</v>
      </c>
    </row>
    <row r="277" customFormat="false" ht="12.75" hidden="false" customHeight="false" outlineLevel="0" collapsed="false">
      <c r="A277" s="359" t="s">
        <v>1326</v>
      </c>
      <c r="B277" s="507" t="s">
        <v>1327</v>
      </c>
      <c r="C277" s="357" t="n">
        <v>2287258</v>
      </c>
      <c r="D277" s="357" t="n">
        <v>8660813</v>
      </c>
      <c r="E277" s="522" t="n">
        <v>6373555</v>
      </c>
      <c r="F277" s="520" t="n">
        <v>278.7</v>
      </c>
    </row>
    <row r="278" customFormat="false" ht="12.75" hidden="false" customHeight="false" outlineLevel="0" collapsed="false">
      <c r="A278" s="359" t="s">
        <v>1829</v>
      </c>
      <c r="B278" s="521" t="s">
        <v>163</v>
      </c>
      <c r="C278" s="357" t="n">
        <v>172162900</v>
      </c>
      <c r="D278" s="357" t="n">
        <v>151233828</v>
      </c>
      <c r="E278" s="522" t="n">
        <v>-20929072</v>
      </c>
      <c r="F278" s="520" t="n">
        <v>-12.2</v>
      </c>
    </row>
    <row r="279" customFormat="false" ht="12.75" hidden="false" customHeight="false" outlineLevel="0" collapsed="false">
      <c r="A279" s="359"/>
      <c r="B279" s="530"/>
      <c r="C279" s="531"/>
      <c r="D279" s="357"/>
      <c r="E279" s="522"/>
      <c r="F279" s="292"/>
    </row>
    <row r="280" customFormat="false" ht="12.75" hidden="false" customHeight="false" outlineLevel="0" collapsed="false">
      <c r="C280" s="532" t="s">
        <v>1830</v>
      </c>
      <c r="E280" s="354"/>
      <c r="F280" s="354"/>
    </row>
    <row r="281" customFormat="false" ht="12.75" hidden="false" customHeight="false" outlineLevel="0" collapsed="false">
      <c r="A281" s="518" t="s">
        <v>1315</v>
      </c>
      <c r="B281" s="507" t="s">
        <v>1289</v>
      </c>
      <c r="C281" s="357" t="n">
        <v>248912</v>
      </c>
      <c r="D281" s="357" t="n">
        <v>31678</v>
      </c>
      <c r="E281" s="522" t="n">
        <v>-217234</v>
      </c>
      <c r="F281" s="520" t="n">
        <v>-87.3</v>
      </c>
    </row>
    <row r="282" customFormat="false" ht="12.75" hidden="false" customHeight="false" outlineLevel="0" collapsed="false">
      <c r="A282" s="359" t="s">
        <v>1316</v>
      </c>
      <c r="B282" s="507" t="s">
        <v>1290</v>
      </c>
      <c r="C282" s="357" t="n">
        <v>9179345</v>
      </c>
      <c r="D282" s="357" t="n">
        <v>389398</v>
      </c>
      <c r="E282" s="522" t="n">
        <v>-8789947</v>
      </c>
      <c r="F282" s="520" t="n">
        <v>-95.8</v>
      </c>
    </row>
    <row r="283" customFormat="false" ht="12.75" hidden="false" customHeight="false" outlineLevel="0" collapsed="false">
      <c r="A283" s="359" t="s">
        <v>1317</v>
      </c>
      <c r="B283" s="507" t="s">
        <v>1297</v>
      </c>
      <c r="C283" s="357" t="n">
        <v>8140269</v>
      </c>
      <c r="D283" s="357" t="n">
        <v>40905</v>
      </c>
      <c r="E283" s="522" t="n">
        <v>-8099364</v>
      </c>
      <c r="F283" s="520" t="n">
        <v>-99.5</v>
      </c>
    </row>
    <row r="284" customFormat="false" ht="12.75" hidden="false" customHeight="false" outlineLevel="0" collapsed="false">
      <c r="A284" s="359" t="s">
        <v>350</v>
      </c>
      <c r="B284" s="220" t="s">
        <v>1318</v>
      </c>
      <c r="C284" s="357" t="n">
        <v>6766</v>
      </c>
      <c r="D284" s="357" t="s">
        <v>802</v>
      </c>
      <c r="E284" s="522" t="n">
        <v>-6766</v>
      </c>
      <c r="F284" s="520" t="n">
        <v>-100</v>
      </c>
    </row>
    <row r="285" customFormat="false" ht="12.75" hidden="false" customHeight="false" outlineLevel="0" collapsed="false">
      <c r="A285" s="359" t="s">
        <v>117</v>
      </c>
      <c r="B285" s="220" t="s">
        <v>1319</v>
      </c>
      <c r="C285" s="357" t="n">
        <v>62839</v>
      </c>
      <c r="D285" s="357" t="n">
        <v>2</v>
      </c>
      <c r="E285" s="522" t="n">
        <v>-62837</v>
      </c>
      <c r="F285" s="520" t="n">
        <v>-100</v>
      </c>
    </row>
    <row r="286" customFormat="false" ht="12.75" hidden="false" customHeight="false" outlineLevel="0" collapsed="false">
      <c r="A286" s="359" t="s">
        <v>140</v>
      </c>
      <c r="B286" s="220" t="s">
        <v>1320</v>
      </c>
      <c r="C286" s="357" t="n">
        <v>140569</v>
      </c>
      <c r="D286" s="357" t="n">
        <v>31676</v>
      </c>
      <c r="E286" s="522" t="n">
        <v>-108893</v>
      </c>
      <c r="F286" s="520" t="n">
        <v>-77.5</v>
      </c>
    </row>
    <row r="287" customFormat="false" ht="12.75" hidden="false" customHeight="false" outlineLevel="0" collapsed="false">
      <c r="A287" s="359" t="s">
        <v>153</v>
      </c>
      <c r="B287" s="220" t="s">
        <v>1321</v>
      </c>
      <c r="C287" s="357" t="n">
        <v>38746</v>
      </c>
      <c r="D287" s="357" t="s">
        <v>802</v>
      </c>
      <c r="E287" s="522" t="n">
        <v>-38746</v>
      </c>
      <c r="F287" s="520" t="n">
        <v>-100</v>
      </c>
    </row>
    <row r="288" customFormat="false" ht="12.75" hidden="false" customHeight="false" outlineLevel="0" collapsed="false">
      <c r="A288" s="359" t="s">
        <v>244</v>
      </c>
      <c r="B288" s="507" t="s">
        <v>1322</v>
      </c>
      <c r="C288" s="357" t="n">
        <v>51507</v>
      </c>
      <c r="D288" s="357" t="n">
        <v>2</v>
      </c>
      <c r="E288" s="522" t="n">
        <v>-51505</v>
      </c>
      <c r="F288" s="520" t="n">
        <v>-100</v>
      </c>
    </row>
    <row r="289" customFormat="false" ht="12.75" hidden="false" customHeight="false" outlineLevel="0" collapsed="false">
      <c r="A289" s="359" t="s">
        <v>440</v>
      </c>
      <c r="B289" s="507" t="s">
        <v>1323</v>
      </c>
      <c r="C289" s="357" t="n">
        <v>987570</v>
      </c>
      <c r="D289" s="357" t="n">
        <v>348491</v>
      </c>
      <c r="E289" s="522" t="n">
        <v>-639079</v>
      </c>
      <c r="F289" s="520" t="n">
        <v>-64.7</v>
      </c>
    </row>
    <row r="290" customFormat="false" ht="12.75" hidden="false" customHeight="false" outlineLevel="0" collapsed="false">
      <c r="A290" s="359" t="s">
        <v>453</v>
      </c>
      <c r="B290" s="507" t="s">
        <v>1324</v>
      </c>
      <c r="C290" s="357" t="n">
        <v>639394</v>
      </c>
      <c r="D290" s="357" t="n">
        <v>588</v>
      </c>
      <c r="E290" s="522" t="n">
        <v>-638806</v>
      </c>
      <c r="F290" s="520" t="n">
        <v>-99.9</v>
      </c>
    </row>
    <row r="291" customFormat="false" ht="12.75" hidden="false" customHeight="false" outlineLevel="0" collapsed="false">
      <c r="A291" s="359" t="s">
        <v>466</v>
      </c>
      <c r="B291" s="507" t="s">
        <v>1325</v>
      </c>
      <c r="C291" s="357" t="n">
        <v>7500879</v>
      </c>
      <c r="D291" s="357" t="n">
        <v>40318</v>
      </c>
      <c r="E291" s="522" t="n">
        <v>-7460561</v>
      </c>
      <c r="F291" s="520" t="n">
        <v>-99.5</v>
      </c>
    </row>
    <row r="292" customFormat="false" ht="12.75" hidden="false" customHeight="false" outlineLevel="0" collapsed="false">
      <c r="A292" s="359" t="s">
        <v>1326</v>
      </c>
      <c r="B292" s="507" t="s">
        <v>1327</v>
      </c>
      <c r="C292" s="357" t="n">
        <v>3916262</v>
      </c>
      <c r="D292" s="357" t="n">
        <v>748391</v>
      </c>
      <c r="E292" s="522" t="n">
        <v>-3167871</v>
      </c>
      <c r="F292" s="520" t="n">
        <v>-80.9</v>
      </c>
    </row>
    <row r="293" customFormat="false" ht="12.75" hidden="false" customHeight="false" outlineLevel="0" collapsed="false">
      <c r="A293" s="359" t="s">
        <v>1829</v>
      </c>
      <c r="B293" s="521" t="s">
        <v>163</v>
      </c>
      <c r="C293" s="357" t="n">
        <v>13344512</v>
      </c>
      <c r="D293" s="357" t="n">
        <v>1169466</v>
      </c>
      <c r="E293" s="522" t="n">
        <v>-12175046</v>
      </c>
      <c r="F293" s="520" t="n">
        <v>-91.2</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31</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62120583</v>
      </c>
      <c r="D11" s="221" t="n">
        <v>56437557</v>
      </c>
      <c r="E11" s="519" t="n">
        <v>-5683026</v>
      </c>
      <c r="F11" s="520" t="n">
        <v>-9.1</v>
      </c>
    </row>
    <row r="12" customFormat="false" ht="12.75" hidden="false" customHeight="true" outlineLevel="0" collapsed="false">
      <c r="A12" s="359" t="s">
        <v>1316</v>
      </c>
      <c r="B12" s="507" t="s">
        <v>1290</v>
      </c>
      <c r="C12" s="357" t="n">
        <v>721769532</v>
      </c>
      <c r="D12" s="357" t="n">
        <v>566729210</v>
      </c>
      <c r="E12" s="519" t="n">
        <v>-155040322</v>
      </c>
      <c r="F12" s="520" t="n">
        <v>-21.5</v>
      </c>
    </row>
    <row r="13" customFormat="false" ht="12.75" hidden="false" customHeight="true" outlineLevel="0" collapsed="false">
      <c r="A13" s="359" t="s">
        <v>1317</v>
      </c>
      <c r="B13" s="507" t="s">
        <v>1297</v>
      </c>
      <c r="C13" s="357" t="n">
        <v>548206641</v>
      </c>
      <c r="D13" s="357" t="n">
        <v>452926098</v>
      </c>
      <c r="E13" s="519" t="n">
        <v>-95280543</v>
      </c>
      <c r="F13" s="520" t="n">
        <v>-17.4</v>
      </c>
    </row>
    <row r="14" customFormat="false" ht="12.75" hidden="false" customHeight="true" outlineLevel="0" collapsed="false">
      <c r="A14" s="359" t="s">
        <v>350</v>
      </c>
      <c r="B14" s="220" t="s">
        <v>1318</v>
      </c>
      <c r="C14" s="357" t="n">
        <v>1282859</v>
      </c>
      <c r="D14" s="357" t="n">
        <v>1200950</v>
      </c>
      <c r="E14" s="519" t="n">
        <v>-81909</v>
      </c>
      <c r="F14" s="520" t="n">
        <v>-6.4</v>
      </c>
    </row>
    <row r="15" customFormat="false" ht="12.75" hidden="false" customHeight="true" outlineLevel="0" collapsed="false">
      <c r="A15" s="359" t="s">
        <v>117</v>
      </c>
      <c r="B15" s="220" t="s">
        <v>1319</v>
      </c>
      <c r="C15" s="357" t="n">
        <v>16261919</v>
      </c>
      <c r="D15" s="357" t="n">
        <v>14542833</v>
      </c>
      <c r="E15" s="519" t="n">
        <v>-1719086</v>
      </c>
      <c r="F15" s="520" t="n">
        <v>-10.6</v>
      </c>
    </row>
    <row r="16" customFormat="false" ht="12.75" hidden="false" customHeight="true" outlineLevel="0" collapsed="false">
      <c r="A16" s="359" t="s">
        <v>140</v>
      </c>
      <c r="B16" s="220" t="s">
        <v>1320</v>
      </c>
      <c r="C16" s="357" t="n">
        <v>36191221</v>
      </c>
      <c r="D16" s="357" t="n">
        <v>32446547</v>
      </c>
      <c r="E16" s="519" t="n">
        <v>-3744674</v>
      </c>
      <c r="F16" s="520" t="n">
        <v>-10.3</v>
      </c>
    </row>
    <row r="17" customFormat="false" ht="12.75" hidden="false" customHeight="true" outlineLevel="0" collapsed="false">
      <c r="A17" s="359" t="s">
        <v>153</v>
      </c>
      <c r="B17" s="220" t="s">
        <v>1321</v>
      </c>
      <c r="C17" s="357" t="n">
        <v>8384594</v>
      </c>
      <c r="D17" s="357" t="n">
        <v>8247190</v>
      </c>
      <c r="E17" s="519" t="n">
        <v>-137404</v>
      </c>
      <c r="F17" s="520" t="n">
        <v>-1.6</v>
      </c>
    </row>
    <row r="18" customFormat="false" ht="12.75" hidden="false" customHeight="true" outlineLevel="0" collapsed="false">
      <c r="A18" s="359" t="s">
        <v>244</v>
      </c>
      <c r="B18" s="507" t="s">
        <v>1322</v>
      </c>
      <c r="C18" s="357" t="n">
        <v>99177612</v>
      </c>
      <c r="D18" s="357" t="n">
        <v>66597404</v>
      </c>
      <c r="E18" s="519" t="n">
        <v>-32580208</v>
      </c>
      <c r="F18" s="520" t="n">
        <v>-32.9</v>
      </c>
    </row>
    <row r="19" customFormat="false" ht="12.75" hidden="false" customHeight="true" outlineLevel="0" collapsed="false">
      <c r="A19" s="359" t="s">
        <v>440</v>
      </c>
      <c r="B19" s="507" t="s">
        <v>1323</v>
      </c>
      <c r="C19" s="357" t="n">
        <v>74385303</v>
      </c>
      <c r="D19" s="357" t="n">
        <v>47205698</v>
      </c>
      <c r="E19" s="519" t="n">
        <v>-27179605</v>
      </c>
      <c r="F19" s="520" t="n">
        <v>-36.5</v>
      </c>
    </row>
    <row r="20" customFormat="false" ht="12.75" hidden="false" customHeight="true" outlineLevel="0" collapsed="false">
      <c r="A20" s="359" t="s">
        <v>453</v>
      </c>
      <c r="B20" s="507" t="s">
        <v>1324</v>
      </c>
      <c r="C20" s="357" t="n">
        <v>91812708</v>
      </c>
      <c r="D20" s="357" t="n">
        <v>64794787</v>
      </c>
      <c r="E20" s="519" t="n">
        <v>-27017921</v>
      </c>
      <c r="F20" s="520" t="n">
        <v>-29.4</v>
      </c>
    </row>
    <row r="21" customFormat="false" ht="12.75" hidden="false" customHeight="true" outlineLevel="0" collapsed="false">
      <c r="A21" s="359" t="s">
        <v>466</v>
      </c>
      <c r="B21" s="507" t="s">
        <v>1325</v>
      </c>
      <c r="C21" s="357" t="n">
        <v>456393920</v>
      </c>
      <c r="D21" s="357" t="n">
        <v>388131281</v>
      </c>
      <c r="E21" s="519" t="n">
        <v>-68262639</v>
      </c>
      <c r="F21" s="520" t="n">
        <v>-15</v>
      </c>
    </row>
    <row r="22" customFormat="false" ht="12.75" hidden="false" customHeight="true" outlineLevel="0" collapsed="false">
      <c r="A22" s="359" t="s">
        <v>1326</v>
      </c>
      <c r="B22" s="507" t="s">
        <v>1327</v>
      </c>
      <c r="C22" s="357" t="n">
        <v>26297262</v>
      </c>
      <c r="D22" s="357" t="n">
        <v>53146591</v>
      </c>
      <c r="E22" s="519" t="n">
        <v>26849329</v>
      </c>
      <c r="F22" s="520" t="n">
        <v>102.1</v>
      </c>
    </row>
    <row r="23" customFormat="false" ht="12.75" hidden="false" customHeight="true" outlineLevel="0" collapsed="false">
      <c r="A23" s="359" t="s">
        <v>1829</v>
      </c>
      <c r="B23" s="521" t="s">
        <v>163</v>
      </c>
      <c r="C23" s="357" t="n">
        <v>810187341</v>
      </c>
      <c r="D23" s="357" t="n">
        <v>676313348</v>
      </c>
      <c r="E23" s="519" t="n">
        <v>-133873993</v>
      </c>
      <c r="F23" s="520" t="n">
        <v>-16.5</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221" t="n">
        <v>6735102</v>
      </c>
      <c r="D26" s="221" t="n">
        <v>6136479</v>
      </c>
      <c r="E26" s="519" t="n">
        <v>-598623</v>
      </c>
      <c r="F26" s="520" t="n">
        <v>-8.9</v>
      </c>
    </row>
    <row r="27" customFormat="false" ht="12.75" hidden="false" customHeight="true" outlineLevel="0" collapsed="false">
      <c r="A27" s="359" t="s">
        <v>1316</v>
      </c>
      <c r="B27" s="507" t="s">
        <v>1290</v>
      </c>
      <c r="C27" s="357" t="n">
        <v>117412443</v>
      </c>
      <c r="D27" s="357" t="n">
        <v>93015291</v>
      </c>
      <c r="E27" s="519" t="n">
        <v>-24397152</v>
      </c>
      <c r="F27" s="520" t="n">
        <v>-20.8</v>
      </c>
    </row>
    <row r="28" customFormat="false" ht="12.75" hidden="false" customHeight="true" outlineLevel="0" collapsed="false">
      <c r="A28" s="359" t="s">
        <v>1317</v>
      </c>
      <c r="B28" s="507" t="s">
        <v>1297</v>
      </c>
      <c r="C28" s="357" t="n">
        <v>101145622</v>
      </c>
      <c r="D28" s="357" t="n">
        <v>83388086</v>
      </c>
      <c r="E28" s="519" t="n">
        <v>-17757536</v>
      </c>
      <c r="F28" s="520" t="n">
        <v>-17.6</v>
      </c>
    </row>
    <row r="29" customFormat="false" ht="12.75" hidden="false" customHeight="true" outlineLevel="0" collapsed="false">
      <c r="A29" s="359" t="s">
        <v>350</v>
      </c>
      <c r="B29" s="220" t="s">
        <v>1318</v>
      </c>
      <c r="C29" s="357" t="n">
        <v>22632</v>
      </c>
      <c r="D29" s="357" t="n">
        <v>17747</v>
      </c>
      <c r="E29" s="519" t="n">
        <v>-4885</v>
      </c>
      <c r="F29" s="520" t="n">
        <v>-21.6</v>
      </c>
    </row>
    <row r="30" customFormat="false" ht="12.75" hidden="false" customHeight="true" outlineLevel="0" collapsed="false">
      <c r="A30" s="359" t="s">
        <v>117</v>
      </c>
      <c r="B30" s="220" t="s">
        <v>1319</v>
      </c>
      <c r="C30" s="357" t="n">
        <v>1728133</v>
      </c>
      <c r="D30" s="357" t="n">
        <v>1529133</v>
      </c>
      <c r="E30" s="519" t="n">
        <v>-199000</v>
      </c>
      <c r="F30" s="520" t="n">
        <v>-11.5</v>
      </c>
    </row>
    <row r="31" customFormat="false" ht="12.75" hidden="false" customHeight="true" outlineLevel="0" collapsed="false">
      <c r="A31" s="359" t="s">
        <v>140</v>
      </c>
      <c r="B31" s="220" t="s">
        <v>1320</v>
      </c>
      <c r="C31" s="357" t="n">
        <v>4296649</v>
      </c>
      <c r="D31" s="357" t="n">
        <v>3912746</v>
      </c>
      <c r="E31" s="519" t="n">
        <v>-383903</v>
      </c>
      <c r="F31" s="520" t="n">
        <v>-8.9</v>
      </c>
    </row>
    <row r="32" customFormat="false" ht="12.75" hidden="false" customHeight="true" outlineLevel="0" collapsed="false">
      <c r="A32" s="359" t="s">
        <v>153</v>
      </c>
      <c r="B32" s="220" t="s">
        <v>1321</v>
      </c>
      <c r="C32" s="357" t="n">
        <v>687689</v>
      </c>
      <c r="D32" s="357" t="n">
        <v>676849</v>
      </c>
      <c r="E32" s="519" t="n">
        <v>-10840</v>
      </c>
      <c r="F32" s="520" t="n">
        <v>-1.6</v>
      </c>
    </row>
    <row r="33" customFormat="false" ht="12.75" hidden="false" customHeight="true" outlineLevel="0" collapsed="false">
      <c r="A33" s="359" t="s">
        <v>244</v>
      </c>
      <c r="B33" s="507" t="s">
        <v>1322</v>
      </c>
      <c r="C33" s="357" t="n">
        <v>9594359</v>
      </c>
      <c r="D33" s="357" t="n">
        <v>5083944</v>
      </c>
      <c r="E33" s="519" t="n">
        <v>-4510415</v>
      </c>
      <c r="F33" s="520" t="n">
        <v>-47</v>
      </c>
    </row>
    <row r="34" customFormat="false" ht="12.75" hidden="false" customHeight="true" outlineLevel="0" collapsed="false">
      <c r="A34" s="359" t="s">
        <v>440</v>
      </c>
      <c r="B34" s="507" t="s">
        <v>1323</v>
      </c>
      <c r="C34" s="357" t="n">
        <v>6672474</v>
      </c>
      <c r="D34" s="357" t="n">
        <v>4543255</v>
      </c>
      <c r="E34" s="519" t="n">
        <v>-2129219</v>
      </c>
      <c r="F34" s="520" t="n">
        <v>-31.9</v>
      </c>
    </row>
    <row r="35" customFormat="false" ht="12.75" hidden="false" customHeight="true" outlineLevel="0" collapsed="false">
      <c r="A35" s="359" t="s">
        <v>453</v>
      </c>
      <c r="B35" s="507" t="s">
        <v>1324</v>
      </c>
      <c r="C35" s="357" t="n">
        <v>14829066</v>
      </c>
      <c r="D35" s="357" t="n">
        <v>12136243</v>
      </c>
      <c r="E35" s="519" t="n">
        <v>-2692823</v>
      </c>
      <c r="F35" s="520" t="n">
        <v>-18.2</v>
      </c>
    </row>
    <row r="36" customFormat="false" ht="12.75" hidden="false" customHeight="true" outlineLevel="0" collapsed="false">
      <c r="A36" s="359" t="s">
        <v>466</v>
      </c>
      <c r="B36" s="507" t="s">
        <v>1325</v>
      </c>
      <c r="C36" s="357" t="n">
        <v>86316547</v>
      </c>
      <c r="D36" s="357" t="n">
        <v>71251844</v>
      </c>
      <c r="E36" s="519" t="n">
        <v>-15064703</v>
      </c>
      <c r="F36" s="520" t="n">
        <v>-17.5</v>
      </c>
    </row>
    <row r="37" customFormat="false" ht="12.75" hidden="false" customHeight="true" outlineLevel="0" collapsed="false">
      <c r="A37" s="359" t="s">
        <v>1326</v>
      </c>
      <c r="B37" s="507" t="s">
        <v>1327</v>
      </c>
      <c r="C37" s="357" t="n">
        <v>3589589</v>
      </c>
      <c r="D37" s="357" t="n">
        <v>9926573</v>
      </c>
      <c r="E37" s="519" t="n">
        <v>6336984</v>
      </c>
      <c r="F37" s="520" t="n">
        <v>176.5</v>
      </c>
    </row>
    <row r="38" customFormat="false" ht="12.75" hidden="false" customHeight="true" outlineLevel="0" collapsed="false">
      <c r="A38" s="359" t="s">
        <v>1829</v>
      </c>
      <c r="B38" s="521" t="s">
        <v>163</v>
      </c>
      <c r="C38" s="357" t="n">
        <v>127737133</v>
      </c>
      <c r="D38" s="357" t="n">
        <v>109078358</v>
      </c>
      <c r="E38" s="519" t="n">
        <v>-18658775</v>
      </c>
      <c r="F38" s="520" t="n">
        <v>-14.6</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221" t="n">
        <v>6828405</v>
      </c>
      <c r="D41" s="221" t="n">
        <v>6217621</v>
      </c>
      <c r="E41" s="519" t="n">
        <v>-610784</v>
      </c>
      <c r="F41" s="520" t="n">
        <v>-8.9</v>
      </c>
    </row>
    <row r="42" customFormat="false" ht="12.75" hidden="false" customHeight="true" outlineLevel="0" collapsed="false">
      <c r="A42" s="359" t="s">
        <v>1316</v>
      </c>
      <c r="B42" s="507" t="s">
        <v>1290</v>
      </c>
      <c r="C42" s="357" t="n">
        <v>118710170</v>
      </c>
      <c r="D42" s="357" t="n">
        <v>93774426</v>
      </c>
      <c r="E42" s="519" t="n">
        <v>-24935744</v>
      </c>
      <c r="F42" s="520" t="n">
        <v>-21</v>
      </c>
    </row>
    <row r="43" customFormat="false" ht="12.75" hidden="false" customHeight="true" outlineLevel="0" collapsed="false">
      <c r="A43" s="359" t="s">
        <v>1317</v>
      </c>
      <c r="B43" s="507" t="s">
        <v>1297</v>
      </c>
      <c r="C43" s="357" t="n">
        <v>95900004</v>
      </c>
      <c r="D43" s="357" t="n">
        <v>78757590</v>
      </c>
      <c r="E43" s="519" t="n">
        <v>-17142414</v>
      </c>
      <c r="F43" s="520" t="n">
        <v>-17.9</v>
      </c>
    </row>
    <row r="44" customFormat="false" ht="12.75" hidden="false" customHeight="true" outlineLevel="0" collapsed="false">
      <c r="A44" s="359" t="s">
        <v>350</v>
      </c>
      <c r="B44" s="220" t="s">
        <v>1318</v>
      </c>
      <c r="C44" s="357" t="n">
        <v>51733</v>
      </c>
      <c r="D44" s="357" t="n">
        <v>40018</v>
      </c>
      <c r="E44" s="519" t="n">
        <v>-11715</v>
      </c>
      <c r="F44" s="520" t="n">
        <v>-22.6</v>
      </c>
    </row>
    <row r="45" customFormat="false" ht="12.75" hidden="false" customHeight="true" outlineLevel="0" collapsed="false">
      <c r="A45" s="359" t="s">
        <v>117</v>
      </c>
      <c r="B45" s="220" t="s">
        <v>1319</v>
      </c>
      <c r="C45" s="357" t="n">
        <v>2035829</v>
      </c>
      <c r="D45" s="357" t="n">
        <v>1901857</v>
      </c>
      <c r="E45" s="519" t="n">
        <v>-133972</v>
      </c>
      <c r="F45" s="520" t="n">
        <v>-6.6</v>
      </c>
    </row>
    <row r="46" customFormat="false" ht="12.75" hidden="false" customHeight="true" outlineLevel="0" collapsed="false">
      <c r="A46" s="359" t="s">
        <v>140</v>
      </c>
      <c r="B46" s="220" t="s">
        <v>1320</v>
      </c>
      <c r="C46" s="357" t="n">
        <v>3952956</v>
      </c>
      <c r="D46" s="357" t="n">
        <v>3502684</v>
      </c>
      <c r="E46" s="519" t="n">
        <v>-450272</v>
      </c>
      <c r="F46" s="520" t="n">
        <v>-11.4</v>
      </c>
    </row>
    <row r="47" customFormat="false" ht="12.75" hidden="false" customHeight="true" outlineLevel="0" collapsed="false">
      <c r="A47" s="359" t="s">
        <v>153</v>
      </c>
      <c r="B47" s="220" t="s">
        <v>1321</v>
      </c>
      <c r="C47" s="357" t="n">
        <v>787888</v>
      </c>
      <c r="D47" s="357" t="n">
        <v>773052</v>
      </c>
      <c r="E47" s="519" t="n">
        <v>-14836</v>
      </c>
      <c r="F47" s="520" t="n">
        <v>-1.9</v>
      </c>
    </row>
    <row r="48" customFormat="false" ht="12.75" hidden="false" customHeight="true" outlineLevel="0" collapsed="false">
      <c r="A48" s="359" t="s">
        <v>244</v>
      </c>
      <c r="B48" s="507" t="s">
        <v>1322</v>
      </c>
      <c r="C48" s="357" t="n">
        <v>16821216</v>
      </c>
      <c r="D48" s="357" t="n">
        <v>11248665</v>
      </c>
      <c r="E48" s="519" t="n">
        <v>-5572551</v>
      </c>
      <c r="F48" s="520" t="n">
        <v>-33.1</v>
      </c>
    </row>
    <row r="49" customFormat="false" ht="12.75" hidden="false" customHeight="true" outlineLevel="0" collapsed="false">
      <c r="A49" s="359" t="s">
        <v>440</v>
      </c>
      <c r="B49" s="507" t="s">
        <v>1323</v>
      </c>
      <c r="C49" s="357" t="n">
        <v>5988957</v>
      </c>
      <c r="D49" s="357" t="n">
        <v>3768162</v>
      </c>
      <c r="E49" s="519" t="n">
        <v>-2220795</v>
      </c>
      <c r="F49" s="520" t="n">
        <v>-37.1</v>
      </c>
    </row>
    <row r="50" customFormat="false" ht="12.75" hidden="false" customHeight="true" outlineLevel="0" collapsed="false">
      <c r="A50" s="359" t="s">
        <v>453</v>
      </c>
      <c r="B50" s="507" t="s">
        <v>1324</v>
      </c>
      <c r="C50" s="357" t="n">
        <v>10353399</v>
      </c>
      <c r="D50" s="357" t="n">
        <v>7651121</v>
      </c>
      <c r="E50" s="519" t="n">
        <v>-2702278</v>
      </c>
      <c r="F50" s="520" t="n">
        <v>-26.1</v>
      </c>
    </row>
    <row r="51" customFormat="false" ht="12.75" hidden="false" customHeight="true" outlineLevel="0" collapsed="false">
      <c r="A51" s="359" t="s">
        <v>466</v>
      </c>
      <c r="B51" s="507" t="s">
        <v>1325</v>
      </c>
      <c r="C51" s="357" t="n">
        <v>85546611</v>
      </c>
      <c r="D51" s="357" t="n">
        <v>71106461</v>
      </c>
      <c r="E51" s="519" t="n">
        <v>-14440150</v>
      </c>
      <c r="F51" s="520" t="n">
        <v>-16.9</v>
      </c>
    </row>
    <row r="52" customFormat="false" ht="12.75" hidden="false" customHeight="true" outlineLevel="0" collapsed="false">
      <c r="A52" s="359" t="s">
        <v>1326</v>
      </c>
      <c r="B52" s="507" t="s">
        <v>1327</v>
      </c>
      <c r="C52" s="357" t="n">
        <v>3929517</v>
      </c>
      <c r="D52" s="357" t="n">
        <v>9951224</v>
      </c>
      <c r="E52" s="519" t="n">
        <v>6021707</v>
      </c>
      <c r="F52" s="520" t="n">
        <v>153.2</v>
      </c>
    </row>
    <row r="53" customFormat="false" ht="12.75" hidden="false" customHeight="true" outlineLevel="0" collapsed="false">
      <c r="A53" s="359" t="s">
        <v>1829</v>
      </c>
      <c r="B53" s="521" t="s">
        <v>163</v>
      </c>
      <c r="C53" s="357" t="n">
        <v>129468100</v>
      </c>
      <c r="D53" s="357" t="n">
        <v>109943271</v>
      </c>
      <c r="E53" s="519" t="n">
        <v>-19524829</v>
      </c>
      <c r="F53" s="520" t="n">
        <v>-15.1</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221" t="n">
        <v>1228133</v>
      </c>
      <c r="D56" s="221" t="n">
        <v>1041449</v>
      </c>
      <c r="E56" s="519" t="n">
        <v>-186684</v>
      </c>
      <c r="F56" s="520" t="n">
        <v>-15.2</v>
      </c>
    </row>
    <row r="57" customFormat="false" ht="12.75" hidden="false" customHeight="false" outlineLevel="0" collapsed="false">
      <c r="A57" s="359" t="s">
        <v>1316</v>
      </c>
      <c r="B57" s="507" t="s">
        <v>1290</v>
      </c>
      <c r="C57" s="357" t="n">
        <v>7186513</v>
      </c>
      <c r="D57" s="357" t="n">
        <v>6570055</v>
      </c>
      <c r="E57" s="519" t="n">
        <v>-616458</v>
      </c>
      <c r="F57" s="520" t="n">
        <v>-8.6</v>
      </c>
    </row>
    <row r="58" customFormat="false" ht="12.75" hidden="false" customHeight="false" outlineLevel="0" collapsed="false">
      <c r="A58" s="359" t="s">
        <v>1317</v>
      </c>
      <c r="B58" s="507" t="s">
        <v>1297</v>
      </c>
      <c r="C58" s="357" t="n">
        <v>6735877</v>
      </c>
      <c r="D58" s="357" t="n">
        <v>6266224</v>
      </c>
      <c r="E58" s="519" t="n">
        <v>-469653</v>
      </c>
      <c r="F58" s="520" t="n">
        <v>-7</v>
      </c>
    </row>
    <row r="59" customFormat="false" ht="12.75" hidden="false" customHeight="false" outlineLevel="0" collapsed="false">
      <c r="A59" s="359" t="s">
        <v>350</v>
      </c>
      <c r="B59" s="220" t="s">
        <v>1318</v>
      </c>
      <c r="C59" s="357" t="n">
        <v>474</v>
      </c>
      <c r="D59" s="357" t="n">
        <v>1103</v>
      </c>
      <c r="E59" s="519" t="n">
        <v>629</v>
      </c>
      <c r="F59" s="520" t="n">
        <v>132.7</v>
      </c>
    </row>
    <row r="60" customFormat="false" ht="12.75" hidden="false" customHeight="false" outlineLevel="0" collapsed="false">
      <c r="A60" s="359" t="s">
        <v>117</v>
      </c>
      <c r="B60" s="220" t="s">
        <v>1319</v>
      </c>
      <c r="C60" s="357" t="n">
        <v>303765</v>
      </c>
      <c r="D60" s="357" t="n">
        <v>181582</v>
      </c>
      <c r="E60" s="519" t="n">
        <v>-122183</v>
      </c>
      <c r="F60" s="520" t="n">
        <v>-40.2</v>
      </c>
    </row>
    <row r="61" customFormat="false" ht="12.75" hidden="false" customHeight="false" outlineLevel="0" collapsed="false">
      <c r="A61" s="359" t="s">
        <v>140</v>
      </c>
      <c r="B61" s="220" t="s">
        <v>1320</v>
      </c>
      <c r="C61" s="357" t="n">
        <v>657423</v>
      </c>
      <c r="D61" s="357" t="n">
        <v>566521</v>
      </c>
      <c r="E61" s="519" t="n">
        <v>-90902</v>
      </c>
      <c r="F61" s="520" t="n">
        <v>-13.8</v>
      </c>
    </row>
    <row r="62" customFormat="false" ht="12.75" hidden="false" customHeight="false" outlineLevel="0" collapsed="false">
      <c r="A62" s="359" t="s">
        <v>153</v>
      </c>
      <c r="B62" s="220" t="s">
        <v>1321</v>
      </c>
      <c r="C62" s="357" t="n">
        <v>266479</v>
      </c>
      <c r="D62" s="357" t="n">
        <v>292238</v>
      </c>
      <c r="E62" s="519" t="n">
        <v>25759</v>
      </c>
      <c r="F62" s="520" t="n">
        <v>9.7</v>
      </c>
    </row>
    <row r="63" customFormat="false" ht="12.75" hidden="false" customHeight="true" outlineLevel="0" collapsed="false">
      <c r="A63" s="359" t="s">
        <v>244</v>
      </c>
      <c r="B63" s="507" t="s">
        <v>1322</v>
      </c>
      <c r="C63" s="357" t="n">
        <v>136536</v>
      </c>
      <c r="D63" s="357" t="n">
        <v>113352</v>
      </c>
      <c r="E63" s="519" t="n">
        <v>-23184</v>
      </c>
      <c r="F63" s="520" t="n">
        <v>-17</v>
      </c>
    </row>
    <row r="64" customFormat="false" ht="12.75" hidden="false" customHeight="false" outlineLevel="0" collapsed="false">
      <c r="A64" s="359" t="s">
        <v>440</v>
      </c>
      <c r="B64" s="507" t="s">
        <v>1323</v>
      </c>
      <c r="C64" s="357" t="n">
        <v>314096</v>
      </c>
      <c r="D64" s="357" t="n">
        <v>190476</v>
      </c>
      <c r="E64" s="519" t="n">
        <v>-123620</v>
      </c>
      <c r="F64" s="520" t="n">
        <v>-39.4</v>
      </c>
    </row>
    <row r="65" customFormat="false" ht="12.75" hidden="false" customHeight="false" outlineLevel="0" collapsed="false">
      <c r="A65" s="359" t="s">
        <v>453</v>
      </c>
      <c r="B65" s="507" t="s">
        <v>1324</v>
      </c>
      <c r="C65" s="357" t="n">
        <v>1061136</v>
      </c>
      <c r="D65" s="357" t="n">
        <v>804312</v>
      </c>
      <c r="E65" s="519" t="n">
        <v>-256824</v>
      </c>
      <c r="F65" s="520" t="n">
        <v>-24.2</v>
      </c>
    </row>
    <row r="66" customFormat="false" ht="12.75" hidden="false" customHeight="false" outlineLevel="0" collapsed="false">
      <c r="A66" s="359" t="s">
        <v>466</v>
      </c>
      <c r="B66" s="507" t="s">
        <v>1325</v>
      </c>
      <c r="C66" s="357" t="n">
        <v>5674744</v>
      </c>
      <c r="D66" s="357" t="n">
        <v>5461910</v>
      </c>
      <c r="E66" s="519" t="n">
        <v>-212834</v>
      </c>
      <c r="F66" s="520" t="n">
        <v>-3.8</v>
      </c>
    </row>
    <row r="67" customFormat="false" ht="12.75" hidden="false" customHeight="false" outlineLevel="0" collapsed="false">
      <c r="A67" s="359" t="s">
        <v>1326</v>
      </c>
      <c r="B67" s="507" t="s">
        <v>1327</v>
      </c>
      <c r="C67" s="357" t="n">
        <v>421718</v>
      </c>
      <c r="D67" s="357" t="n">
        <v>917225</v>
      </c>
      <c r="E67" s="519" t="n">
        <v>495507</v>
      </c>
      <c r="F67" s="520" t="n">
        <v>117.5</v>
      </c>
    </row>
    <row r="68" customFormat="false" ht="12.75" hidden="false" customHeight="true" outlineLevel="0" collapsed="false">
      <c r="A68" s="359" t="s">
        <v>1829</v>
      </c>
      <c r="B68" s="521" t="s">
        <v>163</v>
      </c>
      <c r="C68" s="357" t="n">
        <v>8836360</v>
      </c>
      <c r="D68" s="357" t="n">
        <v>8528727</v>
      </c>
      <c r="E68" s="519" t="n">
        <v>-307633</v>
      </c>
      <c r="F68" s="520" t="n">
        <v>-3.5</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221" t="n">
        <v>965507</v>
      </c>
      <c r="D71" s="221" t="n">
        <v>930501</v>
      </c>
      <c r="E71" s="519" t="n">
        <v>-35006</v>
      </c>
      <c r="F71" s="520" t="n">
        <v>-3.6</v>
      </c>
    </row>
    <row r="72" customFormat="false" ht="12.75" hidden="false" customHeight="false" outlineLevel="0" collapsed="false">
      <c r="A72" s="359" t="s">
        <v>1316</v>
      </c>
      <c r="B72" s="507" t="s">
        <v>1290</v>
      </c>
      <c r="C72" s="357" t="n">
        <v>12896960</v>
      </c>
      <c r="D72" s="357" t="n">
        <v>9475784</v>
      </c>
      <c r="E72" s="519" t="n">
        <v>-3421176</v>
      </c>
      <c r="F72" s="520" t="n">
        <v>-26.5</v>
      </c>
    </row>
    <row r="73" customFormat="false" ht="12.75" hidden="false" customHeight="false" outlineLevel="0" collapsed="false">
      <c r="A73" s="359" t="s">
        <v>1317</v>
      </c>
      <c r="B73" s="507" t="s">
        <v>1297</v>
      </c>
      <c r="C73" s="357" t="n">
        <v>5779294</v>
      </c>
      <c r="D73" s="357" t="n">
        <v>4862483</v>
      </c>
      <c r="E73" s="519" t="n">
        <v>-916811</v>
      </c>
      <c r="F73" s="520" t="n">
        <v>-15.9</v>
      </c>
    </row>
    <row r="74" customFormat="false" ht="12.75" hidden="false" customHeight="false" outlineLevel="0" collapsed="false">
      <c r="A74" s="359" t="s">
        <v>350</v>
      </c>
      <c r="B74" s="220" t="s">
        <v>1318</v>
      </c>
      <c r="C74" s="357" t="n">
        <v>22597</v>
      </c>
      <c r="D74" s="357" t="n">
        <v>6175</v>
      </c>
      <c r="E74" s="519" t="n">
        <v>-16422</v>
      </c>
      <c r="F74" s="520" t="n">
        <v>-72.7</v>
      </c>
    </row>
    <row r="75" customFormat="false" ht="12.75" hidden="false" customHeight="false" outlineLevel="0" collapsed="false">
      <c r="A75" s="359" t="s">
        <v>117</v>
      </c>
      <c r="B75" s="220" t="s">
        <v>1319</v>
      </c>
      <c r="C75" s="357" t="n">
        <v>177778</v>
      </c>
      <c r="D75" s="357" t="n">
        <v>200672</v>
      </c>
      <c r="E75" s="519" t="n">
        <v>22894</v>
      </c>
      <c r="F75" s="520" t="n">
        <v>12.9</v>
      </c>
    </row>
    <row r="76" customFormat="false" ht="12.75" hidden="false" customHeight="false" outlineLevel="0" collapsed="false">
      <c r="A76" s="359" t="s">
        <v>140</v>
      </c>
      <c r="B76" s="220" t="s">
        <v>1320</v>
      </c>
      <c r="C76" s="357" t="n">
        <v>633619</v>
      </c>
      <c r="D76" s="357" t="n">
        <v>531285</v>
      </c>
      <c r="E76" s="519" t="n">
        <v>-102334</v>
      </c>
      <c r="F76" s="520" t="n">
        <v>-16.2</v>
      </c>
    </row>
    <row r="77" customFormat="false" ht="12.75" hidden="false" customHeight="false" outlineLevel="0" collapsed="false">
      <c r="A77" s="359" t="s">
        <v>153</v>
      </c>
      <c r="B77" s="220" t="s">
        <v>1321</v>
      </c>
      <c r="C77" s="357" t="n">
        <v>131508</v>
      </c>
      <c r="D77" s="357" t="n">
        <v>192376</v>
      </c>
      <c r="E77" s="519" t="n">
        <v>60868</v>
      </c>
      <c r="F77" s="520" t="n">
        <v>46.3</v>
      </c>
    </row>
    <row r="78" customFormat="false" ht="12.75" hidden="false" customHeight="false" outlineLevel="0" collapsed="false">
      <c r="A78" s="359" t="s">
        <v>244</v>
      </c>
      <c r="B78" s="507" t="s">
        <v>1322</v>
      </c>
      <c r="C78" s="357" t="n">
        <v>6241091</v>
      </c>
      <c r="D78" s="357" t="n">
        <v>4166154</v>
      </c>
      <c r="E78" s="519" t="n">
        <v>-2074937</v>
      </c>
      <c r="F78" s="520" t="n">
        <v>-33.2</v>
      </c>
    </row>
    <row r="79" customFormat="false" ht="12.75" hidden="false" customHeight="false" outlineLevel="0" collapsed="false">
      <c r="A79" s="359" t="s">
        <v>440</v>
      </c>
      <c r="B79" s="507" t="s">
        <v>1323</v>
      </c>
      <c r="C79" s="357" t="n">
        <v>876573</v>
      </c>
      <c r="D79" s="357" t="n">
        <v>447147</v>
      </c>
      <c r="E79" s="519" t="n">
        <v>-429426</v>
      </c>
      <c r="F79" s="520" t="n">
        <v>-49</v>
      </c>
    </row>
    <row r="80" customFormat="false" ht="12.75" hidden="false" customHeight="false" outlineLevel="0" collapsed="false">
      <c r="A80" s="359" t="s">
        <v>453</v>
      </c>
      <c r="B80" s="507" t="s">
        <v>1324</v>
      </c>
      <c r="C80" s="357" t="n">
        <v>1214504</v>
      </c>
      <c r="D80" s="357" t="n">
        <v>813196</v>
      </c>
      <c r="E80" s="519" t="n">
        <v>-401308</v>
      </c>
      <c r="F80" s="520" t="n">
        <v>-33</v>
      </c>
    </row>
    <row r="81" customFormat="false" ht="12.75" hidden="false" customHeight="false" outlineLevel="0" collapsed="false">
      <c r="A81" s="359" t="s">
        <v>466</v>
      </c>
      <c r="B81" s="507" t="s">
        <v>1325</v>
      </c>
      <c r="C81" s="357" t="n">
        <v>4564791</v>
      </c>
      <c r="D81" s="357" t="n">
        <v>4049291</v>
      </c>
      <c r="E81" s="519" t="n">
        <v>-515500</v>
      </c>
      <c r="F81" s="520" t="n">
        <v>-11.3</v>
      </c>
    </row>
    <row r="82" customFormat="false" ht="12.75" hidden="false" customHeight="false" outlineLevel="0" collapsed="false">
      <c r="A82" s="359" t="s">
        <v>1326</v>
      </c>
      <c r="B82" s="507" t="s">
        <v>1327</v>
      </c>
      <c r="C82" s="357" t="n">
        <v>190803</v>
      </c>
      <c r="D82" s="357" t="n">
        <v>757406</v>
      </c>
      <c r="E82" s="519" t="n">
        <v>566603</v>
      </c>
      <c r="F82" s="520" t="n">
        <v>297</v>
      </c>
    </row>
    <row r="83" customFormat="false" ht="12.75" hidden="false" customHeight="true" outlineLevel="0" collapsed="false">
      <c r="A83" s="359" t="s">
        <v>1829</v>
      </c>
      <c r="B83" s="521" t="s">
        <v>163</v>
      </c>
      <c r="C83" s="357" t="n">
        <v>14053270</v>
      </c>
      <c r="D83" s="357" t="n">
        <v>11163691</v>
      </c>
      <c r="E83" s="519" t="n">
        <v>-2889579</v>
      </c>
      <c r="F83" s="520" t="n">
        <v>-20.6</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221" t="n">
        <v>3042889</v>
      </c>
      <c r="D86" s="221" t="n">
        <v>2751544</v>
      </c>
      <c r="E86" s="519" t="n">
        <v>-291345</v>
      </c>
      <c r="F86" s="520" t="n">
        <v>-9.6</v>
      </c>
    </row>
    <row r="87" customFormat="false" ht="12.75" hidden="false" customHeight="false" outlineLevel="0" collapsed="false">
      <c r="A87" s="359" t="s">
        <v>1316</v>
      </c>
      <c r="B87" s="507" t="s">
        <v>1290</v>
      </c>
      <c r="C87" s="357" t="n">
        <v>9284199</v>
      </c>
      <c r="D87" s="357" t="n">
        <v>7432323</v>
      </c>
      <c r="E87" s="519" t="n">
        <v>-1851876</v>
      </c>
      <c r="F87" s="520" t="n">
        <v>-19.9</v>
      </c>
    </row>
    <row r="88" customFormat="false" ht="12.75" hidden="false" customHeight="false" outlineLevel="0" collapsed="false">
      <c r="A88" s="359" t="s">
        <v>1317</v>
      </c>
      <c r="B88" s="507" t="s">
        <v>1297</v>
      </c>
      <c r="C88" s="357" t="n">
        <v>6616906</v>
      </c>
      <c r="D88" s="357" t="n">
        <v>6121389</v>
      </c>
      <c r="E88" s="519" t="n">
        <v>-495517</v>
      </c>
      <c r="F88" s="520" t="n">
        <v>-7.5</v>
      </c>
    </row>
    <row r="89" customFormat="false" ht="12.75" hidden="false" customHeight="false" outlineLevel="0" collapsed="false">
      <c r="A89" s="359" t="s">
        <v>350</v>
      </c>
      <c r="B89" s="220" t="s">
        <v>1318</v>
      </c>
      <c r="C89" s="357" t="n">
        <v>20916</v>
      </c>
      <c r="D89" s="357" t="n">
        <v>11665</v>
      </c>
      <c r="E89" s="519" t="n">
        <v>-9251</v>
      </c>
      <c r="F89" s="520" t="n">
        <v>-44.2</v>
      </c>
    </row>
    <row r="90" customFormat="false" ht="12.75" hidden="false" customHeight="false" outlineLevel="0" collapsed="false">
      <c r="A90" s="359" t="s">
        <v>117</v>
      </c>
      <c r="B90" s="220" t="s">
        <v>1319</v>
      </c>
      <c r="C90" s="357" t="n">
        <v>851564</v>
      </c>
      <c r="D90" s="357" t="n">
        <v>856127</v>
      </c>
      <c r="E90" s="519" t="n">
        <v>4563</v>
      </c>
      <c r="F90" s="520" t="n">
        <v>0.5</v>
      </c>
    </row>
    <row r="91" customFormat="false" ht="12.75" hidden="false" customHeight="false" outlineLevel="0" collapsed="false">
      <c r="A91" s="359" t="s">
        <v>140</v>
      </c>
      <c r="B91" s="220" t="s">
        <v>1320</v>
      </c>
      <c r="C91" s="357" t="n">
        <v>868743</v>
      </c>
      <c r="D91" s="357" t="n">
        <v>673092</v>
      </c>
      <c r="E91" s="519" t="n">
        <v>-195651</v>
      </c>
      <c r="F91" s="520" t="n">
        <v>-22.5</v>
      </c>
    </row>
    <row r="92" customFormat="false" ht="12.75" hidden="false" customHeight="false" outlineLevel="0" collapsed="false">
      <c r="A92" s="359" t="s">
        <v>153</v>
      </c>
      <c r="B92" s="220" t="s">
        <v>1321</v>
      </c>
      <c r="C92" s="357" t="n">
        <v>1301664</v>
      </c>
      <c r="D92" s="357" t="n">
        <v>1210652</v>
      </c>
      <c r="E92" s="519" t="n">
        <v>-91012</v>
      </c>
      <c r="F92" s="520" t="n">
        <v>-7</v>
      </c>
    </row>
    <row r="93" customFormat="false" ht="12.75" hidden="false" customHeight="false" outlineLevel="0" collapsed="false">
      <c r="A93" s="359" t="s">
        <v>244</v>
      </c>
      <c r="B93" s="507" t="s">
        <v>1322</v>
      </c>
      <c r="C93" s="357" t="n">
        <v>706993</v>
      </c>
      <c r="D93" s="357" t="n">
        <v>468297</v>
      </c>
      <c r="E93" s="519" t="n">
        <v>-238696</v>
      </c>
      <c r="F93" s="520" t="n">
        <v>-33.8</v>
      </c>
    </row>
    <row r="94" customFormat="false" ht="12.75" hidden="false" customHeight="false" outlineLevel="0" collapsed="false">
      <c r="A94" s="359" t="s">
        <v>440</v>
      </c>
      <c r="B94" s="507" t="s">
        <v>1323</v>
      </c>
      <c r="C94" s="357" t="n">
        <v>1960311</v>
      </c>
      <c r="D94" s="357" t="n">
        <v>842633</v>
      </c>
      <c r="E94" s="519" t="n">
        <v>-1117678</v>
      </c>
      <c r="F94" s="520" t="n">
        <v>-57</v>
      </c>
    </row>
    <row r="95" customFormat="false" ht="12.75" hidden="false" customHeight="false" outlineLevel="0" collapsed="false">
      <c r="A95" s="359" t="s">
        <v>453</v>
      </c>
      <c r="B95" s="507" t="s">
        <v>1324</v>
      </c>
      <c r="C95" s="357" t="n">
        <v>1207722</v>
      </c>
      <c r="D95" s="357" t="n">
        <v>879372</v>
      </c>
      <c r="E95" s="519" t="n">
        <v>-328350</v>
      </c>
      <c r="F95" s="520" t="n">
        <v>-27.2</v>
      </c>
    </row>
    <row r="96" customFormat="false" ht="12.75" hidden="false" customHeight="false" outlineLevel="0" collapsed="false">
      <c r="A96" s="359" t="s">
        <v>466</v>
      </c>
      <c r="B96" s="507" t="s">
        <v>1325</v>
      </c>
      <c r="C96" s="357" t="n">
        <v>5409181</v>
      </c>
      <c r="D96" s="357" t="n">
        <v>5242021</v>
      </c>
      <c r="E96" s="519" t="n">
        <v>-167160</v>
      </c>
      <c r="F96" s="520" t="n">
        <v>-3.1</v>
      </c>
    </row>
    <row r="97" customFormat="false" ht="12.75" hidden="false" customHeight="false" outlineLevel="0" collapsed="false">
      <c r="A97" s="359" t="s">
        <v>1326</v>
      </c>
      <c r="B97" s="507" t="s">
        <v>1327</v>
      </c>
      <c r="C97" s="357" t="n">
        <v>466760</v>
      </c>
      <c r="D97" s="357" t="n">
        <v>636236</v>
      </c>
      <c r="E97" s="519" t="n">
        <v>169476</v>
      </c>
      <c r="F97" s="520" t="n">
        <v>36.3</v>
      </c>
    </row>
    <row r="98" customFormat="false" ht="12.75" hidden="false" customHeight="true" outlineLevel="0" collapsed="false">
      <c r="A98" s="359" t="s">
        <v>1829</v>
      </c>
      <c r="B98" s="521" t="s">
        <v>163</v>
      </c>
      <c r="C98" s="357" t="n">
        <v>12793852</v>
      </c>
      <c r="D98" s="357" t="n">
        <v>10820100</v>
      </c>
      <c r="E98" s="519" t="n">
        <v>-1973752</v>
      </c>
      <c r="F98" s="520" t="n">
        <v>-15.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7902827</v>
      </c>
      <c r="D101" s="357" t="n">
        <v>7367632</v>
      </c>
      <c r="E101" s="522" t="n">
        <v>-535195</v>
      </c>
      <c r="F101" s="520" t="n">
        <v>-6.8</v>
      </c>
    </row>
    <row r="102" customFormat="false" ht="12.75" hidden="false" customHeight="false" outlineLevel="0" collapsed="false">
      <c r="A102" s="359" t="s">
        <v>1316</v>
      </c>
      <c r="B102" s="507" t="s">
        <v>1290</v>
      </c>
      <c r="C102" s="357" t="n">
        <v>51254237</v>
      </c>
      <c r="D102" s="357" t="n">
        <v>45115101</v>
      </c>
      <c r="E102" s="522" t="n">
        <v>-6139136</v>
      </c>
      <c r="F102" s="520" t="n">
        <v>-12</v>
      </c>
    </row>
    <row r="103" customFormat="false" ht="12.75" hidden="false" customHeight="false" outlineLevel="0" collapsed="false">
      <c r="A103" s="359" t="s">
        <v>1317</v>
      </c>
      <c r="B103" s="507" t="s">
        <v>1297</v>
      </c>
      <c r="C103" s="357" t="n">
        <v>36954064</v>
      </c>
      <c r="D103" s="357" t="n">
        <v>35328810</v>
      </c>
      <c r="E103" s="522" t="n">
        <v>-1625254</v>
      </c>
      <c r="F103" s="520" t="n">
        <v>-4.4</v>
      </c>
    </row>
    <row r="104" customFormat="false" ht="12.75" hidden="false" customHeight="false" outlineLevel="0" collapsed="false">
      <c r="A104" s="359" t="s">
        <v>350</v>
      </c>
      <c r="B104" s="220" t="s">
        <v>1318</v>
      </c>
      <c r="C104" s="357" t="n">
        <v>8231</v>
      </c>
      <c r="D104" s="357" t="n">
        <v>4095</v>
      </c>
      <c r="E104" s="522" t="n">
        <v>-4136</v>
      </c>
      <c r="F104" s="520" t="n">
        <v>-50.2</v>
      </c>
    </row>
    <row r="105" customFormat="false" ht="12.75" hidden="false" customHeight="false" outlineLevel="0" collapsed="false">
      <c r="A105" s="359" t="s">
        <v>117</v>
      </c>
      <c r="B105" s="220" t="s">
        <v>1319</v>
      </c>
      <c r="C105" s="357" t="n">
        <v>1485973</v>
      </c>
      <c r="D105" s="357" t="n">
        <v>1242697</v>
      </c>
      <c r="E105" s="522" t="n">
        <v>-243276</v>
      </c>
      <c r="F105" s="520" t="n">
        <v>-16.4</v>
      </c>
    </row>
    <row r="106" customFormat="false" ht="12.75" hidden="false" customHeight="false" outlineLevel="0" collapsed="false">
      <c r="A106" s="359" t="s">
        <v>140</v>
      </c>
      <c r="B106" s="220" t="s">
        <v>1320</v>
      </c>
      <c r="C106" s="357" t="n">
        <v>4871596</v>
      </c>
      <c r="D106" s="357" t="n">
        <v>4517551</v>
      </c>
      <c r="E106" s="522" t="n">
        <v>-354045</v>
      </c>
      <c r="F106" s="520" t="n">
        <v>-7.3</v>
      </c>
    </row>
    <row r="107" customFormat="false" ht="12.75" hidden="false" customHeight="false" outlineLevel="0" collapsed="false">
      <c r="A107" s="359" t="s">
        <v>153</v>
      </c>
      <c r="B107" s="220" t="s">
        <v>1321</v>
      </c>
      <c r="C107" s="357" t="n">
        <v>1537033</v>
      </c>
      <c r="D107" s="357" t="n">
        <v>1603289</v>
      </c>
      <c r="E107" s="522" t="n">
        <v>66256</v>
      </c>
      <c r="F107" s="520" t="n">
        <v>4.3</v>
      </c>
    </row>
    <row r="108" customFormat="false" ht="12.75" hidden="false" customHeight="false" outlineLevel="0" collapsed="false">
      <c r="A108" s="359" t="s">
        <v>244</v>
      </c>
      <c r="B108" s="507" t="s">
        <v>1322</v>
      </c>
      <c r="C108" s="357" t="n">
        <v>6340717</v>
      </c>
      <c r="D108" s="357" t="n">
        <v>4500932</v>
      </c>
      <c r="E108" s="522" t="n">
        <v>-1839785</v>
      </c>
      <c r="F108" s="520" t="n">
        <v>-29</v>
      </c>
    </row>
    <row r="109" customFormat="false" ht="12.75" hidden="false" customHeight="false" outlineLevel="0" collapsed="false">
      <c r="A109" s="359" t="s">
        <v>440</v>
      </c>
      <c r="B109" s="507" t="s">
        <v>1323</v>
      </c>
      <c r="C109" s="357" t="n">
        <v>7959444</v>
      </c>
      <c r="D109" s="357" t="n">
        <v>5285358</v>
      </c>
      <c r="E109" s="522" t="n">
        <v>-2674086</v>
      </c>
      <c r="F109" s="520" t="n">
        <v>-33.6</v>
      </c>
    </row>
    <row r="110" customFormat="false" ht="12.75" hidden="false" customHeight="false" outlineLevel="0" collapsed="false">
      <c r="A110" s="359" t="s">
        <v>453</v>
      </c>
      <c r="B110" s="507" t="s">
        <v>1324</v>
      </c>
      <c r="C110" s="357" t="n">
        <v>2938256</v>
      </c>
      <c r="D110" s="357" t="n">
        <v>2321059</v>
      </c>
      <c r="E110" s="522" t="n">
        <v>-617197</v>
      </c>
      <c r="F110" s="520" t="n">
        <v>-21</v>
      </c>
    </row>
    <row r="111" customFormat="false" ht="12.75" hidden="false" customHeight="false" outlineLevel="0" collapsed="false">
      <c r="A111" s="359" t="s">
        <v>466</v>
      </c>
      <c r="B111" s="507" t="s">
        <v>1325</v>
      </c>
      <c r="C111" s="357" t="n">
        <v>34015812</v>
      </c>
      <c r="D111" s="357" t="n">
        <v>33007745</v>
      </c>
      <c r="E111" s="522" t="n">
        <v>-1008067</v>
      </c>
      <c r="F111" s="520" t="n">
        <v>-3</v>
      </c>
    </row>
    <row r="112" customFormat="false" ht="12.75" hidden="false" customHeight="false" outlineLevel="0" collapsed="false">
      <c r="A112" s="359" t="s">
        <v>1326</v>
      </c>
      <c r="B112" s="507" t="s">
        <v>1327</v>
      </c>
      <c r="C112" s="357" t="n">
        <v>490364</v>
      </c>
      <c r="D112" s="357" t="n">
        <v>1419584</v>
      </c>
      <c r="E112" s="522" t="n">
        <v>929220</v>
      </c>
      <c r="F112" s="520" t="n">
        <v>189.5</v>
      </c>
    </row>
    <row r="113" customFormat="false" ht="12.75" hidden="false" customHeight="true" outlineLevel="0" collapsed="false">
      <c r="A113" s="359" t="s">
        <v>1829</v>
      </c>
      <c r="B113" s="521" t="s">
        <v>163</v>
      </c>
      <c r="C113" s="357" t="n">
        <v>59647418</v>
      </c>
      <c r="D113" s="357" t="n">
        <v>53902302</v>
      </c>
      <c r="E113" s="522" t="n">
        <v>-5745116</v>
      </c>
      <c r="F113" s="520" t="n">
        <v>-9.6</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2773285</v>
      </c>
      <c r="D116" s="357" t="n">
        <v>2442445</v>
      </c>
      <c r="E116" s="522" t="n">
        <v>-330840</v>
      </c>
      <c r="F116" s="520" t="n">
        <v>-11.9</v>
      </c>
    </row>
    <row r="117" customFormat="false" ht="12.75" hidden="false" customHeight="false" outlineLevel="0" collapsed="false">
      <c r="A117" s="359" t="s">
        <v>1316</v>
      </c>
      <c r="B117" s="507" t="s">
        <v>1290</v>
      </c>
      <c r="C117" s="357" t="n">
        <v>64196571</v>
      </c>
      <c r="D117" s="357" t="n">
        <v>52609378</v>
      </c>
      <c r="E117" s="522" t="n">
        <v>-11587193</v>
      </c>
      <c r="F117" s="520" t="n">
        <v>-18</v>
      </c>
    </row>
    <row r="118" customFormat="false" ht="12.75" hidden="false" customHeight="false" outlineLevel="0" collapsed="false">
      <c r="A118" s="359" t="s">
        <v>1317</v>
      </c>
      <c r="B118" s="507" t="s">
        <v>1297</v>
      </c>
      <c r="C118" s="357" t="n">
        <v>53713225</v>
      </c>
      <c r="D118" s="357" t="n">
        <v>45344551</v>
      </c>
      <c r="E118" s="522" t="n">
        <v>-8368674</v>
      </c>
      <c r="F118" s="520" t="n">
        <v>-15.6</v>
      </c>
    </row>
    <row r="119" customFormat="false" ht="12.75" hidden="false" customHeight="false" outlineLevel="0" collapsed="false">
      <c r="A119" s="359" t="s">
        <v>350</v>
      </c>
      <c r="B119" s="220" t="s">
        <v>1318</v>
      </c>
      <c r="C119" s="357" t="n">
        <v>13151</v>
      </c>
      <c r="D119" s="357" t="n">
        <v>7738</v>
      </c>
      <c r="E119" s="522" t="n">
        <v>-5413</v>
      </c>
      <c r="F119" s="520" t="n">
        <v>-41.2</v>
      </c>
    </row>
    <row r="120" customFormat="false" ht="12.75" hidden="false" customHeight="false" outlineLevel="0" collapsed="false">
      <c r="A120" s="359" t="s">
        <v>117</v>
      </c>
      <c r="B120" s="220" t="s">
        <v>1319</v>
      </c>
      <c r="C120" s="357" t="n">
        <v>600707</v>
      </c>
      <c r="D120" s="357" t="n">
        <v>520565</v>
      </c>
      <c r="E120" s="522" t="n">
        <v>-80142</v>
      </c>
      <c r="F120" s="520" t="n">
        <v>-13.3</v>
      </c>
    </row>
    <row r="121" customFormat="false" ht="12.75" hidden="false" customHeight="false" outlineLevel="0" collapsed="false">
      <c r="A121" s="359" t="s">
        <v>140</v>
      </c>
      <c r="B121" s="220" t="s">
        <v>1320</v>
      </c>
      <c r="C121" s="357" t="n">
        <v>1829648</v>
      </c>
      <c r="D121" s="357" t="n">
        <v>1683278</v>
      </c>
      <c r="E121" s="522" t="n">
        <v>-146370</v>
      </c>
      <c r="F121" s="520" t="n">
        <v>-8</v>
      </c>
    </row>
    <row r="122" customFormat="false" ht="12.75" hidden="false" customHeight="false" outlineLevel="0" collapsed="false">
      <c r="A122" s="359" t="s">
        <v>153</v>
      </c>
      <c r="B122" s="220" t="s">
        <v>1321</v>
      </c>
      <c r="C122" s="357" t="n">
        <v>329780</v>
      </c>
      <c r="D122" s="357" t="n">
        <v>230863</v>
      </c>
      <c r="E122" s="522" t="n">
        <v>-98917</v>
      </c>
      <c r="F122" s="520" t="n">
        <v>-30</v>
      </c>
    </row>
    <row r="123" customFormat="false" ht="12.75" hidden="false" customHeight="false" outlineLevel="0" collapsed="false">
      <c r="A123" s="359" t="s">
        <v>244</v>
      </c>
      <c r="B123" s="507" t="s">
        <v>1322</v>
      </c>
      <c r="C123" s="357" t="n">
        <v>1645465</v>
      </c>
      <c r="D123" s="357" t="n">
        <v>1049773</v>
      </c>
      <c r="E123" s="522" t="n">
        <v>-595692</v>
      </c>
      <c r="F123" s="520" t="n">
        <v>-36.2</v>
      </c>
    </row>
    <row r="124" customFormat="false" ht="12.75" hidden="false" customHeight="false" outlineLevel="0" collapsed="false">
      <c r="A124" s="359" t="s">
        <v>440</v>
      </c>
      <c r="B124" s="507" t="s">
        <v>1323</v>
      </c>
      <c r="C124" s="357" t="n">
        <v>8837881</v>
      </c>
      <c r="D124" s="357" t="n">
        <v>6215046</v>
      </c>
      <c r="E124" s="522" t="n">
        <v>-2622835</v>
      </c>
      <c r="F124" s="520" t="n">
        <v>-29.7</v>
      </c>
    </row>
    <row r="125" customFormat="false" ht="12.75" hidden="false" customHeight="false" outlineLevel="0" collapsed="false">
      <c r="A125" s="359" t="s">
        <v>453</v>
      </c>
      <c r="B125" s="507" t="s">
        <v>1324</v>
      </c>
      <c r="C125" s="357" t="n">
        <v>6932930</v>
      </c>
      <c r="D125" s="357" t="n">
        <v>4792397</v>
      </c>
      <c r="E125" s="522" t="n">
        <v>-2140533</v>
      </c>
      <c r="F125" s="520" t="n">
        <v>-30.9</v>
      </c>
    </row>
    <row r="126" customFormat="false" ht="12.75" hidden="false" customHeight="false" outlineLevel="0" collapsed="false">
      <c r="A126" s="359" t="s">
        <v>466</v>
      </c>
      <c r="B126" s="507" t="s">
        <v>1325</v>
      </c>
      <c r="C126" s="357" t="n">
        <v>46780290</v>
      </c>
      <c r="D126" s="357" t="n">
        <v>40552154</v>
      </c>
      <c r="E126" s="522" t="n">
        <v>-6228136</v>
      </c>
      <c r="F126" s="520" t="n">
        <v>-13.3</v>
      </c>
    </row>
    <row r="127" customFormat="false" ht="12.75" hidden="false" customHeight="false" outlineLevel="0" collapsed="false">
      <c r="A127" s="359" t="s">
        <v>1326</v>
      </c>
      <c r="B127" s="507" t="s">
        <v>1327</v>
      </c>
      <c r="C127" s="357" t="n">
        <v>1334617</v>
      </c>
      <c r="D127" s="357" t="n">
        <v>3481808</v>
      </c>
      <c r="E127" s="522" t="n">
        <v>2147191</v>
      </c>
      <c r="F127" s="520" t="n">
        <v>160.9</v>
      </c>
    </row>
    <row r="128" customFormat="false" ht="12.75" hidden="false" customHeight="true" outlineLevel="0" collapsed="false">
      <c r="A128" s="359" t="s">
        <v>1829</v>
      </c>
      <c r="B128" s="521" t="s">
        <v>163</v>
      </c>
      <c r="C128" s="357" t="n">
        <v>68304467</v>
      </c>
      <c r="D128" s="357" t="n">
        <v>58533628</v>
      </c>
      <c r="E128" s="522" t="n">
        <v>-9770839</v>
      </c>
      <c r="F128" s="520" t="n">
        <v>-14.3</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221" t="n">
        <v>788595</v>
      </c>
      <c r="D131" s="221" t="n">
        <v>789849</v>
      </c>
      <c r="E131" s="519" t="n">
        <v>1254</v>
      </c>
      <c r="F131" s="520" t="n">
        <v>0.2</v>
      </c>
    </row>
    <row r="132" customFormat="false" ht="12.75" hidden="false" customHeight="false" outlineLevel="0" collapsed="false">
      <c r="A132" s="359" t="s">
        <v>1316</v>
      </c>
      <c r="B132" s="507" t="s">
        <v>1290</v>
      </c>
      <c r="C132" s="357" t="n">
        <v>3479930</v>
      </c>
      <c r="D132" s="357" t="n">
        <v>2241967</v>
      </c>
      <c r="E132" s="519" t="n">
        <v>-1237963</v>
      </c>
      <c r="F132" s="520" t="n">
        <v>-35.6</v>
      </c>
    </row>
    <row r="133" customFormat="false" ht="12.75" hidden="false" customHeight="false" outlineLevel="0" collapsed="false">
      <c r="A133" s="359" t="s">
        <v>1317</v>
      </c>
      <c r="B133" s="507" t="s">
        <v>1297</v>
      </c>
      <c r="C133" s="357" t="n">
        <v>2344723</v>
      </c>
      <c r="D133" s="357" t="n">
        <v>1524400</v>
      </c>
      <c r="E133" s="519" t="n">
        <v>-820323</v>
      </c>
      <c r="F133" s="520" t="n">
        <v>-35</v>
      </c>
    </row>
    <row r="134" customFormat="false" ht="12.75" hidden="false" customHeight="false" outlineLevel="0" collapsed="false">
      <c r="A134" s="359" t="s">
        <v>350</v>
      </c>
      <c r="B134" s="220" t="s">
        <v>1318</v>
      </c>
      <c r="C134" s="357" t="n">
        <v>12329</v>
      </c>
      <c r="D134" s="357" t="n">
        <v>17509</v>
      </c>
      <c r="E134" s="519" t="n">
        <v>5180</v>
      </c>
      <c r="F134" s="520" t="n">
        <v>42</v>
      </c>
    </row>
    <row r="135" customFormat="false" ht="12.75" hidden="false" customHeight="false" outlineLevel="0" collapsed="false">
      <c r="A135" s="359" t="s">
        <v>117</v>
      </c>
      <c r="B135" s="220" t="s">
        <v>1319</v>
      </c>
      <c r="C135" s="357" t="n">
        <v>304771</v>
      </c>
      <c r="D135" s="357" t="n">
        <v>253924</v>
      </c>
      <c r="E135" s="519" t="n">
        <v>-50847</v>
      </c>
      <c r="F135" s="520" t="n">
        <v>-16.7</v>
      </c>
    </row>
    <row r="136" customFormat="false" ht="12.75" hidden="false" customHeight="false" outlineLevel="0" collapsed="false">
      <c r="A136" s="359" t="s">
        <v>140</v>
      </c>
      <c r="B136" s="220" t="s">
        <v>1320</v>
      </c>
      <c r="C136" s="357" t="n">
        <v>446623</v>
      </c>
      <c r="D136" s="357" t="n">
        <v>500159</v>
      </c>
      <c r="E136" s="519" t="n">
        <v>53536</v>
      </c>
      <c r="F136" s="520" t="n">
        <v>12</v>
      </c>
    </row>
    <row r="137" customFormat="false" ht="12.75" hidden="false" customHeight="false" outlineLevel="0" collapsed="false">
      <c r="A137" s="359" t="s">
        <v>153</v>
      </c>
      <c r="B137" s="220" t="s">
        <v>1321</v>
      </c>
      <c r="C137" s="357" t="n">
        <v>24875</v>
      </c>
      <c r="D137" s="357" t="n">
        <v>18255</v>
      </c>
      <c r="E137" s="519" t="n">
        <v>-6620</v>
      </c>
      <c r="F137" s="520" t="n">
        <v>-26.6</v>
      </c>
    </row>
    <row r="138" customFormat="false" ht="12.75" hidden="false" customHeight="false" outlineLevel="0" collapsed="false">
      <c r="A138" s="359" t="s">
        <v>244</v>
      </c>
      <c r="B138" s="507" t="s">
        <v>1322</v>
      </c>
      <c r="C138" s="357" t="n">
        <v>370228</v>
      </c>
      <c r="D138" s="357" t="n">
        <v>146001</v>
      </c>
      <c r="E138" s="519" t="n">
        <v>-224227</v>
      </c>
      <c r="F138" s="520" t="n">
        <v>-60.6</v>
      </c>
    </row>
    <row r="139" customFormat="false" ht="12.75" hidden="false" customHeight="false" outlineLevel="0" collapsed="false">
      <c r="A139" s="359" t="s">
        <v>440</v>
      </c>
      <c r="B139" s="507" t="s">
        <v>1323</v>
      </c>
      <c r="C139" s="357" t="n">
        <v>764973</v>
      </c>
      <c r="D139" s="357" t="n">
        <v>571565</v>
      </c>
      <c r="E139" s="519" t="n">
        <v>-193408</v>
      </c>
      <c r="F139" s="520" t="n">
        <v>-25.3</v>
      </c>
    </row>
    <row r="140" customFormat="false" ht="12.75" hidden="false" customHeight="false" outlineLevel="0" collapsed="false">
      <c r="A140" s="359" t="s">
        <v>453</v>
      </c>
      <c r="B140" s="507" t="s">
        <v>1324</v>
      </c>
      <c r="C140" s="357" t="n">
        <v>696732</v>
      </c>
      <c r="D140" s="357" t="n">
        <v>441262</v>
      </c>
      <c r="E140" s="519" t="n">
        <v>-255470</v>
      </c>
      <c r="F140" s="520" t="n">
        <v>-36.7</v>
      </c>
    </row>
    <row r="141" customFormat="false" ht="12.75" hidden="false" customHeight="false" outlineLevel="0" collapsed="false">
      <c r="A141" s="359" t="s">
        <v>466</v>
      </c>
      <c r="B141" s="507" t="s">
        <v>1325</v>
      </c>
      <c r="C141" s="357" t="n">
        <v>1647996</v>
      </c>
      <c r="D141" s="357" t="n">
        <v>1083141</v>
      </c>
      <c r="E141" s="519" t="n">
        <v>-564855</v>
      </c>
      <c r="F141" s="520" t="n">
        <v>-34.3</v>
      </c>
    </row>
    <row r="142" customFormat="false" ht="12.75" hidden="false" customHeight="false" outlineLevel="0" collapsed="false">
      <c r="A142" s="359" t="s">
        <v>1326</v>
      </c>
      <c r="B142" s="507" t="s">
        <v>1327</v>
      </c>
      <c r="C142" s="357" t="n">
        <v>145413</v>
      </c>
      <c r="D142" s="357" t="n">
        <v>405214</v>
      </c>
      <c r="E142" s="519" t="n">
        <v>259801</v>
      </c>
      <c r="F142" s="520" t="n">
        <v>178.7</v>
      </c>
    </row>
    <row r="143" customFormat="false" ht="12.75" hidden="false" customHeight="true" outlineLevel="0" collapsed="false">
      <c r="A143" s="359" t="s">
        <v>1829</v>
      </c>
      <c r="B143" s="521" t="s">
        <v>163</v>
      </c>
      <c r="C143" s="357" t="n">
        <v>4413937</v>
      </c>
      <c r="D143" s="357" t="n">
        <v>3437034</v>
      </c>
      <c r="E143" s="519" t="n">
        <v>-976903</v>
      </c>
      <c r="F143" s="520" t="n">
        <v>-22.1</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221" t="n">
        <v>6440628</v>
      </c>
      <c r="D146" s="221" t="n">
        <v>5914206</v>
      </c>
      <c r="E146" s="519" t="n">
        <v>-526422</v>
      </c>
      <c r="F146" s="520" t="n">
        <v>-8.2</v>
      </c>
    </row>
    <row r="147" customFormat="false" ht="12.75" hidden="false" customHeight="false" outlineLevel="0" collapsed="false">
      <c r="A147" s="359" t="s">
        <v>1316</v>
      </c>
      <c r="B147" s="507" t="s">
        <v>1290</v>
      </c>
      <c r="C147" s="357" t="n">
        <v>65368917</v>
      </c>
      <c r="D147" s="357" t="n">
        <v>51673181</v>
      </c>
      <c r="E147" s="519" t="n">
        <v>-13695736</v>
      </c>
      <c r="F147" s="520" t="n">
        <v>-21</v>
      </c>
    </row>
    <row r="148" customFormat="false" ht="12.75" hidden="false" customHeight="false" outlineLevel="0" collapsed="false">
      <c r="A148" s="359" t="s">
        <v>1317</v>
      </c>
      <c r="B148" s="507" t="s">
        <v>1297</v>
      </c>
      <c r="C148" s="357" t="n">
        <v>38367628</v>
      </c>
      <c r="D148" s="357" t="n">
        <v>31530094</v>
      </c>
      <c r="E148" s="519" t="n">
        <v>-6837534</v>
      </c>
      <c r="F148" s="520" t="n">
        <v>-17.8</v>
      </c>
    </row>
    <row r="149" customFormat="false" ht="12.75" hidden="false" customHeight="false" outlineLevel="0" collapsed="false">
      <c r="A149" s="359" t="s">
        <v>350</v>
      </c>
      <c r="B149" s="220" t="s">
        <v>1318</v>
      </c>
      <c r="C149" s="357" t="n">
        <v>401445</v>
      </c>
      <c r="D149" s="357" t="n">
        <v>449694</v>
      </c>
      <c r="E149" s="519" t="n">
        <v>48249</v>
      </c>
      <c r="F149" s="520" t="n">
        <v>12</v>
      </c>
    </row>
    <row r="150" customFormat="false" ht="12.75" hidden="false" customHeight="false" outlineLevel="0" collapsed="false">
      <c r="A150" s="359" t="s">
        <v>117</v>
      </c>
      <c r="B150" s="220" t="s">
        <v>1319</v>
      </c>
      <c r="C150" s="357" t="n">
        <v>2139140</v>
      </c>
      <c r="D150" s="357" t="n">
        <v>1936888</v>
      </c>
      <c r="E150" s="519" t="n">
        <v>-202252</v>
      </c>
      <c r="F150" s="520" t="n">
        <v>-9.5</v>
      </c>
    </row>
    <row r="151" customFormat="false" ht="12.75" hidden="false" customHeight="false" outlineLevel="0" collapsed="false">
      <c r="A151" s="359" t="s">
        <v>140</v>
      </c>
      <c r="B151" s="220" t="s">
        <v>1320</v>
      </c>
      <c r="C151" s="357" t="n">
        <v>3424867</v>
      </c>
      <c r="D151" s="357" t="n">
        <v>3129858</v>
      </c>
      <c r="E151" s="519" t="n">
        <v>-295009</v>
      </c>
      <c r="F151" s="520" t="n">
        <v>-8.6</v>
      </c>
    </row>
    <row r="152" customFormat="false" ht="12.75" hidden="false" customHeight="false" outlineLevel="0" collapsed="false">
      <c r="A152" s="359" t="s">
        <v>153</v>
      </c>
      <c r="B152" s="220" t="s">
        <v>1321</v>
      </c>
      <c r="C152" s="357" t="n">
        <v>475172</v>
      </c>
      <c r="D152" s="357" t="n">
        <v>397764</v>
      </c>
      <c r="E152" s="519" t="n">
        <v>-77408</v>
      </c>
      <c r="F152" s="520" t="n">
        <v>-16.3</v>
      </c>
    </row>
    <row r="153" customFormat="false" ht="12.75" hidden="false" customHeight="false" outlineLevel="0" collapsed="false">
      <c r="A153" s="359" t="s">
        <v>244</v>
      </c>
      <c r="B153" s="507" t="s">
        <v>1322</v>
      </c>
      <c r="C153" s="357" t="n">
        <v>20951335</v>
      </c>
      <c r="D153" s="357" t="n">
        <v>15998549</v>
      </c>
      <c r="E153" s="519" t="n">
        <v>-4952786</v>
      </c>
      <c r="F153" s="520" t="n">
        <v>-23.6</v>
      </c>
    </row>
    <row r="154" customFormat="false" ht="12.75" hidden="false" customHeight="false" outlineLevel="0" collapsed="false">
      <c r="A154" s="359" t="s">
        <v>440</v>
      </c>
      <c r="B154" s="507" t="s">
        <v>1323</v>
      </c>
      <c r="C154" s="357" t="n">
        <v>6049956</v>
      </c>
      <c r="D154" s="357" t="n">
        <v>4144542</v>
      </c>
      <c r="E154" s="519" t="n">
        <v>-1905414</v>
      </c>
      <c r="F154" s="520" t="n">
        <v>-31.5</v>
      </c>
    </row>
    <row r="155" customFormat="false" ht="12.75" hidden="false" customHeight="false" outlineLevel="0" collapsed="false">
      <c r="A155" s="359" t="s">
        <v>453</v>
      </c>
      <c r="B155" s="507" t="s">
        <v>1324</v>
      </c>
      <c r="C155" s="357" t="n">
        <v>7891487</v>
      </c>
      <c r="D155" s="357" t="n">
        <v>5320557</v>
      </c>
      <c r="E155" s="519" t="n">
        <v>-2570930</v>
      </c>
      <c r="F155" s="520" t="n">
        <v>-32.6</v>
      </c>
    </row>
    <row r="156" customFormat="false" ht="12.75" hidden="false" customHeight="false" outlineLevel="0" collapsed="false">
      <c r="A156" s="359" t="s">
        <v>466</v>
      </c>
      <c r="B156" s="507" t="s">
        <v>1325</v>
      </c>
      <c r="C156" s="357" t="n">
        <v>30476131</v>
      </c>
      <c r="D156" s="357" t="n">
        <v>26209532</v>
      </c>
      <c r="E156" s="519" t="n">
        <v>-4266599</v>
      </c>
      <c r="F156" s="520" t="n">
        <v>-14</v>
      </c>
    </row>
    <row r="157" customFormat="false" ht="12.75" hidden="false" customHeight="false" outlineLevel="0" collapsed="false">
      <c r="A157" s="359" t="s">
        <v>1326</v>
      </c>
      <c r="B157" s="507" t="s">
        <v>1327</v>
      </c>
      <c r="C157" s="357" t="n">
        <v>1621152</v>
      </c>
      <c r="D157" s="357" t="n">
        <v>3998378</v>
      </c>
      <c r="E157" s="519" t="n">
        <v>2377226</v>
      </c>
      <c r="F157" s="520" t="n">
        <v>146.6</v>
      </c>
    </row>
    <row r="158" customFormat="false" ht="12.75" hidden="false" customHeight="true" outlineLevel="0" collapsed="false">
      <c r="A158" s="359" t="s">
        <v>1829</v>
      </c>
      <c r="B158" s="521" t="s">
        <v>163</v>
      </c>
      <c r="C158" s="357" t="n">
        <v>73430688</v>
      </c>
      <c r="D158" s="357" t="n">
        <v>61585762</v>
      </c>
      <c r="E158" s="519" t="n">
        <v>-11844926</v>
      </c>
      <c r="F158" s="520" t="n">
        <v>-16.1</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221" t="n">
        <v>15960812</v>
      </c>
      <c r="D161" s="221" t="n">
        <v>14121625</v>
      </c>
      <c r="E161" s="519" t="n">
        <v>-1839187</v>
      </c>
      <c r="F161" s="520" t="n">
        <v>-11.5</v>
      </c>
    </row>
    <row r="162" customFormat="false" ht="12.75" hidden="false" customHeight="false" outlineLevel="0" collapsed="false">
      <c r="A162" s="359" t="s">
        <v>1316</v>
      </c>
      <c r="B162" s="507" t="s">
        <v>1290</v>
      </c>
      <c r="C162" s="357" t="n">
        <v>164821186</v>
      </c>
      <c r="D162" s="357" t="n">
        <v>120748979</v>
      </c>
      <c r="E162" s="519" t="n">
        <v>-44072207</v>
      </c>
      <c r="F162" s="520" t="n">
        <v>-26.7</v>
      </c>
    </row>
    <row r="163" customFormat="false" ht="12.75" hidden="false" customHeight="false" outlineLevel="0" collapsed="false">
      <c r="A163" s="359" t="s">
        <v>1317</v>
      </c>
      <c r="B163" s="507" t="s">
        <v>1297</v>
      </c>
      <c r="C163" s="357" t="n">
        <v>115708163</v>
      </c>
      <c r="D163" s="357" t="n">
        <v>90862827</v>
      </c>
      <c r="E163" s="519" t="n">
        <v>-24845336</v>
      </c>
      <c r="F163" s="520" t="n">
        <v>-21.5</v>
      </c>
    </row>
    <row r="164" customFormat="false" ht="12.75" hidden="false" customHeight="false" outlineLevel="0" collapsed="false">
      <c r="A164" s="359" t="s">
        <v>350</v>
      </c>
      <c r="B164" s="220" t="s">
        <v>1318</v>
      </c>
      <c r="C164" s="357" t="n">
        <v>587578</v>
      </c>
      <c r="D164" s="357" t="n">
        <v>518154</v>
      </c>
      <c r="E164" s="519" t="n">
        <v>-69424</v>
      </c>
      <c r="F164" s="520" t="n">
        <v>-11.8</v>
      </c>
    </row>
    <row r="165" customFormat="false" ht="12.75" hidden="false" customHeight="false" outlineLevel="0" collapsed="false">
      <c r="A165" s="359" t="s">
        <v>117</v>
      </c>
      <c r="B165" s="220" t="s">
        <v>1319</v>
      </c>
      <c r="C165" s="357" t="n">
        <v>4131452</v>
      </c>
      <c r="D165" s="357" t="n">
        <v>3597195</v>
      </c>
      <c r="E165" s="519" t="n">
        <v>-534257</v>
      </c>
      <c r="F165" s="520" t="n">
        <v>-12.9</v>
      </c>
    </row>
    <row r="166" customFormat="false" ht="12.75" hidden="false" customHeight="false" outlineLevel="0" collapsed="false">
      <c r="A166" s="359" t="s">
        <v>140</v>
      </c>
      <c r="B166" s="220" t="s">
        <v>1320</v>
      </c>
      <c r="C166" s="357" t="n">
        <v>10107790</v>
      </c>
      <c r="D166" s="357" t="n">
        <v>8991713</v>
      </c>
      <c r="E166" s="519" t="n">
        <v>-1116077</v>
      </c>
      <c r="F166" s="520" t="n">
        <v>-11</v>
      </c>
    </row>
    <row r="167" customFormat="false" ht="12.75" hidden="false" customHeight="false" outlineLevel="0" collapsed="false">
      <c r="A167" s="359" t="s">
        <v>153</v>
      </c>
      <c r="B167" s="220" t="s">
        <v>1321</v>
      </c>
      <c r="C167" s="357" t="n">
        <v>1133984</v>
      </c>
      <c r="D167" s="357" t="n">
        <v>1014557</v>
      </c>
      <c r="E167" s="519" t="n">
        <v>-119427</v>
      </c>
      <c r="F167" s="520" t="n">
        <v>-10.5</v>
      </c>
    </row>
    <row r="168" customFormat="false" ht="12.75" hidden="false" customHeight="false" outlineLevel="0" collapsed="false">
      <c r="A168" s="359" t="s">
        <v>244</v>
      </c>
      <c r="B168" s="507" t="s">
        <v>1322</v>
      </c>
      <c r="C168" s="357" t="n">
        <v>25744555</v>
      </c>
      <c r="D168" s="357" t="n">
        <v>15600297</v>
      </c>
      <c r="E168" s="519" t="n">
        <v>-10144258</v>
      </c>
      <c r="F168" s="520" t="n">
        <v>-39.4</v>
      </c>
    </row>
    <row r="169" customFormat="false" ht="12.75" hidden="false" customHeight="false" outlineLevel="0" collapsed="false">
      <c r="A169" s="359" t="s">
        <v>440</v>
      </c>
      <c r="B169" s="507" t="s">
        <v>1323</v>
      </c>
      <c r="C169" s="357" t="n">
        <v>23368460</v>
      </c>
      <c r="D169" s="357" t="n">
        <v>14285849</v>
      </c>
      <c r="E169" s="519" t="n">
        <v>-9082611</v>
      </c>
      <c r="F169" s="520" t="n">
        <v>-38.9</v>
      </c>
    </row>
    <row r="170" customFormat="false" ht="12.75" hidden="false" customHeight="false" outlineLevel="0" collapsed="false">
      <c r="A170" s="359" t="s">
        <v>453</v>
      </c>
      <c r="B170" s="507" t="s">
        <v>1324</v>
      </c>
      <c r="C170" s="357" t="n">
        <v>26718981</v>
      </c>
      <c r="D170" s="357" t="n">
        <v>16499920</v>
      </c>
      <c r="E170" s="519" t="n">
        <v>-10219061</v>
      </c>
      <c r="F170" s="520" t="n">
        <v>-38.2</v>
      </c>
    </row>
    <row r="171" customFormat="false" ht="12.75" hidden="false" customHeight="false" outlineLevel="0" collapsed="false">
      <c r="A171" s="359" t="s">
        <v>466</v>
      </c>
      <c r="B171" s="507" t="s">
        <v>1325</v>
      </c>
      <c r="C171" s="357" t="n">
        <v>88989180</v>
      </c>
      <c r="D171" s="357" t="n">
        <v>74362911</v>
      </c>
      <c r="E171" s="519" t="n">
        <v>-14626269</v>
      </c>
      <c r="F171" s="520" t="n">
        <v>-16.4</v>
      </c>
    </row>
    <row r="172" customFormat="false" ht="12.75" hidden="false" customHeight="false" outlineLevel="0" collapsed="false">
      <c r="A172" s="359" t="s">
        <v>1326</v>
      </c>
      <c r="B172" s="507" t="s">
        <v>1327</v>
      </c>
      <c r="C172" s="357" t="n">
        <v>5546774</v>
      </c>
      <c r="D172" s="357" t="n">
        <v>12930746</v>
      </c>
      <c r="E172" s="519" t="n">
        <v>7383972</v>
      </c>
      <c r="F172" s="520" t="n">
        <v>133.1</v>
      </c>
    </row>
    <row r="173" customFormat="false" ht="12.75" hidden="false" customHeight="true" outlineLevel="0" collapsed="false">
      <c r="A173" s="359" t="s">
        <v>1829</v>
      </c>
      <c r="B173" s="521" t="s">
        <v>163</v>
      </c>
      <c r="C173" s="357" t="n">
        <v>186328763</v>
      </c>
      <c r="D173" s="357" t="n">
        <v>147801346</v>
      </c>
      <c r="E173" s="519" t="n">
        <v>-38527417</v>
      </c>
      <c r="F173" s="520" t="n">
        <v>-20.7</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221" t="n">
        <v>2509477</v>
      </c>
      <c r="D176" s="221" t="n">
        <v>2412539</v>
      </c>
      <c r="E176" s="519" t="n">
        <v>-96938</v>
      </c>
      <c r="F176" s="520" t="n">
        <v>-3.9</v>
      </c>
    </row>
    <row r="177" customFormat="false" ht="12.75" hidden="false" customHeight="false" outlineLevel="0" collapsed="false">
      <c r="A177" s="359" t="s">
        <v>1316</v>
      </c>
      <c r="B177" s="507" t="s">
        <v>1290</v>
      </c>
      <c r="C177" s="357" t="n">
        <v>23371579</v>
      </c>
      <c r="D177" s="357" t="n">
        <v>17493577</v>
      </c>
      <c r="E177" s="519" t="n">
        <v>-5878002</v>
      </c>
      <c r="F177" s="520" t="n">
        <v>-25.2</v>
      </c>
    </row>
    <row r="178" customFormat="false" ht="12.75" hidden="false" customHeight="false" outlineLevel="0" collapsed="false">
      <c r="A178" s="359" t="s">
        <v>1317</v>
      </c>
      <c r="B178" s="507" t="s">
        <v>1297</v>
      </c>
      <c r="C178" s="357" t="n">
        <v>18586956</v>
      </c>
      <c r="D178" s="357" t="n">
        <v>14363213</v>
      </c>
      <c r="E178" s="519" t="n">
        <v>-4223743</v>
      </c>
      <c r="F178" s="520" t="n">
        <v>-22.7</v>
      </c>
    </row>
    <row r="179" customFormat="false" ht="12.75" hidden="false" customHeight="false" outlineLevel="0" collapsed="false">
      <c r="A179" s="359" t="s">
        <v>350</v>
      </c>
      <c r="B179" s="220" t="s">
        <v>1318</v>
      </c>
      <c r="C179" s="357" t="n">
        <v>39576</v>
      </c>
      <c r="D179" s="357" t="n">
        <v>32960</v>
      </c>
      <c r="E179" s="519" t="n">
        <v>-6616</v>
      </c>
      <c r="F179" s="520" t="n">
        <v>-16.7</v>
      </c>
    </row>
    <row r="180" customFormat="false" ht="12.75" hidden="false" customHeight="false" outlineLevel="0" collapsed="false">
      <c r="A180" s="359" t="s">
        <v>117</v>
      </c>
      <c r="B180" s="220" t="s">
        <v>1319</v>
      </c>
      <c r="C180" s="357" t="n">
        <v>437302</v>
      </c>
      <c r="D180" s="357" t="n">
        <v>368212</v>
      </c>
      <c r="E180" s="519" t="n">
        <v>-69090</v>
      </c>
      <c r="F180" s="520" t="n">
        <v>-15.8</v>
      </c>
    </row>
    <row r="181" customFormat="false" ht="12.75" hidden="false" customHeight="false" outlineLevel="0" collapsed="false">
      <c r="A181" s="359" t="s">
        <v>140</v>
      </c>
      <c r="B181" s="220" t="s">
        <v>1320</v>
      </c>
      <c r="C181" s="357" t="n">
        <v>1171135</v>
      </c>
      <c r="D181" s="357" t="n">
        <v>1064614</v>
      </c>
      <c r="E181" s="519" t="n">
        <v>-106521</v>
      </c>
      <c r="F181" s="520" t="n">
        <v>-9.1</v>
      </c>
    </row>
    <row r="182" customFormat="false" ht="12.75" hidden="false" customHeight="false" outlineLevel="0" collapsed="false">
      <c r="A182" s="359" t="s">
        <v>153</v>
      </c>
      <c r="B182" s="220" t="s">
        <v>1321</v>
      </c>
      <c r="C182" s="357" t="n">
        <v>861472</v>
      </c>
      <c r="D182" s="357" t="n">
        <v>946750</v>
      </c>
      <c r="E182" s="519" t="n">
        <v>85278</v>
      </c>
      <c r="F182" s="520" t="n">
        <v>9.9</v>
      </c>
    </row>
    <row r="183" customFormat="false" ht="12.75" hidden="false" customHeight="false" outlineLevel="0" collapsed="false">
      <c r="A183" s="359" t="s">
        <v>244</v>
      </c>
      <c r="B183" s="507" t="s">
        <v>1322</v>
      </c>
      <c r="C183" s="357" t="n">
        <v>1433252</v>
      </c>
      <c r="D183" s="357" t="n">
        <v>898277</v>
      </c>
      <c r="E183" s="519" t="n">
        <v>-534975</v>
      </c>
      <c r="F183" s="520" t="n">
        <v>-37.3</v>
      </c>
    </row>
    <row r="184" customFormat="false" ht="12.75" hidden="false" customHeight="false" outlineLevel="0" collapsed="false">
      <c r="A184" s="359" t="s">
        <v>440</v>
      </c>
      <c r="B184" s="507" t="s">
        <v>1323</v>
      </c>
      <c r="C184" s="357" t="n">
        <v>3351383</v>
      </c>
      <c r="D184" s="357" t="n">
        <v>2232081</v>
      </c>
      <c r="E184" s="519" t="n">
        <v>-1119302</v>
      </c>
      <c r="F184" s="520" t="n">
        <v>-33.4</v>
      </c>
    </row>
    <row r="185" customFormat="false" ht="12.75" hidden="false" customHeight="false" outlineLevel="0" collapsed="false">
      <c r="A185" s="359" t="s">
        <v>453</v>
      </c>
      <c r="B185" s="507" t="s">
        <v>1324</v>
      </c>
      <c r="C185" s="357" t="n">
        <v>5040619</v>
      </c>
      <c r="D185" s="357" t="n">
        <v>3890472</v>
      </c>
      <c r="E185" s="519" t="n">
        <v>-1150147</v>
      </c>
      <c r="F185" s="520" t="n">
        <v>-22.8</v>
      </c>
    </row>
    <row r="186" customFormat="false" ht="12.75" hidden="false" customHeight="false" outlineLevel="0" collapsed="false">
      <c r="A186" s="359" t="s">
        <v>466</v>
      </c>
      <c r="B186" s="507" t="s">
        <v>1325</v>
      </c>
      <c r="C186" s="357" t="n">
        <v>13546340</v>
      </c>
      <c r="D186" s="357" t="n">
        <v>10472739</v>
      </c>
      <c r="E186" s="519" t="n">
        <v>-3073601</v>
      </c>
      <c r="F186" s="520" t="n">
        <v>-22.7</v>
      </c>
    </row>
    <row r="187" customFormat="false" ht="12.75" hidden="false" customHeight="false" outlineLevel="0" collapsed="false">
      <c r="A187" s="359" t="s">
        <v>1326</v>
      </c>
      <c r="B187" s="507" t="s">
        <v>1327</v>
      </c>
      <c r="C187" s="357" t="n">
        <v>720631</v>
      </c>
      <c r="D187" s="357" t="n">
        <v>2301197</v>
      </c>
      <c r="E187" s="519" t="n">
        <v>1580566</v>
      </c>
      <c r="F187" s="520" t="n">
        <v>219.3</v>
      </c>
    </row>
    <row r="188" customFormat="false" ht="12.75" hidden="false" customHeight="true" outlineLevel="0" collapsed="false">
      <c r="A188" s="359" t="s">
        <v>1829</v>
      </c>
      <c r="B188" s="521" t="s">
        <v>163</v>
      </c>
      <c r="C188" s="357" t="n">
        <v>26601694</v>
      </c>
      <c r="D188" s="357" t="n">
        <v>22207321</v>
      </c>
      <c r="E188" s="519" t="n">
        <v>-4394373</v>
      </c>
      <c r="F188" s="520" t="n">
        <v>-16.5</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221" t="n">
        <v>750295</v>
      </c>
      <c r="D191" s="221" t="n">
        <v>673846</v>
      </c>
      <c r="E191" s="519" t="n">
        <v>-76449</v>
      </c>
      <c r="F191" s="520" t="n">
        <v>-10.2</v>
      </c>
    </row>
    <row r="192" customFormat="false" ht="12.75" hidden="false" customHeight="false" outlineLevel="0" collapsed="false">
      <c r="A192" s="359" t="s">
        <v>1316</v>
      </c>
      <c r="B192" s="507" t="s">
        <v>1290</v>
      </c>
      <c r="C192" s="357" t="n">
        <v>10073869</v>
      </c>
      <c r="D192" s="357" t="n">
        <v>8457302</v>
      </c>
      <c r="E192" s="519" t="n">
        <v>-1616567</v>
      </c>
      <c r="F192" s="520" t="n">
        <v>-16</v>
      </c>
    </row>
    <row r="193" customFormat="false" ht="12.75" hidden="false" customHeight="false" outlineLevel="0" collapsed="false">
      <c r="A193" s="359" t="s">
        <v>1317</v>
      </c>
      <c r="B193" s="507" t="s">
        <v>1297</v>
      </c>
      <c r="C193" s="357" t="n">
        <v>8074669</v>
      </c>
      <c r="D193" s="357" t="n">
        <v>6876415</v>
      </c>
      <c r="E193" s="519" t="n">
        <v>-1198254</v>
      </c>
      <c r="F193" s="520" t="n">
        <v>-14.8</v>
      </c>
    </row>
    <row r="194" customFormat="false" ht="12.75" hidden="false" customHeight="false" outlineLevel="0" collapsed="false">
      <c r="A194" s="359" t="s">
        <v>350</v>
      </c>
      <c r="B194" s="220" t="s">
        <v>1318</v>
      </c>
      <c r="C194" s="357" t="n">
        <v>205</v>
      </c>
      <c r="D194" s="357" t="n">
        <v>127</v>
      </c>
      <c r="E194" s="519" t="n">
        <v>-78</v>
      </c>
      <c r="F194" s="520" t="n">
        <v>-38</v>
      </c>
    </row>
    <row r="195" customFormat="false" ht="12.75" hidden="false" customHeight="false" outlineLevel="0" collapsed="false">
      <c r="A195" s="359" t="s">
        <v>117</v>
      </c>
      <c r="B195" s="220" t="s">
        <v>1319</v>
      </c>
      <c r="C195" s="357" t="n">
        <v>277010</v>
      </c>
      <c r="D195" s="357" t="n">
        <v>286439</v>
      </c>
      <c r="E195" s="519" t="n">
        <v>9429</v>
      </c>
      <c r="F195" s="520" t="n">
        <v>3.4</v>
      </c>
    </row>
    <row r="196" customFormat="false" ht="12.75" hidden="false" customHeight="false" outlineLevel="0" collapsed="false">
      <c r="A196" s="359" t="s">
        <v>140</v>
      </c>
      <c r="B196" s="220" t="s">
        <v>1320</v>
      </c>
      <c r="C196" s="357" t="n">
        <v>388097</v>
      </c>
      <c r="D196" s="357" t="n">
        <v>309306</v>
      </c>
      <c r="E196" s="519" t="n">
        <v>-78791</v>
      </c>
      <c r="F196" s="520" t="n">
        <v>-20.3</v>
      </c>
    </row>
    <row r="197" customFormat="false" ht="12.75" hidden="false" customHeight="false" outlineLevel="0" collapsed="false">
      <c r="A197" s="359" t="s">
        <v>153</v>
      </c>
      <c r="B197" s="220" t="s">
        <v>1321</v>
      </c>
      <c r="C197" s="357" t="n">
        <v>84978</v>
      </c>
      <c r="D197" s="357" t="n">
        <v>77974</v>
      </c>
      <c r="E197" s="519" t="n">
        <v>-7004</v>
      </c>
      <c r="F197" s="520" t="n">
        <v>-8.2</v>
      </c>
    </row>
    <row r="198" customFormat="false" ht="12.75" hidden="false" customHeight="false" outlineLevel="0" collapsed="false">
      <c r="A198" s="359" t="s">
        <v>244</v>
      </c>
      <c r="B198" s="507" t="s">
        <v>1322</v>
      </c>
      <c r="C198" s="357" t="n">
        <v>976346</v>
      </c>
      <c r="D198" s="357" t="n">
        <v>1025322</v>
      </c>
      <c r="E198" s="519" t="n">
        <v>48976</v>
      </c>
      <c r="F198" s="520" t="n">
        <v>5</v>
      </c>
    </row>
    <row r="199" customFormat="false" ht="12.75" hidden="false" customHeight="false" outlineLevel="0" collapsed="false">
      <c r="A199" s="359" t="s">
        <v>440</v>
      </c>
      <c r="B199" s="507" t="s">
        <v>1323</v>
      </c>
      <c r="C199" s="357" t="n">
        <v>1022860</v>
      </c>
      <c r="D199" s="357" t="n">
        <v>555568</v>
      </c>
      <c r="E199" s="519" t="n">
        <v>-467292</v>
      </c>
      <c r="F199" s="520" t="n">
        <v>-45.7</v>
      </c>
    </row>
    <row r="200" customFormat="false" ht="12.75" hidden="false" customHeight="false" outlineLevel="0" collapsed="false">
      <c r="A200" s="359" t="s">
        <v>453</v>
      </c>
      <c r="B200" s="507" t="s">
        <v>1324</v>
      </c>
      <c r="C200" s="357" t="n">
        <v>798377</v>
      </c>
      <c r="D200" s="357" t="n">
        <v>519655</v>
      </c>
      <c r="E200" s="519" t="n">
        <v>-278722</v>
      </c>
      <c r="F200" s="520" t="n">
        <v>-34.9</v>
      </c>
    </row>
    <row r="201" customFormat="false" ht="12.75" hidden="false" customHeight="false" outlineLevel="0" collapsed="false">
      <c r="A201" s="359" t="s">
        <v>466</v>
      </c>
      <c r="B201" s="507" t="s">
        <v>1325</v>
      </c>
      <c r="C201" s="357" t="n">
        <v>7276288</v>
      </c>
      <c r="D201" s="357" t="n">
        <v>6356761</v>
      </c>
      <c r="E201" s="519" t="n">
        <v>-919527</v>
      </c>
      <c r="F201" s="520" t="n">
        <v>-12.6</v>
      </c>
    </row>
    <row r="202" customFormat="false" ht="12.75" hidden="false" customHeight="false" outlineLevel="0" collapsed="false">
      <c r="A202" s="359" t="s">
        <v>1326</v>
      </c>
      <c r="B202" s="507" t="s">
        <v>1327</v>
      </c>
      <c r="C202" s="357" t="n">
        <v>250714</v>
      </c>
      <c r="D202" s="357" t="n">
        <v>573453</v>
      </c>
      <c r="E202" s="519" t="n">
        <v>322739</v>
      </c>
      <c r="F202" s="520" t="n">
        <v>128.7</v>
      </c>
    </row>
    <row r="203" customFormat="false" ht="12.75" hidden="false" customHeight="true" outlineLevel="0" collapsed="false">
      <c r="A203" s="359" t="s">
        <v>1829</v>
      </c>
      <c r="B203" s="521" t="s">
        <v>163</v>
      </c>
      <c r="C203" s="357" t="n">
        <v>11074873</v>
      </c>
      <c r="D203" s="357" t="n">
        <v>9704611</v>
      </c>
      <c r="E203" s="519" t="n">
        <v>-1370262</v>
      </c>
      <c r="F203" s="520" t="n">
        <v>-12.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221" t="n">
        <v>1051624</v>
      </c>
      <c r="D206" s="221" t="n">
        <v>868004</v>
      </c>
      <c r="E206" s="519" t="n">
        <v>-183620</v>
      </c>
      <c r="F206" s="520" t="n">
        <v>-17.5</v>
      </c>
    </row>
    <row r="207" customFormat="false" ht="12.75" hidden="false" customHeight="false" outlineLevel="0" collapsed="false">
      <c r="A207" s="359" t="s">
        <v>1316</v>
      </c>
      <c r="B207" s="507" t="s">
        <v>1290</v>
      </c>
      <c r="C207" s="357" t="n">
        <v>13805031</v>
      </c>
      <c r="D207" s="357" t="n">
        <v>11853108</v>
      </c>
      <c r="E207" s="519" t="n">
        <v>-1951923</v>
      </c>
      <c r="F207" s="520" t="n">
        <v>-14.1</v>
      </c>
    </row>
    <row r="208" customFormat="false" ht="12.75" hidden="false" customHeight="false" outlineLevel="0" collapsed="false">
      <c r="A208" s="359" t="s">
        <v>1317</v>
      </c>
      <c r="B208" s="507" t="s">
        <v>1297</v>
      </c>
      <c r="C208" s="357" t="n">
        <v>11001711</v>
      </c>
      <c r="D208" s="357" t="n">
        <v>9999790</v>
      </c>
      <c r="E208" s="519" t="n">
        <v>-1001921</v>
      </c>
      <c r="F208" s="520" t="n">
        <v>-9.1</v>
      </c>
    </row>
    <row r="209" customFormat="false" ht="12.75" hidden="false" customHeight="false" outlineLevel="0" collapsed="false">
      <c r="A209" s="359" t="s">
        <v>350</v>
      </c>
      <c r="B209" s="220" t="s">
        <v>1318</v>
      </c>
      <c r="C209" s="357" t="n">
        <v>26806</v>
      </c>
      <c r="D209" s="357" t="n">
        <v>17849</v>
      </c>
      <c r="E209" s="519" t="n">
        <v>-8957</v>
      </c>
      <c r="F209" s="520" t="n">
        <v>-33.4</v>
      </c>
    </row>
    <row r="210" customFormat="false" ht="12.75" hidden="false" customHeight="false" outlineLevel="0" collapsed="false">
      <c r="A210" s="359" t="s">
        <v>117</v>
      </c>
      <c r="B210" s="220" t="s">
        <v>1319</v>
      </c>
      <c r="C210" s="357" t="n">
        <v>274259</v>
      </c>
      <c r="D210" s="357" t="n">
        <v>237431</v>
      </c>
      <c r="E210" s="519" t="n">
        <v>-36828</v>
      </c>
      <c r="F210" s="520" t="n">
        <v>-13.4</v>
      </c>
    </row>
    <row r="211" customFormat="false" ht="12.75" hidden="false" customHeight="false" outlineLevel="0" collapsed="false">
      <c r="A211" s="359" t="s">
        <v>140</v>
      </c>
      <c r="B211" s="220" t="s">
        <v>1320</v>
      </c>
      <c r="C211" s="357" t="n">
        <v>662041</v>
      </c>
      <c r="D211" s="357" t="n">
        <v>523161</v>
      </c>
      <c r="E211" s="519" t="n">
        <v>-138880</v>
      </c>
      <c r="F211" s="520" t="n">
        <v>-21</v>
      </c>
    </row>
    <row r="212" customFormat="false" ht="12.75" hidden="false" customHeight="false" outlineLevel="0" collapsed="false">
      <c r="A212" s="359" t="s">
        <v>153</v>
      </c>
      <c r="B212" s="220" t="s">
        <v>1321</v>
      </c>
      <c r="C212" s="357" t="n">
        <v>88523</v>
      </c>
      <c r="D212" s="357" t="n">
        <v>89565</v>
      </c>
      <c r="E212" s="519" t="n">
        <v>1042</v>
      </c>
      <c r="F212" s="520" t="n">
        <v>1.2</v>
      </c>
    </row>
    <row r="213" customFormat="false" ht="12.75" hidden="false" customHeight="false" outlineLevel="0" collapsed="false">
      <c r="A213" s="359" t="s">
        <v>244</v>
      </c>
      <c r="B213" s="507" t="s">
        <v>1322</v>
      </c>
      <c r="C213" s="357" t="n">
        <v>1371487</v>
      </c>
      <c r="D213" s="357" t="n">
        <v>1007993</v>
      </c>
      <c r="E213" s="519" t="n">
        <v>-363494</v>
      </c>
      <c r="F213" s="520" t="n">
        <v>-26.5</v>
      </c>
    </row>
    <row r="214" customFormat="false" ht="12.75" hidden="false" customHeight="false" outlineLevel="0" collapsed="false">
      <c r="A214" s="359" t="s">
        <v>440</v>
      </c>
      <c r="B214" s="507" t="s">
        <v>1323</v>
      </c>
      <c r="C214" s="357" t="n">
        <v>1431836</v>
      </c>
      <c r="D214" s="357" t="n">
        <v>845322</v>
      </c>
      <c r="E214" s="519" t="n">
        <v>-586514</v>
      </c>
      <c r="F214" s="520" t="n">
        <v>-41</v>
      </c>
    </row>
    <row r="215" customFormat="false" ht="12.75" hidden="false" customHeight="false" outlineLevel="0" collapsed="false">
      <c r="A215" s="359" t="s">
        <v>453</v>
      </c>
      <c r="B215" s="507" t="s">
        <v>1324</v>
      </c>
      <c r="C215" s="357" t="n">
        <v>2037029</v>
      </c>
      <c r="D215" s="357" t="n">
        <v>1524967</v>
      </c>
      <c r="E215" s="519" t="n">
        <v>-512062</v>
      </c>
      <c r="F215" s="520" t="n">
        <v>-25.1</v>
      </c>
    </row>
    <row r="216" customFormat="false" ht="12.75" hidden="false" customHeight="false" outlineLevel="0" collapsed="false">
      <c r="A216" s="359" t="s">
        <v>466</v>
      </c>
      <c r="B216" s="507" t="s">
        <v>1325</v>
      </c>
      <c r="C216" s="357" t="n">
        <v>8964682</v>
      </c>
      <c r="D216" s="357" t="n">
        <v>8474819</v>
      </c>
      <c r="E216" s="519" t="n">
        <v>-489863</v>
      </c>
      <c r="F216" s="520" t="n">
        <v>-5.5</v>
      </c>
    </row>
    <row r="217" customFormat="false" ht="12.75" hidden="false" customHeight="false" outlineLevel="0" collapsed="false">
      <c r="A217" s="359" t="s">
        <v>1326</v>
      </c>
      <c r="B217" s="507" t="s">
        <v>1327</v>
      </c>
      <c r="C217" s="357" t="n">
        <v>532185</v>
      </c>
      <c r="D217" s="357" t="n">
        <v>1172999</v>
      </c>
      <c r="E217" s="519" t="n">
        <v>640814</v>
      </c>
      <c r="F217" s="520" t="n">
        <v>120.4</v>
      </c>
    </row>
    <row r="218" customFormat="false" ht="12.75" hidden="false" customHeight="true" outlineLevel="0" collapsed="false">
      <c r="A218" s="359" t="s">
        <v>1829</v>
      </c>
      <c r="B218" s="521" t="s">
        <v>163</v>
      </c>
      <c r="C218" s="357" t="n">
        <v>15388836</v>
      </c>
      <c r="D218" s="357" t="n">
        <v>13894106</v>
      </c>
      <c r="E218" s="519" t="n">
        <v>-1494730</v>
      </c>
      <c r="F218" s="520" t="n">
        <v>-9.7</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221" t="n">
        <v>723754</v>
      </c>
      <c r="D221" s="221" t="n">
        <v>587642</v>
      </c>
      <c r="E221" s="519" t="n">
        <v>-136112</v>
      </c>
      <c r="F221" s="520" t="n">
        <v>-18.8</v>
      </c>
    </row>
    <row r="222" customFormat="false" ht="12.75" hidden="false" customHeight="false" outlineLevel="0" collapsed="false">
      <c r="A222" s="359" t="s">
        <v>1316</v>
      </c>
      <c r="B222" s="507" t="s">
        <v>1290</v>
      </c>
      <c r="C222" s="357" t="n">
        <v>10779314</v>
      </c>
      <c r="D222" s="357" t="n">
        <v>8071154</v>
      </c>
      <c r="E222" s="519" t="n">
        <v>-2708160</v>
      </c>
      <c r="F222" s="520" t="n">
        <v>-25.1</v>
      </c>
    </row>
    <row r="223" customFormat="false" ht="12.75" hidden="false" customHeight="false" outlineLevel="0" collapsed="false">
      <c r="A223" s="359" t="s">
        <v>1317</v>
      </c>
      <c r="B223" s="507" t="s">
        <v>1297</v>
      </c>
      <c r="C223" s="357" t="n">
        <v>5205636</v>
      </c>
      <c r="D223" s="357" t="n">
        <v>3894576</v>
      </c>
      <c r="E223" s="519" t="n">
        <v>-1311060</v>
      </c>
      <c r="F223" s="520" t="n">
        <v>-25.2</v>
      </c>
    </row>
    <row r="224" customFormat="false" ht="12.75" hidden="false" customHeight="false" outlineLevel="0" collapsed="false">
      <c r="A224" s="359" t="s">
        <v>350</v>
      </c>
      <c r="B224" s="220" t="s">
        <v>1318</v>
      </c>
      <c r="C224" s="357" t="n">
        <v>35930</v>
      </c>
      <c r="D224" s="357" t="n">
        <v>22646</v>
      </c>
      <c r="E224" s="519" t="n">
        <v>-13284</v>
      </c>
      <c r="F224" s="520" t="n">
        <v>-37</v>
      </c>
    </row>
    <row r="225" customFormat="false" ht="12.75" hidden="false" customHeight="false" outlineLevel="0" collapsed="false">
      <c r="A225" s="359" t="s">
        <v>117</v>
      </c>
      <c r="B225" s="220" t="s">
        <v>1319</v>
      </c>
      <c r="C225" s="357" t="n">
        <v>87453</v>
      </c>
      <c r="D225" s="357" t="n">
        <v>56413</v>
      </c>
      <c r="E225" s="519" t="n">
        <v>-31040</v>
      </c>
      <c r="F225" s="520" t="n">
        <v>-35.5</v>
      </c>
    </row>
    <row r="226" customFormat="false" ht="12.75" hidden="false" customHeight="false" outlineLevel="0" collapsed="false">
      <c r="A226" s="359" t="s">
        <v>140</v>
      </c>
      <c r="B226" s="220" t="s">
        <v>1320</v>
      </c>
      <c r="C226" s="357" t="n">
        <v>544504</v>
      </c>
      <c r="D226" s="357" t="n">
        <v>447085</v>
      </c>
      <c r="E226" s="519" t="n">
        <v>-97419</v>
      </c>
      <c r="F226" s="520" t="n">
        <v>-17.9</v>
      </c>
    </row>
    <row r="227" customFormat="false" ht="12.75" hidden="false" customHeight="false" outlineLevel="0" collapsed="false">
      <c r="A227" s="359" t="s">
        <v>153</v>
      </c>
      <c r="B227" s="220" t="s">
        <v>1321</v>
      </c>
      <c r="C227" s="357" t="n">
        <v>55867</v>
      </c>
      <c r="D227" s="357" t="n">
        <v>61496</v>
      </c>
      <c r="E227" s="519" t="n">
        <v>5629</v>
      </c>
      <c r="F227" s="520" t="n">
        <v>10.1</v>
      </c>
    </row>
    <row r="228" customFormat="false" ht="12.75" hidden="false" customHeight="false" outlineLevel="0" collapsed="false">
      <c r="A228" s="359" t="s">
        <v>244</v>
      </c>
      <c r="B228" s="507" t="s">
        <v>1322</v>
      </c>
      <c r="C228" s="357" t="n">
        <v>4336688</v>
      </c>
      <c r="D228" s="357" t="n">
        <v>3376896</v>
      </c>
      <c r="E228" s="519" t="n">
        <v>-959792</v>
      </c>
      <c r="F228" s="520" t="n">
        <v>-22.1</v>
      </c>
    </row>
    <row r="229" customFormat="false" ht="12.75" hidden="false" customHeight="false" outlineLevel="0" collapsed="false">
      <c r="A229" s="359" t="s">
        <v>440</v>
      </c>
      <c r="B229" s="507" t="s">
        <v>1323</v>
      </c>
      <c r="C229" s="357" t="n">
        <v>1236987</v>
      </c>
      <c r="D229" s="357" t="n">
        <v>799678</v>
      </c>
      <c r="E229" s="519" t="n">
        <v>-437309</v>
      </c>
      <c r="F229" s="520" t="n">
        <v>-35.4</v>
      </c>
    </row>
    <row r="230" customFormat="false" ht="12.75" hidden="false" customHeight="false" outlineLevel="0" collapsed="false">
      <c r="A230" s="359" t="s">
        <v>453</v>
      </c>
      <c r="B230" s="507" t="s">
        <v>1324</v>
      </c>
      <c r="C230" s="357" t="n">
        <v>2531772</v>
      </c>
      <c r="D230" s="357" t="n">
        <v>1620136</v>
      </c>
      <c r="E230" s="519" t="n">
        <v>-911636</v>
      </c>
      <c r="F230" s="520" t="n">
        <v>-36</v>
      </c>
    </row>
    <row r="231" customFormat="false" ht="12.75" hidden="false" customHeight="false" outlineLevel="0" collapsed="false">
      <c r="A231" s="359" t="s">
        <v>466</v>
      </c>
      <c r="B231" s="507" t="s">
        <v>1325</v>
      </c>
      <c r="C231" s="357" t="n">
        <v>2673862</v>
      </c>
      <c r="D231" s="357" t="n">
        <v>2274440</v>
      </c>
      <c r="E231" s="519" t="n">
        <v>-399422</v>
      </c>
      <c r="F231" s="520" t="n">
        <v>-14.9</v>
      </c>
    </row>
    <row r="232" customFormat="false" ht="12.75" hidden="false" customHeight="false" outlineLevel="0" collapsed="false">
      <c r="A232" s="359" t="s">
        <v>1326</v>
      </c>
      <c r="B232" s="507" t="s">
        <v>1327</v>
      </c>
      <c r="C232" s="357" t="n">
        <v>198416</v>
      </c>
      <c r="D232" s="357" t="n">
        <v>580097</v>
      </c>
      <c r="E232" s="519" t="n">
        <v>381681</v>
      </c>
      <c r="F232" s="520" t="n">
        <v>192.4</v>
      </c>
    </row>
    <row r="233" customFormat="false" ht="12.75" hidden="false" customHeight="true" outlineLevel="0" collapsed="false">
      <c r="A233" s="359" t="s">
        <v>1829</v>
      </c>
      <c r="B233" s="521" t="s">
        <v>163</v>
      </c>
      <c r="C233" s="357" t="n">
        <v>11701472</v>
      </c>
      <c r="D233" s="357" t="n">
        <v>9238883</v>
      </c>
      <c r="E233" s="519" t="n">
        <v>-2462589</v>
      </c>
      <c r="F233" s="520" t="n">
        <v>-21</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221" t="n">
        <v>2225419</v>
      </c>
      <c r="D236" s="221" t="n">
        <v>2023122</v>
      </c>
      <c r="E236" s="519" t="n">
        <v>-202297</v>
      </c>
      <c r="F236" s="520" t="n">
        <v>-9.1</v>
      </c>
    </row>
    <row r="237" customFormat="false" ht="12.75" hidden="false" customHeight="false" outlineLevel="0" collapsed="false">
      <c r="A237" s="359" t="s">
        <v>1316</v>
      </c>
      <c r="B237" s="507" t="s">
        <v>1290</v>
      </c>
      <c r="C237" s="357" t="n">
        <v>18213812</v>
      </c>
      <c r="D237" s="357" t="n">
        <v>13605448</v>
      </c>
      <c r="E237" s="519" t="n">
        <v>-4608364</v>
      </c>
      <c r="F237" s="520" t="n">
        <v>-25.3</v>
      </c>
    </row>
    <row r="238" customFormat="false" ht="12.75" hidden="false" customHeight="false" outlineLevel="0" collapsed="false">
      <c r="A238" s="359" t="s">
        <v>1317</v>
      </c>
      <c r="B238" s="507" t="s">
        <v>1297</v>
      </c>
      <c r="C238" s="357" t="n">
        <v>13288591</v>
      </c>
      <c r="D238" s="357" t="n">
        <v>10460087</v>
      </c>
      <c r="E238" s="519" t="n">
        <v>-2828504</v>
      </c>
      <c r="F238" s="520" t="n">
        <v>-21.3</v>
      </c>
    </row>
    <row r="239" customFormat="false" ht="12.75" hidden="false" customHeight="false" outlineLevel="0" collapsed="false">
      <c r="A239" s="359" t="s">
        <v>350</v>
      </c>
      <c r="B239" s="220" t="s">
        <v>1318</v>
      </c>
      <c r="C239" s="357" t="n">
        <v>24845</v>
      </c>
      <c r="D239" s="357" t="n">
        <v>38070</v>
      </c>
      <c r="E239" s="519" t="n">
        <v>13225</v>
      </c>
      <c r="F239" s="520" t="n">
        <v>53.2</v>
      </c>
    </row>
    <row r="240" customFormat="false" ht="12.75" hidden="false" customHeight="false" outlineLevel="0" collapsed="false">
      <c r="A240" s="359" t="s">
        <v>117</v>
      </c>
      <c r="B240" s="220" t="s">
        <v>1319</v>
      </c>
      <c r="C240" s="357" t="n">
        <v>776538</v>
      </c>
      <c r="D240" s="357" t="n">
        <v>690625</v>
      </c>
      <c r="E240" s="519" t="n">
        <v>-85913</v>
      </c>
      <c r="F240" s="520" t="n">
        <v>-11.1</v>
      </c>
    </row>
    <row r="241" customFormat="false" ht="12.75" hidden="false" customHeight="false" outlineLevel="0" collapsed="false">
      <c r="A241" s="359" t="s">
        <v>140</v>
      </c>
      <c r="B241" s="220" t="s">
        <v>1320</v>
      </c>
      <c r="C241" s="357" t="n">
        <v>1034190</v>
      </c>
      <c r="D241" s="357" t="n">
        <v>873234</v>
      </c>
      <c r="E241" s="519" t="n">
        <v>-160956</v>
      </c>
      <c r="F241" s="520" t="n">
        <v>-15.6</v>
      </c>
    </row>
    <row r="242" customFormat="false" ht="12.75" hidden="false" customHeight="false" outlineLevel="0" collapsed="false">
      <c r="A242" s="359" t="s">
        <v>153</v>
      </c>
      <c r="B242" s="220" t="s">
        <v>1321</v>
      </c>
      <c r="C242" s="357" t="n">
        <v>389845</v>
      </c>
      <c r="D242" s="357" t="n">
        <v>421199</v>
      </c>
      <c r="E242" s="519" t="n">
        <v>31354</v>
      </c>
      <c r="F242" s="520" t="n">
        <v>8</v>
      </c>
    </row>
    <row r="243" customFormat="false" ht="12.75" hidden="false" customHeight="false" outlineLevel="0" collapsed="false">
      <c r="A243" s="359" t="s">
        <v>244</v>
      </c>
      <c r="B243" s="507" t="s">
        <v>1322</v>
      </c>
      <c r="C243" s="357" t="n">
        <v>1834024</v>
      </c>
      <c r="D243" s="357" t="n">
        <v>1350847</v>
      </c>
      <c r="E243" s="519" t="n">
        <v>-483177</v>
      </c>
      <c r="F243" s="520" t="n">
        <v>-26.3</v>
      </c>
    </row>
    <row r="244" customFormat="false" ht="12.75" hidden="false" customHeight="false" outlineLevel="0" collapsed="false">
      <c r="A244" s="359" t="s">
        <v>440</v>
      </c>
      <c r="B244" s="507" t="s">
        <v>1323</v>
      </c>
      <c r="C244" s="357" t="n">
        <v>3091198</v>
      </c>
      <c r="D244" s="357" t="n">
        <v>1794526</v>
      </c>
      <c r="E244" s="519" t="n">
        <v>-1296672</v>
      </c>
      <c r="F244" s="520" t="n">
        <v>-41.9</v>
      </c>
    </row>
    <row r="245" customFormat="false" ht="12.75" hidden="false" customHeight="false" outlineLevel="0" collapsed="false">
      <c r="A245" s="359" t="s">
        <v>453</v>
      </c>
      <c r="B245" s="507" t="s">
        <v>1324</v>
      </c>
      <c r="C245" s="357" t="n">
        <v>2861586</v>
      </c>
      <c r="D245" s="357" t="n">
        <v>2119599</v>
      </c>
      <c r="E245" s="519" t="n">
        <v>-741987</v>
      </c>
      <c r="F245" s="520" t="n">
        <v>-25.9</v>
      </c>
    </row>
    <row r="246" customFormat="false" ht="12.75" hidden="false" customHeight="false" outlineLevel="0" collapsed="false">
      <c r="A246" s="359" t="s">
        <v>466</v>
      </c>
      <c r="B246" s="507" t="s">
        <v>1325</v>
      </c>
      <c r="C246" s="357" t="n">
        <v>10427008</v>
      </c>
      <c r="D246" s="357" t="n">
        <v>8340483</v>
      </c>
      <c r="E246" s="519" t="n">
        <v>-2086525</v>
      </c>
      <c r="F246" s="520" t="n">
        <v>-20</v>
      </c>
    </row>
    <row r="247" customFormat="false" ht="12.75" hidden="false" customHeight="false" outlineLevel="0" collapsed="false">
      <c r="A247" s="359" t="s">
        <v>1326</v>
      </c>
      <c r="B247" s="507" t="s">
        <v>1327</v>
      </c>
      <c r="C247" s="357" t="n">
        <v>533675</v>
      </c>
      <c r="D247" s="357" t="n">
        <v>1428201</v>
      </c>
      <c r="E247" s="519" t="n">
        <v>894526</v>
      </c>
      <c r="F247" s="520" t="n">
        <v>167.6</v>
      </c>
    </row>
    <row r="248" customFormat="false" ht="12.75" hidden="false" customHeight="false" outlineLevel="0" collapsed="false">
      <c r="A248" s="359" t="s">
        <v>1829</v>
      </c>
      <c r="B248" s="521" t="s">
        <v>163</v>
      </c>
      <c r="C248" s="357" t="n">
        <v>20972903</v>
      </c>
      <c r="D248" s="357" t="n">
        <v>17056767</v>
      </c>
      <c r="E248" s="519" t="n">
        <v>-3916136</v>
      </c>
      <c r="F248" s="520" t="n">
        <v>-18.7</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221" t="n">
        <v>501482</v>
      </c>
      <c r="D251" s="221" t="n">
        <v>518320</v>
      </c>
      <c r="E251" s="519" t="n">
        <v>16838</v>
      </c>
      <c r="F251" s="520" t="n">
        <v>3.4</v>
      </c>
    </row>
    <row r="252" customFormat="false" ht="12.75" hidden="false" customHeight="false" outlineLevel="0" collapsed="false">
      <c r="A252" s="359" t="s">
        <v>1316</v>
      </c>
      <c r="B252" s="507" t="s">
        <v>1290</v>
      </c>
      <c r="C252" s="357" t="n">
        <v>6516933</v>
      </c>
      <c r="D252" s="357" t="n">
        <v>4568583</v>
      </c>
      <c r="E252" s="519" t="n">
        <v>-1948350</v>
      </c>
      <c r="F252" s="520" t="n">
        <v>-29.9</v>
      </c>
    </row>
    <row r="253" customFormat="false" ht="12.75" hidden="false" customHeight="false" outlineLevel="0" collapsed="false">
      <c r="A253" s="359" t="s">
        <v>1317</v>
      </c>
      <c r="B253" s="507" t="s">
        <v>1297</v>
      </c>
      <c r="C253" s="357" t="n">
        <v>5768846</v>
      </c>
      <c r="D253" s="357" t="n">
        <v>4039091</v>
      </c>
      <c r="E253" s="519" t="n">
        <v>-1729755</v>
      </c>
      <c r="F253" s="520" t="n">
        <v>-30</v>
      </c>
    </row>
    <row r="254" customFormat="false" ht="12.75" hidden="false" customHeight="false" outlineLevel="0" collapsed="false">
      <c r="A254" s="359" t="s">
        <v>350</v>
      </c>
      <c r="B254" s="220" t="s">
        <v>1318</v>
      </c>
      <c r="C254" s="357" t="n">
        <v>7592</v>
      </c>
      <c r="D254" s="357" t="n">
        <v>8908</v>
      </c>
      <c r="E254" s="519" t="n">
        <v>1316</v>
      </c>
      <c r="F254" s="520" t="n">
        <v>17.3</v>
      </c>
    </row>
    <row r="255" customFormat="false" ht="12.75" hidden="false" customHeight="false" outlineLevel="0" collapsed="false">
      <c r="A255" s="359" t="s">
        <v>117</v>
      </c>
      <c r="B255" s="220" t="s">
        <v>1319</v>
      </c>
      <c r="C255" s="357" t="n">
        <v>113065</v>
      </c>
      <c r="D255" s="357" t="n">
        <v>95908</v>
      </c>
      <c r="E255" s="519" t="n">
        <v>-17157</v>
      </c>
      <c r="F255" s="520" t="n">
        <v>-15.2</v>
      </c>
    </row>
    <row r="256" customFormat="false" ht="12.75" hidden="false" customHeight="false" outlineLevel="0" collapsed="false">
      <c r="A256" s="359" t="s">
        <v>140</v>
      </c>
      <c r="B256" s="220" t="s">
        <v>1320</v>
      </c>
      <c r="C256" s="357" t="n">
        <v>337154</v>
      </c>
      <c r="D256" s="357" t="n">
        <v>376837</v>
      </c>
      <c r="E256" s="519" t="n">
        <v>39683</v>
      </c>
      <c r="F256" s="520" t="n">
        <v>11.8</v>
      </c>
    </row>
    <row r="257" customFormat="false" ht="12.75" hidden="false" customHeight="false" outlineLevel="0" collapsed="false">
      <c r="A257" s="359" t="s">
        <v>153</v>
      </c>
      <c r="B257" s="220" t="s">
        <v>1321</v>
      </c>
      <c r="C257" s="357" t="n">
        <v>43673</v>
      </c>
      <c r="D257" s="357" t="n">
        <v>36659</v>
      </c>
      <c r="E257" s="519" t="n">
        <v>-7014</v>
      </c>
      <c r="F257" s="520" t="n">
        <v>-16.1</v>
      </c>
    </row>
    <row r="258" customFormat="false" ht="12.75" hidden="false" customHeight="false" outlineLevel="0" collapsed="false">
      <c r="A258" s="359" t="s">
        <v>244</v>
      </c>
      <c r="B258" s="507" t="s">
        <v>1322</v>
      </c>
      <c r="C258" s="357" t="n">
        <v>385458</v>
      </c>
      <c r="D258" s="357" t="n">
        <v>342571</v>
      </c>
      <c r="E258" s="519" t="n">
        <v>-42887</v>
      </c>
      <c r="F258" s="520" t="n">
        <v>-11.1</v>
      </c>
    </row>
    <row r="259" customFormat="false" ht="12.75" hidden="false" customHeight="false" outlineLevel="0" collapsed="false">
      <c r="A259" s="359" t="s">
        <v>440</v>
      </c>
      <c r="B259" s="507" t="s">
        <v>1323</v>
      </c>
      <c r="C259" s="357" t="n">
        <v>362624</v>
      </c>
      <c r="D259" s="357" t="n">
        <v>186929</v>
      </c>
      <c r="E259" s="519" t="n">
        <v>-175695</v>
      </c>
      <c r="F259" s="520" t="n">
        <v>-48.5</v>
      </c>
    </row>
    <row r="260" customFormat="false" ht="12.75" hidden="false" customHeight="false" outlineLevel="0" collapsed="false">
      <c r="A260" s="359" t="s">
        <v>453</v>
      </c>
      <c r="B260" s="507" t="s">
        <v>1324</v>
      </c>
      <c r="C260" s="357" t="n">
        <v>1158391</v>
      </c>
      <c r="D260" s="357" t="n">
        <v>801789</v>
      </c>
      <c r="E260" s="519" t="n">
        <v>-356602</v>
      </c>
      <c r="F260" s="520" t="n">
        <v>-30.8</v>
      </c>
    </row>
    <row r="261" customFormat="false" ht="12.75" hidden="false" customHeight="false" outlineLevel="0" collapsed="false">
      <c r="A261" s="359" t="s">
        <v>466</v>
      </c>
      <c r="B261" s="507" t="s">
        <v>1325</v>
      </c>
      <c r="C261" s="357" t="n">
        <v>4610454</v>
      </c>
      <c r="D261" s="357" t="n">
        <v>3237293</v>
      </c>
      <c r="E261" s="519" t="n">
        <v>-1373161</v>
      </c>
      <c r="F261" s="520" t="n">
        <v>-29.8</v>
      </c>
    </row>
    <row r="262" customFormat="false" ht="12.75" hidden="false" customHeight="false" outlineLevel="0" collapsed="false">
      <c r="A262" s="359" t="s">
        <v>1326</v>
      </c>
      <c r="B262" s="507" t="s">
        <v>1327</v>
      </c>
      <c r="C262" s="357" t="n">
        <v>266771</v>
      </c>
      <c r="D262" s="357" t="n">
        <v>671512</v>
      </c>
      <c r="E262" s="519" t="n">
        <v>404741</v>
      </c>
      <c r="F262" s="520" t="n">
        <v>151.7</v>
      </c>
    </row>
    <row r="263" customFormat="false" ht="12.75" hidden="false" customHeight="false" outlineLevel="0" collapsed="false">
      <c r="A263" s="359" t="s">
        <v>1829</v>
      </c>
      <c r="B263" s="521" t="s">
        <v>163</v>
      </c>
      <c r="C263" s="357" t="n">
        <v>7285187</v>
      </c>
      <c r="D263" s="357" t="n">
        <v>5758417</v>
      </c>
      <c r="E263" s="519" t="n">
        <v>-1526770</v>
      </c>
      <c r="F263" s="520" t="n">
        <v>-21</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221" t="n">
        <v>1686162</v>
      </c>
      <c r="D266" s="221" t="n">
        <v>1627249</v>
      </c>
      <c r="E266" s="519" t="n">
        <v>-58913</v>
      </c>
      <c r="F266" s="520" t="n">
        <v>-3.5</v>
      </c>
    </row>
    <row r="267" customFormat="false" ht="12.75" hidden="false" customHeight="false" outlineLevel="0" collapsed="false">
      <c r="A267" s="359" t="s">
        <v>1316</v>
      </c>
      <c r="B267" s="507" t="s">
        <v>1290</v>
      </c>
      <c r="C267" s="357" t="n">
        <v>24208464</v>
      </c>
      <c r="D267" s="357" t="n">
        <v>19981585</v>
      </c>
      <c r="E267" s="519" t="n">
        <v>-4226879</v>
      </c>
      <c r="F267" s="520" t="n">
        <v>-17.5</v>
      </c>
    </row>
    <row r="268" customFormat="false" ht="12.75" hidden="false" customHeight="false" outlineLevel="0" collapsed="false">
      <c r="A268" s="359" t="s">
        <v>1317</v>
      </c>
      <c r="B268" s="507" t="s">
        <v>1297</v>
      </c>
      <c r="C268" s="357" t="n">
        <v>22827242</v>
      </c>
      <c r="D268" s="357" t="n">
        <v>19265289</v>
      </c>
      <c r="E268" s="519" t="n">
        <v>-3561953</v>
      </c>
      <c r="F268" s="520" t="n">
        <v>-15.6</v>
      </c>
    </row>
    <row r="269" customFormat="false" ht="12.75" hidden="false" customHeight="false" outlineLevel="0" collapsed="false">
      <c r="A269" s="359" t="s">
        <v>350</v>
      </c>
      <c r="B269" s="220" t="s">
        <v>1318</v>
      </c>
      <c r="C269" s="357" t="n">
        <v>6819</v>
      </c>
      <c r="D269" s="357" t="n">
        <v>5292</v>
      </c>
      <c r="E269" s="519" t="n">
        <v>-1527</v>
      </c>
      <c r="F269" s="520" t="n">
        <v>-22.4</v>
      </c>
    </row>
    <row r="270" customFormat="false" ht="12.75" hidden="false" customHeight="false" outlineLevel="0" collapsed="false">
      <c r="A270" s="359" t="s">
        <v>117</v>
      </c>
      <c r="B270" s="220" t="s">
        <v>1319</v>
      </c>
      <c r="C270" s="357" t="n">
        <v>537078</v>
      </c>
      <c r="D270" s="357" t="n">
        <v>580913</v>
      </c>
      <c r="E270" s="519" t="n">
        <v>43835</v>
      </c>
      <c r="F270" s="520" t="n">
        <v>8.2</v>
      </c>
    </row>
    <row r="271" customFormat="false" ht="12.75" hidden="false" customHeight="false" outlineLevel="0" collapsed="false">
      <c r="A271" s="359" t="s">
        <v>140</v>
      </c>
      <c r="B271" s="220" t="s">
        <v>1320</v>
      </c>
      <c r="C271" s="357" t="n">
        <v>963955</v>
      </c>
      <c r="D271" s="357" t="n">
        <v>839537</v>
      </c>
      <c r="E271" s="519" t="n">
        <v>-124418</v>
      </c>
      <c r="F271" s="520" t="n">
        <v>-12.9</v>
      </c>
    </row>
    <row r="272" customFormat="false" ht="12.75" hidden="false" customHeight="false" outlineLevel="0" collapsed="false">
      <c r="A272" s="359" t="s">
        <v>153</v>
      </c>
      <c r="B272" s="220" t="s">
        <v>1321</v>
      </c>
      <c r="C272" s="357" t="n">
        <v>178310</v>
      </c>
      <c r="D272" s="357" t="n">
        <v>201506</v>
      </c>
      <c r="E272" s="519" t="n">
        <v>23196</v>
      </c>
      <c r="F272" s="520" t="n">
        <v>13</v>
      </c>
    </row>
    <row r="273" customFormat="false" ht="12.75" hidden="false" customHeight="false" outlineLevel="0" collapsed="false">
      <c r="A273" s="359" t="s">
        <v>244</v>
      </c>
      <c r="B273" s="507" t="s">
        <v>1322</v>
      </c>
      <c r="C273" s="357" t="n">
        <v>287644</v>
      </c>
      <c r="D273" s="357" t="n">
        <v>219262</v>
      </c>
      <c r="E273" s="519" t="n">
        <v>-68382</v>
      </c>
      <c r="F273" s="520" t="n">
        <v>-23.8</v>
      </c>
    </row>
    <row r="274" customFormat="false" ht="12.75" hidden="false" customHeight="false" outlineLevel="0" collapsed="false">
      <c r="A274" s="359" t="s">
        <v>440</v>
      </c>
      <c r="B274" s="507" t="s">
        <v>1323</v>
      </c>
      <c r="C274" s="357" t="n">
        <v>1093586</v>
      </c>
      <c r="D274" s="357" t="n">
        <v>497047</v>
      </c>
      <c r="E274" s="519" t="n">
        <v>-596539</v>
      </c>
      <c r="F274" s="520" t="n">
        <v>-54.5</v>
      </c>
    </row>
    <row r="275" customFormat="false" ht="12.75" hidden="false" customHeight="false" outlineLevel="0" collapsed="false">
      <c r="A275" s="359" t="s">
        <v>453</v>
      </c>
      <c r="B275" s="507" t="s">
        <v>1324</v>
      </c>
      <c r="C275" s="357" t="n">
        <v>3539484</v>
      </c>
      <c r="D275" s="357" t="n">
        <v>2654320</v>
      </c>
      <c r="E275" s="519" t="n">
        <v>-885164</v>
      </c>
      <c r="F275" s="520" t="n">
        <v>-25</v>
      </c>
    </row>
    <row r="276" customFormat="false" ht="12.75" hidden="false" customHeight="false" outlineLevel="0" collapsed="false">
      <c r="A276" s="359" t="s">
        <v>466</v>
      </c>
      <c r="B276" s="507" t="s">
        <v>1325</v>
      </c>
      <c r="C276" s="357" t="n">
        <v>19287756</v>
      </c>
      <c r="D276" s="357" t="n">
        <v>16610964</v>
      </c>
      <c r="E276" s="519" t="n">
        <v>-2676792</v>
      </c>
      <c r="F276" s="520" t="n">
        <v>-13.9</v>
      </c>
    </row>
    <row r="277" customFormat="false" ht="12.75" hidden="false" customHeight="false" outlineLevel="0" collapsed="false">
      <c r="A277" s="359" t="s">
        <v>1326</v>
      </c>
      <c r="B277" s="507" t="s">
        <v>1327</v>
      </c>
      <c r="C277" s="357" t="n">
        <v>677188</v>
      </c>
      <c r="D277" s="357" t="n">
        <v>1309687</v>
      </c>
      <c r="E277" s="519" t="n">
        <v>632499</v>
      </c>
      <c r="F277" s="520" t="n">
        <v>93.4</v>
      </c>
    </row>
    <row r="278" customFormat="false" ht="12.75" hidden="false" customHeight="false" outlineLevel="0" collapsed="false">
      <c r="A278" s="359" t="s">
        <v>1829</v>
      </c>
      <c r="B278" s="521" t="s">
        <v>163</v>
      </c>
      <c r="C278" s="357" t="n">
        <v>26571822</v>
      </c>
      <c r="D278" s="357" t="n">
        <v>22918519</v>
      </c>
      <c r="E278" s="519" t="n">
        <v>-3653303</v>
      </c>
      <c r="F278" s="520" t="n">
        <v>-13.7</v>
      </c>
    </row>
    <row r="279" customFormat="false" ht="12.75" hidden="false" customHeight="false" outlineLevel="0" collapsed="false">
      <c r="A279" s="359"/>
      <c r="B279" s="530"/>
      <c r="C279" s="531"/>
      <c r="D279" s="533"/>
      <c r="E279" s="522"/>
      <c r="F279" s="292"/>
    </row>
    <row r="280" customFormat="false" ht="12.75" hidden="false" customHeight="false" outlineLevel="0" collapsed="false">
      <c r="C280" s="532" t="s">
        <v>1830</v>
      </c>
      <c r="D280" s="280"/>
      <c r="E280" s="354"/>
      <c r="F280" s="354"/>
    </row>
    <row r="281" customFormat="false" ht="12.75" hidden="false" customHeight="false" outlineLevel="0" collapsed="false">
      <c r="A281" s="518" t="s">
        <v>1315</v>
      </c>
      <c r="B281" s="507" t="s">
        <v>1289</v>
      </c>
      <c r="C281" s="221" t="n">
        <v>6187</v>
      </c>
      <c r="D281" s="221" t="n">
        <v>13484</v>
      </c>
      <c r="E281" s="519" t="n">
        <v>7297</v>
      </c>
      <c r="F281" s="520" t="n">
        <v>117.9</v>
      </c>
    </row>
    <row r="282" customFormat="false" ht="12.75" hidden="false" customHeight="false" outlineLevel="0" collapsed="false">
      <c r="A282" s="359" t="s">
        <v>1316</v>
      </c>
      <c r="B282" s="507" t="s">
        <v>1290</v>
      </c>
      <c r="C282" s="357" t="n">
        <v>189404</v>
      </c>
      <c r="D282" s="357" t="n">
        <v>41968</v>
      </c>
      <c r="E282" s="519" t="n">
        <v>-147436</v>
      </c>
      <c r="F282" s="520" t="n">
        <v>-77.8</v>
      </c>
    </row>
    <row r="283" customFormat="false" ht="12.75" hidden="false" customHeight="false" outlineLevel="0" collapsed="false">
      <c r="A283" s="359" t="s">
        <v>1317</v>
      </c>
      <c r="B283" s="507" t="s">
        <v>1297</v>
      </c>
      <c r="C283" s="357" t="n">
        <v>187484</v>
      </c>
      <c r="D283" s="357" t="n">
        <v>41183</v>
      </c>
      <c r="E283" s="519" t="n">
        <v>-146301</v>
      </c>
      <c r="F283" s="520" t="n">
        <v>-78</v>
      </c>
    </row>
    <row r="284" customFormat="false" ht="12.75" hidden="false" customHeight="false" outlineLevel="0" collapsed="false">
      <c r="A284" s="359" t="s">
        <v>350</v>
      </c>
      <c r="B284" s="220" t="s">
        <v>1318</v>
      </c>
      <c r="C284" s="357" t="s">
        <v>802</v>
      </c>
      <c r="D284" s="357" t="n">
        <v>1200</v>
      </c>
      <c r="E284" s="519" t="n">
        <v>1200</v>
      </c>
      <c r="F284" s="520" t="s">
        <v>802</v>
      </c>
    </row>
    <row r="285" customFormat="false" ht="12.75" hidden="false" customHeight="false" outlineLevel="0" collapsed="false">
      <c r="A285" s="359" t="s">
        <v>117</v>
      </c>
      <c r="B285" s="220" t="s">
        <v>1319</v>
      </c>
      <c r="C285" s="357" t="n">
        <v>102</v>
      </c>
      <c r="D285" s="357" t="n">
        <v>6252</v>
      </c>
      <c r="E285" s="519" t="n">
        <v>6150</v>
      </c>
      <c r="F285" s="520" t="n">
        <v>6029.4</v>
      </c>
    </row>
    <row r="286" customFormat="false" ht="12.75" hidden="false" customHeight="false" outlineLevel="0" collapsed="false">
      <c r="A286" s="359" t="s">
        <v>140</v>
      </c>
      <c r="B286" s="220" t="s">
        <v>1320</v>
      </c>
      <c r="C286" s="357" t="n">
        <v>231</v>
      </c>
      <c r="D286" s="357" t="n">
        <v>3886</v>
      </c>
      <c r="E286" s="519" t="n">
        <v>3655</v>
      </c>
      <c r="F286" s="520" t="n">
        <v>1582.3</v>
      </c>
    </row>
    <row r="287" customFormat="false" ht="12.75" hidden="false" customHeight="false" outlineLevel="0" collapsed="false">
      <c r="A287" s="359" t="s">
        <v>153</v>
      </c>
      <c r="B287" s="220" t="s">
        <v>1321</v>
      </c>
      <c r="C287" s="357" t="n">
        <v>5854</v>
      </c>
      <c r="D287" s="357" t="n">
        <v>2146</v>
      </c>
      <c r="E287" s="519" t="n">
        <v>-3708</v>
      </c>
      <c r="F287" s="520" t="n">
        <v>-63.3</v>
      </c>
    </row>
    <row r="288" customFormat="false" ht="12.75" hidden="false" customHeight="false" outlineLevel="0" collapsed="false">
      <c r="A288" s="359" t="s">
        <v>244</v>
      </c>
      <c r="B288" s="507" t="s">
        <v>1322</v>
      </c>
      <c r="C288" s="357" t="n">
        <v>218</v>
      </c>
      <c r="D288" s="357" t="n">
        <v>272</v>
      </c>
      <c r="E288" s="519" t="n">
        <v>54</v>
      </c>
      <c r="F288" s="520" t="n">
        <v>24.8</v>
      </c>
    </row>
    <row r="289" customFormat="false" ht="12.75" hidden="false" customHeight="false" outlineLevel="0" collapsed="false">
      <c r="A289" s="359" t="s">
        <v>440</v>
      </c>
      <c r="B289" s="507" t="s">
        <v>1323</v>
      </c>
      <c r="C289" s="357" t="n">
        <v>1704</v>
      </c>
      <c r="D289" s="357" t="n">
        <v>514</v>
      </c>
      <c r="E289" s="519" t="n">
        <v>-1190</v>
      </c>
      <c r="F289" s="520" t="n">
        <v>-69.8</v>
      </c>
    </row>
    <row r="290" customFormat="false" ht="12.75" hidden="false" customHeight="false" outlineLevel="0" collapsed="false">
      <c r="A290" s="359" t="s">
        <v>453</v>
      </c>
      <c r="B290" s="507" t="s">
        <v>1324</v>
      </c>
      <c r="C290" s="357" t="n">
        <v>1237</v>
      </c>
      <c r="D290" s="357" t="n">
        <v>4410</v>
      </c>
      <c r="E290" s="519" t="n">
        <v>3173</v>
      </c>
      <c r="F290" s="520" t="n">
        <v>256.5</v>
      </c>
    </row>
    <row r="291" customFormat="false" ht="12.75" hidden="false" customHeight="false" outlineLevel="0" collapsed="false">
      <c r="A291" s="359" t="s">
        <v>466</v>
      </c>
      <c r="B291" s="507" t="s">
        <v>1325</v>
      </c>
      <c r="C291" s="357" t="n">
        <v>186247</v>
      </c>
      <c r="D291" s="357" t="n">
        <v>36772</v>
      </c>
      <c r="E291" s="519" t="n">
        <v>-149475</v>
      </c>
      <c r="F291" s="520" t="n">
        <v>-80.3</v>
      </c>
    </row>
    <row r="292" customFormat="false" ht="12.75" hidden="false" customHeight="false" outlineLevel="0" collapsed="false">
      <c r="A292" s="359" t="s">
        <v>1326</v>
      </c>
      <c r="B292" s="507" t="s">
        <v>1327</v>
      </c>
      <c r="C292" s="357" t="n">
        <v>5380975</v>
      </c>
      <c r="D292" s="357" t="n">
        <v>685051</v>
      </c>
      <c r="E292" s="519" t="n">
        <v>-4695924</v>
      </c>
      <c r="F292" s="520" t="n">
        <v>-87.3</v>
      </c>
    </row>
    <row r="293" customFormat="false" ht="12.75" hidden="false" customHeight="false" outlineLevel="0" collapsed="false">
      <c r="A293" s="359" t="s">
        <v>1829</v>
      </c>
      <c r="B293" s="521" t="s">
        <v>163</v>
      </c>
      <c r="C293" s="357" t="n">
        <v>5576566</v>
      </c>
      <c r="D293" s="357" t="n">
        <v>740505</v>
      </c>
      <c r="E293" s="519" t="n">
        <v>-4836061</v>
      </c>
      <c r="F293" s="520" t="n">
        <v>-86.7</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4" width="11.42"/>
    <col collapsed="false" customWidth="true" hidden="false" outlineLevel="0" max="3" min="3" style="534" width="11.56"/>
    <col collapsed="false" customWidth="false" hidden="false" outlineLevel="0" max="257" min="4" style="534"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38" t="n">
        <v>17568</v>
      </c>
      <c r="E33" s="539" t="n">
        <v>219.3</v>
      </c>
    </row>
    <row r="34" customFormat="false" ht="15" hidden="false" customHeight="true" outlineLevel="0" collapsed="false">
      <c r="B34" s="540" t="s">
        <v>1805</v>
      </c>
      <c r="C34" s="540"/>
      <c r="D34" s="538" t="n">
        <v>16311</v>
      </c>
      <c r="E34" s="539" t="n">
        <v>203.6</v>
      </c>
    </row>
    <row r="35" customFormat="false" ht="15" hidden="false" customHeight="true" outlineLevel="0" collapsed="false">
      <c r="B35" s="540" t="s">
        <v>1801</v>
      </c>
      <c r="C35" s="540"/>
      <c r="D35" s="538" t="n">
        <v>11628</v>
      </c>
      <c r="E35" s="539" t="n">
        <v>145.1</v>
      </c>
    </row>
    <row r="36" customFormat="false" ht="15" hidden="false" customHeight="true" outlineLevel="0" collapsed="false">
      <c r="B36" s="540" t="s">
        <v>1812</v>
      </c>
      <c r="C36" s="540"/>
      <c r="D36" s="538" t="n">
        <v>10910</v>
      </c>
      <c r="E36" s="539" t="n">
        <v>136.2</v>
      </c>
    </row>
    <row r="37" customFormat="false" ht="15" hidden="false" customHeight="true" outlineLevel="0" collapsed="false">
      <c r="B37" s="540" t="s">
        <v>1802</v>
      </c>
      <c r="C37" s="540"/>
      <c r="D37" s="538" t="n">
        <v>9915</v>
      </c>
      <c r="E37" s="539" t="n">
        <v>123.8</v>
      </c>
    </row>
    <row r="38" customFormat="false" ht="15" hidden="false" customHeight="true" outlineLevel="0" collapsed="false">
      <c r="B38" s="540" t="s">
        <v>1811</v>
      </c>
      <c r="C38" s="540"/>
      <c r="D38" s="538" t="n">
        <v>8693</v>
      </c>
      <c r="E38" s="539" t="n">
        <v>108.5</v>
      </c>
    </row>
    <row r="39" s="541" customFormat="true" ht="15" hidden="false" customHeight="true" outlineLevel="0" collapsed="false">
      <c r="B39" s="542" t="s">
        <v>1834</v>
      </c>
      <c r="C39" s="542"/>
      <c r="D39" s="543" t="n">
        <v>8012</v>
      </c>
      <c r="E39" s="544" t="n">
        <v>100</v>
      </c>
    </row>
    <row r="40" customFormat="false" ht="15" hidden="false" customHeight="true" outlineLevel="0" collapsed="false">
      <c r="B40" s="540" t="s">
        <v>1810</v>
      </c>
      <c r="C40" s="540"/>
      <c r="D40" s="538" t="n">
        <v>7748</v>
      </c>
      <c r="E40" s="539" t="n">
        <v>96.7</v>
      </c>
    </row>
    <row r="41" customFormat="false" ht="15" hidden="false" customHeight="true" outlineLevel="0" collapsed="false">
      <c r="B41" s="540" t="s">
        <v>1809</v>
      </c>
      <c r="C41" s="540"/>
      <c r="D41" s="538" t="n">
        <v>7165</v>
      </c>
      <c r="E41" s="539" t="n">
        <v>89.4</v>
      </c>
    </row>
    <row r="42" customFormat="false" ht="15" hidden="false" customHeight="true" outlineLevel="0" collapsed="false">
      <c r="B42" s="540" t="s">
        <v>1807</v>
      </c>
      <c r="C42" s="540"/>
      <c r="D42" s="538" t="n">
        <v>7109</v>
      </c>
      <c r="E42" s="539" t="n">
        <v>88.7</v>
      </c>
    </row>
    <row r="43" customFormat="false" ht="15" hidden="false" customHeight="true" outlineLevel="0" collapsed="false">
      <c r="B43" s="540" t="s">
        <v>1815</v>
      </c>
      <c r="C43" s="540"/>
      <c r="D43" s="538" t="n">
        <v>5286</v>
      </c>
      <c r="E43" s="539" t="n">
        <v>66</v>
      </c>
    </row>
    <row r="44" customFormat="false" ht="15" hidden="false" customHeight="true" outlineLevel="0" collapsed="false">
      <c r="B44" s="540" t="s">
        <v>1813</v>
      </c>
      <c r="C44" s="540"/>
      <c r="D44" s="538" t="n">
        <v>4684</v>
      </c>
      <c r="E44" s="539" t="n">
        <v>58.5</v>
      </c>
    </row>
    <row r="45" customFormat="false" ht="15" hidden="false" customHeight="true" outlineLevel="0" collapsed="false">
      <c r="B45" s="540" t="s">
        <v>1814</v>
      </c>
      <c r="C45" s="540"/>
      <c r="D45" s="538" t="n">
        <v>4352</v>
      </c>
      <c r="E45" s="539" t="n">
        <v>54.3</v>
      </c>
    </row>
    <row r="46" customFormat="false" ht="15" hidden="false" customHeight="true" outlineLevel="0" collapsed="false">
      <c r="B46" s="540" t="s">
        <v>1804</v>
      </c>
      <c r="C46" s="540"/>
      <c r="D46" s="538" t="n">
        <v>4251</v>
      </c>
      <c r="E46" s="539" t="n">
        <v>53.1</v>
      </c>
    </row>
    <row r="47" customFormat="false" ht="15" hidden="false" customHeight="true" outlineLevel="0" collapsed="false">
      <c r="B47" s="540" t="s">
        <v>1816</v>
      </c>
      <c r="C47" s="540"/>
      <c r="D47" s="538" t="n">
        <v>3985</v>
      </c>
      <c r="E47" s="539" t="n">
        <v>49.7</v>
      </c>
    </row>
    <row r="48" customFormat="false" ht="15" hidden="false" customHeight="true" outlineLevel="0" collapsed="false">
      <c r="B48" s="540" t="s">
        <v>1808</v>
      </c>
      <c r="C48" s="540"/>
      <c r="D48" s="538" t="n">
        <v>3068</v>
      </c>
      <c r="E48" s="539" t="n">
        <v>38.3</v>
      </c>
    </row>
    <row r="49" customFormat="false" ht="15" hidden="false" customHeight="true" outlineLevel="0" collapsed="false">
      <c r="B49" s="540" t="s">
        <v>1803</v>
      </c>
      <c r="C49" s="540"/>
      <c r="D49" s="538" t="n">
        <v>3052</v>
      </c>
      <c r="E49" s="539" t="n">
        <v>38.1</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5" width="11.42"/>
    <col collapsed="false" customWidth="true" hidden="false" outlineLevel="0" max="3" min="3" style="545" width="11.56"/>
    <col collapsed="false" customWidth="false" hidden="false" outlineLevel="0" max="257" min="4" style="545"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46" t="n">
        <v>30237</v>
      </c>
      <c r="E33" s="547" t="n">
        <v>379.2</v>
      </c>
      <c r="G33" s="547"/>
    </row>
    <row r="34" customFormat="false" ht="15" hidden="false" customHeight="true" outlineLevel="0" collapsed="false">
      <c r="B34" s="540" t="s">
        <v>1805</v>
      </c>
      <c r="C34" s="540"/>
      <c r="D34" s="546" t="n">
        <v>16380</v>
      </c>
      <c r="E34" s="547" t="n">
        <v>205.4</v>
      </c>
      <c r="G34" s="547"/>
    </row>
    <row r="35" customFormat="false" ht="15" hidden="false" customHeight="true" outlineLevel="0" collapsed="false">
      <c r="B35" s="540" t="s">
        <v>1801</v>
      </c>
      <c r="C35" s="540"/>
      <c r="D35" s="546" t="n">
        <v>10146</v>
      </c>
      <c r="E35" s="547" t="n">
        <v>127.2</v>
      </c>
      <c r="G35" s="547"/>
    </row>
    <row r="36" customFormat="false" ht="15" hidden="false" customHeight="true" outlineLevel="0" collapsed="false">
      <c r="B36" s="540" t="s">
        <v>1807</v>
      </c>
      <c r="C36" s="540"/>
      <c r="D36" s="546" t="n">
        <v>9653</v>
      </c>
      <c r="E36" s="547" t="n">
        <v>121.1</v>
      </c>
      <c r="G36" s="547"/>
    </row>
    <row r="37" customFormat="false" ht="15" hidden="false" customHeight="true" outlineLevel="0" collapsed="false">
      <c r="B37" s="540" t="s">
        <v>1812</v>
      </c>
      <c r="C37" s="540"/>
      <c r="D37" s="546" t="n">
        <v>9474</v>
      </c>
      <c r="E37" s="547" t="n">
        <v>118.8</v>
      </c>
      <c r="G37" s="547"/>
    </row>
    <row r="38" customFormat="false" ht="15" hidden="false" customHeight="true" outlineLevel="0" collapsed="false">
      <c r="B38" s="540" t="s">
        <v>1802</v>
      </c>
      <c r="C38" s="540"/>
      <c r="D38" s="546" t="n">
        <v>8791</v>
      </c>
      <c r="E38" s="547" t="n">
        <v>110.3</v>
      </c>
      <c r="G38" s="547"/>
    </row>
    <row r="39" customFormat="false" ht="15" hidden="false" customHeight="true" outlineLevel="0" collapsed="false">
      <c r="B39" s="540" t="s">
        <v>1810</v>
      </c>
      <c r="C39" s="540"/>
      <c r="D39" s="546" t="n">
        <v>8264</v>
      </c>
      <c r="E39" s="547" t="n">
        <v>103.6</v>
      </c>
      <c r="G39" s="547"/>
    </row>
    <row r="40" customFormat="false" ht="15" hidden="false" customHeight="true" outlineLevel="0" collapsed="false">
      <c r="B40" s="542" t="s">
        <v>1834</v>
      </c>
      <c r="C40" s="542"/>
      <c r="D40" s="548" t="n">
        <v>7974</v>
      </c>
      <c r="E40" s="549" t="n">
        <v>100</v>
      </c>
      <c r="G40" s="547"/>
    </row>
    <row r="41" customFormat="false" ht="15" hidden="false" customHeight="true" outlineLevel="0" collapsed="false">
      <c r="B41" s="540" t="s">
        <v>1809</v>
      </c>
      <c r="C41" s="540"/>
      <c r="D41" s="546" t="n">
        <v>7761</v>
      </c>
      <c r="E41" s="547" t="n">
        <v>97.3</v>
      </c>
      <c r="G41" s="547"/>
    </row>
    <row r="42" customFormat="false" ht="15" hidden="false" customHeight="true" outlineLevel="0" collapsed="false">
      <c r="B42" s="540" t="s">
        <v>1815</v>
      </c>
      <c r="C42" s="540"/>
      <c r="D42" s="546" t="n">
        <v>6023</v>
      </c>
      <c r="E42" s="547" t="n">
        <v>75.5</v>
      </c>
      <c r="G42" s="547"/>
    </row>
    <row r="43" customFormat="false" ht="15" hidden="false" customHeight="true" outlineLevel="0" collapsed="false">
      <c r="B43" s="540" t="s">
        <v>1811</v>
      </c>
      <c r="C43" s="540"/>
      <c r="D43" s="546" t="n">
        <v>5530</v>
      </c>
      <c r="E43" s="547" t="n">
        <v>69.3</v>
      </c>
      <c r="G43" s="547"/>
    </row>
    <row r="44" customFormat="false" ht="15" hidden="false" customHeight="true" outlineLevel="0" collapsed="false">
      <c r="B44" s="540" t="s">
        <v>1804</v>
      </c>
      <c r="C44" s="540"/>
      <c r="D44" s="546" t="n">
        <v>4439</v>
      </c>
      <c r="E44" s="547" t="n">
        <v>55.7</v>
      </c>
      <c r="G44" s="547"/>
    </row>
    <row r="45" customFormat="false" ht="15" hidden="false" customHeight="true" outlineLevel="0" collapsed="false">
      <c r="B45" s="540" t="s">
        <v>1814</v>
      </c>
      <c r="C45" s="540"/>
      <c r="D45" s="546" t="n">
        <v>3913</v>
      </c>
      <c r="E45" s="547" t="n">
        <v>49.1</v>
      </c>
      <c r="G45" s="547"/>
    </row>
    <row r="46" customFormat="false" ht="15" hidden="false" customHeight="true" outlineLevel="0" collapsed="false">
      <c r="B46" s="540" t="s">
        <v>1813</v>
      </c>
      <c r="C46" s="540"/>
      <c r="D46" s="546" t="n">
        <v>3330</v>
      </c>
      <c r="E46" s="547" t="n">
        <v>41.8</v>
      </c>
      <c r="G46" s="547"/>
    </row>
    <row r="47" customFormat="false" ht="15" hidden="false" customHeight="true" outlineLevel="0" collapsed="false">
      <c r="B47" s="540" t="s">
        <v>1816</v>
      </c>
      <c r="C47" s="540"/>
      <c r="D47" s="546" t="n">
        <v>2556</v>
      </c>
      <c r="E47" s="547" t="n">
        <v>32.1</v>
      </c>
      <c r="G47" s="547"/>
    </row>
    <row r="48" customFormat="false" ht="15" hidden="false" customHeight="true" outlineLevel="0" collapsed="false">
      <c r="B48" s="540" t="s">
        <v>1803</v>
      </c>
      <c r="C48" s="540"/>
      <c r="D48" s="546" t="n">
        <v>2480</v>
      </c>
      <c r="E48" s="547" t="n">
        <v>31.1</v>
      </c>
      <c r="G48" s="547"/>
    </row>
    <row r="49" customFormat="false" ht="15" hidden="false" customHeight="true" outlineLevel="0" collapsed="false">
      <c r="B49" s="540" t="s">
        <v>1808</v>
      </c>
      <c r="C49" s="540"/>
      <c r="D49" s="546" t="n">
        <v>2078</v>
      </c>
      <c r="E49" s="547" t="n">
        <v>26.1</v>
      </c>
      <c r="G49" s="547"/>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58</v>
      </c>
      <c r="C4" s="555" t="s">
        <v>1836</v>
      </c>
      <c r="D4" s="555" t="s">
        <v>1837</v>
      </c>
      <c r="E4" s="555" t="s">
        <v>1838</v>
      </c>
      <c r="F4" s="555" t="s">
        <v>66</v>
      </c>
      <c r="G4" s="556" t="s">
        <v>74</v>
      </c>
    </row>
    <row r="5" customFormat="false" ht="13.5" hidden="false" customHeight="true" outlineLevel="0" collapsed="false">
      <c r="A5" s="553"/>
      <c r="B5" s="554" t="s">
        <v>38</v>
      </c>
      <c r="C5" s="554"/>
      <c r="D5" s="554"/>
      <c r="E5" s="554"/>
      <c r="F5" s="554"/>
      <c r="G5" s="554"/>
    </row>
    <row r="6" customFormat="false" ht="13.5" hidden="false" customHeight="true" outlineLevel="0" collapsed="false">
      <c r="A6" s="557"/>
      <c r="B6" s="558"/>
      <c r="C6" s="558"/>
      <c r="D6" s="558"/>
      <c r="E6" s="558"/>
      <c r="F6" s="558"/>
      <c r="G6" s="558"/>
    </row>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11248468</v>
      </c>
      <c r="C9" s="558" t="n">
        <v>10111840</v>
      </c>
      <c r="D9" s="558" t="n">
        <v>8749131</v>
      </c>
      <c r="E9" s="558" t="n">
        <v>7524472</v>
      </c>
      <c r="F9" s="558" t="n">
        <v>7226969</v>
      </c>
      <c r="G9" s="558" t="n">
        <v>6450208</v>
      </c>
    </row>
    <row r="10" customFormat="false" ht="13.5" hidden="false" customHeight="true" outlineLevel="0" collapsed="false">
      <c r="A10" s="561" t="s">
        <v>1802</v>
      </c>
      <c r="B10" s="558" t="n">
        <v>10071612</v>
      </c>
      <c r="C10" s="558" t="n">
        <v>11130127</v>
      </c>
      <c r="D10" s="558" t="n">
        <v>4828502</v>
      </c>
      <c r="E10" s="558" t="n">
        <v>8555796</v>
      </c>
      <c r="F10" s="558" t="n">
        <v>10140865</v>
      </c>
      <c r="G10" s="558" t="n">
        <v>7206410</v>
      </c>
    </row>
    <row r="11" customFormat="false" ht="13.5" hidden="false" customHeight="true" outlineLevel="0" collapsed="false">
      <c r="A11" s="561" t="s">
        <v>1803</v>
      </c>
      <c r="B11" s="558" t="n">
        <v>758798</v>
      </c>
      <c r="C11" s="558" t="n">
        <v>927886</v>
      </c>
      <c r="D11" s="558" t="n">
        <v>423042</v>
      </c>
      <c r="E11" s="558" t="n">
        <v>409346</v>
      </c>
      <c r="F11" s="558" t="n">
        <v>547957</v>
      </c>
      <c r="G11" s="558" t="n">
        <v>513527</v>
      </c>
    </row>
    <row r="12" customFormat="false" ht="13.5" hidden="false" customHeight="true" outlineLevel="0" collapsed="false">
      <c r="A12" s="561" t="s">
        <v>1804</v>
      </c>
      <c r="B12" s="558" t="n">
        <v>1578510</v>
      </c>
      <c r="C12" s="558" t="n">
        <v>1495077</v>
      </c>
      <c r="D12" s="558" t="n">
        <v>459151</v>
      </c>
      <c r="E12" s="558" t="n">
        <v>576773</v>
      </c>
      <c r="F12" s="558" t="n">
        <v>473083</v>
      </c>
      <c r="G12" s="558" t="n">
        <v>166149</v>
      </c>
    </row>
    <row r="13" customFormat="false" ht="13.5" hidden="false" customHeight="true" outlineLevel="0" collapsed="false">
      <c r="A13" s="561" t="s">
        <v>1805</v>
      </c>
      <c r="B13" s="558" t="n">
        <v>2322652</v>
      </c>
      <c r="C13" s="558" t="n">
        <v>1389558</v>
      </c>
      <c r="D13" s="558" t="n">
        <v>375712</v>
      </c>
      <c r="E13" s="558" t="n">
        <v>768970</v>
      </c>
      <c r="F13" s="558" t="n">
        <v>1015659</v>
      </c>
      <c r="G13" s="558" t="n">
        <v>600673</v>
      </c>
    </row>
    <row r="14" customFormat="false" ht="13.5" hidden="false" customHeight="true" outlineLevel="0" collapsed="false">
      <c r="A14" s="561" t="s">
        <v>1806</v>
      </c>
      <c r="B14" s="558" t="n">
        <v>10869456</v>
      </c>
      <c r="C14" s="558" t="n">
        <v>1504280</v>
      </c>
      <c r="D14" s="558" t="n">
        <v>1365427</v>
      </c>
      <c r="E14" s="558" t="n">
        <v>2108714</v>
      </c>
      <c r="F14" s="558" t="n">
        <v>647081</v>
      </c>
      <c r="G14" s="558" t="n">
        <v>2918108</v>
      </c>
    </row>
    <row r="15" customFormat="false" ht="13.5" hidden="false" customHeight="true" outlineLevel="0" collapsed="false">
      <c r="A15" s="561" t="s">
        <v>1807</v>
      </c>
      <c r="B15" s="558" t="n">
        <v>3776432</v>
      </c>
      <c r="C15" s="558" t="n">
        <v>3752251</v>
      </c>
      <c r="D15" s="558" t="n">
        <v>2470782</v>
      </c>
      <c r="E15" s="558" t="n">
        <v>3146083</v>
      </c>
      <c r="F15" s="558" t="n">
        <v>2662160</v>
      </c>
      <c r="G15" s="558" t="n">
        <v>1546269</v>
      </c>
    </row>
    <row r="16" customFormat="false" ht="13.5" hidden="false" customHeight="true" outlineLevel="0" collapsed="false">
      <c r="A16" s="561" t="s">
        <v>1808</v>
      </c>
      <c r="B16" s="558" t="n">
        <v>242142</v>
      </c>
      <c r="C16" s="558" t="n">
        <v>140304</v>
      </c>
      <c r="D16" s="558" t="n">
        <v>217892</v>
      </c>
      <c r="E16" s="558" t="n">
        <v>334892</v>
      </c>
      <c r="F16" s="558" t="n">
        <v>258033</v>
      </c>
      <c r="G16" s="558" t="n">
        <v>179285</v>
      </c>
    </row>
    <row r="17" customFormat="false" ht="13.5" hidden="false" customHeight="true" outlineLevel="0" collapsed="false">
      <c r="A17" s="561" t="s">
        <v>1809</v>
      </c>
      <c r="B17" s="558" t="n">
        <v>5094518</v>
      </c>
      <c r="C17" s="558" t="n">
        <v>3664134</v>
      </c>
      <c r="D17" s="558" t="n">
        <v>5515120</v>
      </c>
      <c r="E17" s="558" t="n">
        <v>3953192</v>
      </c>
      <c r="F17" s="558" t="n">
        <v>3492780</v>
      </c>
      <c r="G17" s="558" t="n">
        <v>1704867</v>
      </c>
    </row>
    <row r="18" customFormat="false" ht="13.5" hidden="false" customHeight="true" outlineLevel="0" collapsed="false">
      <c r="A18" s="561" t="s">
        <v>1810</v>
      </c>
      <c r="B18" s="558" t="n">
        <v>12941579</v>
      </c>
      <c r="C18" s="558" t="n">
        <v>6711012</v>
      </c>
      <c r="D18" s="558" t="n">
        <v>14669424</v>
      </c>
      <c r="E18" s="558" t="n">
        <v>8721130</v>
      </c>
      <c r="F18" s="558" t="n">
        <v>8315995</v>
      </c>
      <c r="G18" s="558" t="n">
        <v>6914531</v>
      </c>
    </row>
    <row r="19" customFormat="false" ht="13.5" hidden="false" customHeight="true" outlineLevel="0" collapsed="false">
      <c r="A19" s="561" t="s">
        <v>1811</v>
      </c>
      <c r="B19" s="558" t="n">
        <v>3876609</v>
      </c>
      <c r="C19" s="558" t="n">
        <v>3536291</v>
      </c>
      <c r="D19" s="558" t="n">
        <v>2281263</v>
      </c>
      <c r="E19" s="558" t="n">
        <v>2225996</v>
      </c>
      <c r="F19" s="558" t="n">
        <v>2553606</v>
      </c>
      <c r="G19" s="558" t="n">
        <v>1002701</v>
      </c>
    </row>
    <row r="20" customFormat="false" ht="13.5" hidden="false" customHeight="true" outlineLevel="0" collapsed="false">
      <c r="A20" s="561" t="s">
        <v>1812</v>
      </c>
      <c r="B20" s="558" t="n">
        <v>1946816</v>
      </c>
      <c r="C20" s="558" t="n">
        <v>391070</v>
      </c>
      <c r="D20" s="558" t="n">
        <v>560863</v>
      </c>
      <c r="E20" s="558" t="n">
        <v>1266423</v>
      </c>
      <c r="F20" s="558" t="n">
        <v>1314862</v>
      </c>
      <c r="G20" s="558" t="n">
        <v>393110</v>
      </c>
    </row>
    <row r="21" customFormat="false" ht="13.5" hidden="false" customHeight="true" outlineLevel="0" collapsed="false">
      <c r="A21" s="561" t="s">
        <v>1813</v>
      </c>
      <c r="B21" s="558" t="n">
        <v>1206797</v>
      </c>
      <c r="C21" s="558" t="n">
        <v>1126791</v>
      </c>
      <c r="D21" s="558" t="n">
        <v>934650</v>
      </c>
      <c r="E21" s="558" t="n">
        <v>927304</v>
      </c>
      <c r="F21" s="558" t="n">
        <v>1242061</v>
      </c>
      <c r="G21" s="558" t="n">
        <v>1335220</v>
      </c>
    </row>
    <row r="22" customFormat="false" ht="13.5" hidden="false" customHeight="true" outlineLevel="0" collapsed="false">
      <c r="A22" s="561" t="s">
        <v>1814</v>
      </c>
      <c r="B22" s="558" t="n">
        <v>801391</v>
      </c>
      <c r="C22" s="558" t="n">
        <v>302018</v>
      </c>
      <c r="D22" s="558" t="n">
        <v>706907</v>
      </c>
      <c r="E22" s="558" t="n">
        <v>460885</v>
      </c>
      <c r="F22" s="558" t="n">
        <v>659294</v>
      </c>
      <c r="G22" s="558" t="n">
        <v>404638</v>
      </c>
    </row>
    <row r="23" customFormat="false" ht="13.5" hidden="false" customHeight="true" outlineLevel="0" collapsed="false">
      <c r="A23" s="561" t="s">
        <v>1815</v>
      </c>
      <c r="B23" s="558" t="n">
        <v>900772</v>
      </c>
      <c r="C23" s="558" t="n">
        <v>1027296</v>
      </c>
      <c r="D23" s="558" t="n">
        <v>1000062</v>
      </c>
      <c r="E23" s="558" t="n">
        <v>908319</v>
      </c>
      <c r="F23" s="558" t="n">
        <v>732080</v>
      </c>
      <c r="G23" s="558" t="n">
        <v>783861</v>
      </c>
    </row>
    <row r="24" customFormat="false" ht="13.5" hidden="false" customHeight="true" outlineLevel="0" collapsed="false">
      <c r="A24" s="561" t="s">
        <v>1816</v>
      </c>
      <c r="B24" s="558" t="n">
        <v>735532</v>
      </c>
      <c r="C24" s="558" t="n">
        <v>499736</v>
      </c>
      <c r="D24" s="558" t="n">
        <v>478285</v>
      </c>
      <c r="E24" s="558" t="n">
        <v>1048572</v>
      </c>
      <c r="F24" s="558" t="n">
        <v>625336</v>
      </c>
      <c r="G24" s="558" t="n">
        <v>270777</v>
      </c>
    </row>
    <row r="25" customFormat="false" ht="13.5" hidden="false" customHeight="true" outlineLevel="0" collapsed="false"/>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8959045</v>
      </c>
      <c r="C28" s="558" t="n">
        <v>10688973</v>
      </c>
      <c r="D28" s="558" t="n">
        <v>5378107</v>
      </c>
      <c r="E28" s="558" t="n">
        <v>4078220</v>
      </c>
      <c r="F28" s="558" t="n">
        <v>8408210</v>
      </c>
      <c r="G28" s="558" t="n">
        <v>5829892</v>
      </c>
    </row>
    <row r="29" customFormat="false" ht="13.5" hidden="false" customHeight="true" outlineLevel="0" collapsed="false">
      <c r="A29" s="561" t="s">
        <v>1802</v>
      </c>
      <c r="B29" s="558" t="n">
        <v>5636481</v>
      </c>
      <c r="C29" s="558" t="n">
        <v>7737116</v>
      </c>
      <c r="D29" s="558" t="n">
        <v>5418227</v>
      </c>
      <c r="E29" s="558" t="n">
        <v>3558355</v>
      </c>
      <c r="F29" s="558" t="n">
        <v>8539903</v>
      </c>
      <c r="G29" s="558" t="n">
        <v>11156051</v>
      </c>
    </row>
    <row r="30" customFormat="false" ht="13.5" hidden="false" customHeight="true" outlineLevel="0" collapsed="false">
      <c r="A30" s="561" t="s">
        <v>1803</v>
      </c>
      <c r="B30" s="558" t="n">
        <v>733674</v>
      </c>
      <c r="C30" s="558" t="n">
        <v>1201676</v>
      </c>
      <c r="D30" s="558" t="n">
        <v>637714</v>
      </c>
      <c r="E30" s="558" t="n">
        <v>384870</v>
      </c>
      <c r="F30" s="558" t="n">
        <v>577149</v>
      </c>
      <c r="G30" s="558" t="n">
        <v>649433</v>
      </c>
    </row>
    <row r="31" customFormat="false" ht="13.5" hidden="false" customHeight="true" outlineLevel="0" collapsed="false">
      <c r="A31" s="561" t="s">
        <v>1804</v>
      </c>
      <c r="B31" s="558" t="n">
        <v>607835</v>
      </c>
      <c r="C31" s="558" t="n">
        <v>650357</v>
      </c>
      <c r="D31" s="558" t="n">
        <v>622065</v>
      </c>
      <c r="E31" s="558" t="n">
        <v>452314</v>
      </c>
      <c r="F31" s="558" t="n">
        <v>415087</v>
      </c>
      <c r="G31" s="558" t="n">
        <v>306518</v>
      </c>
    </row>
    <row r="32" customFormat="false" ht="13.5" hidden="false" customHeight="true" outlineLevel="0" collapsed="false">
      <c r="A32" s="561" t="s">
        <v>1805</v>
      </c>
      <c r="B32" s="558" t="n">
        <v>463461</v>
      </c>
      <c r="C32" s="558" t="n">
        <v>545207</v>
      </c>
      <c r="D32" s="558" t="n">
        <v>539851</v>
      </c>
      <c r="E32" s="558" t="n">
        <v>1686482</v>
      </c>
      <c r="F32" s="558" t="n">
        <v>472234</v>
      </c>
      <c r="G32" s="558" t="n">
        <v>1083130</v>
      </c>
    </row>
    <row r="33" customFormat="false" ht="13.5" hidden="false" customHeight="true" outlineLevel="0" collapsed="false">
      <c r="A33" s="561" t="s">
        <v>1806</v>
      </c>
      <c r="B33" s="558" t="n">
        <v>11321499</v>
      </c>
      <c r="C33" s="558" t="n">
        <v>3128169</v>
      </c>
      <c r="D33" s="558" t="n">
        <v>3606729</v>
      </c>
      <c r="E33" s="558" t="n">
        <v>2890173</v>
      </c>
      <c r="F33" s="558" t="n">
        <v>964145</v>
      </c>
      <c r="G33" s="558" t="n">
        <v>5641877</v>
      </c>
    </row>
    <row r="34" customFormat="false" ht="13.5" hidden="false" customHeight="true" outlineLevel="0" collapsed="false">
      <c r="A34" s="561" t="s">
        <v>1807</v>
      </c>
      <c r="B34" s="558" t="n">
        <v>4796466</v>
      </c>
      <c r="C34" s="558" t="n">
        <v>5213704</v>
      </c>
      <c r="D34" s="558" t="n">
        <v>4207225</v>
      </c>
      <c r="E34" s="558" t="n">
        <v>3547317</v>
      </c>
      <c r="F34" s="558" t="n">
        <v>4455838</v>
      </c>
      <c r="G34" s="558" t="n">
        <v>4618924</v>
      </c>
    </row>
    <row r="35" customFormat="false" ht="13.5" hidden="false" customHeight="true" outlineLevel="0" collapsed="false">
      <c r="A35" s="561" t="s">
        <v>1808</v>
      </c>
      <c r="B35" s="558" t="n">
        <v>166900</v>
      </c>
      <c r="C35" s="558" t="n">
        <v>62377</v>
      </c>
      <c r="D35" s="558" t="n">
        <v>358680</v>
      </c>
      <c r="E35" s="558" t="n">
        <v>127331</v>
      </c>
      <c r="F35" s="558" t="n">
        <v>122574</v>
      </c>
      <c r="G35" s="558" t="n">
        <v>152658</v>
      </c>
    </row>
    <row r="36" customFormat="false" ht="13.5" hidden="false" customHeight="true" outlineLevel="0" collapsed="false">
      <c r="A36" s="561" t="s">
        <v>1809</v>
      </c>
      <c r="B36" s="558" t="n">
        <v>3375168</v>
      </c>
      <c r="C36" s="558" t="n">
        <v>1603324</v>
      </c>
      <c r="D36" s="558" t="n">
        <v>6898743</v>
      </c>
      <c r="E36" s="558" t="n">
        <v>2446496</v>
      </c>
      <c r="F36" s="558" t="n">
        <v>2489048</v>
      </c>
      <c r="G36" s="558" t="n">
        <v>3896186</v>
      </c>
    </row>
    <row r="37" customFormat="false" ht="13.5" hidden="false" customHeight="true" outlineLevel="0" collapsed="false">
      <c r="A37" s="561" t="s">
        <v>1810</v>
      </c>
      <c r="B37" s="558" t="n">
        <v>10917763</v>
      </c>
      <c r="C37" s="558" t="n">
        <v>4808074</v>
      </c>
      <c r="D37" s="558" t="n">
        <v>23543271</v>
      </c>
      <c r="E37" s="558" t="n">
        <v>9933077</v>
      </c>
      <c r="F37" s="558" t="n">
        <v>8347710</v>
      </c>
      <c r="G37" s="558" t="n">
        <v>12874826</v>
      </c>
    </row>
    <row r="38" customFormat="false" ht="13.5" hidden="false" customHeight="true" outlineLevel="0" collapsed="false">
      <c r="A38" s="561" t="s">
        <v>1811</v>
      </c>
      <c r="B38" s="558" t="n">
        <v>2347445</v>
      </c>
      <c r="C38" s="558" t="n">
        <v>1714756</v>
      </c>
      <c r="D38" s="558" t="n">
        <v>2117605</v>
      </c>
      <c r="E38" s="558" t="n">
        <v>789431</v>
      </c>
      <c r="F38" s="558" t="n">
        <v>1394608</v>
      </c>
      <c r="G38" s="558" t="n">
        <v>1302061</v>
      </c>
    </row>
    <row r="39" customFormat="false" ht="13.5" hidden="false" customHeight="true" outlineLevel="0" collapsed="false">
      <c r="A39" s="561" t="s">
        <v>1812</v>
      </c>
      <c r="B39" s="558" t="n">
        <v>1944611</v>
      </c>
      <c r="C39" s="558" t="n">
        <v>240241</v>
      </c>
      <c r="D39" s="558" t="n">
        <v>276727</v>
      </c>
      <c r="E39" s="558" t="n">
        <v>720479</v>
      </c>
      <c r="F39" s="558" t="n">
        <v>533315</v>
      </c>
      <c r="G39" s="558" t="n">
        <v>185682</v>
      </c>
    </row>
    <row r="40" customFormat="false" ht="13.5" hidden="false" customHeight="true" outlineLevel="0" collapsed="false">
      <c r="A40" s="561" t="s">
        <v>1813</v>
      </c>
      <c r="B40" s="558" t="n">
        <v>778236</v>
      </c>
      <c r="C40" s="558" t="n">
        <v>1252712</v>
      </c>
      <c r="D40" s="558" t="n">
        <v>647448</v>
      </c>
      <c r="E40" s="558" t="n">
        <v>316790</v>
      </c>
      <c r="F40" s="558" t="n">
        <v>647910</v>
      </c>
      <c r="G40" s="558" t="n">
        <v>520802</v>
      </c>
    </row>
    <row r="41" customFormat="false" ht="13.5" hidden="false" customHeight="true" outlineLevel="0" collapsed="false">
      <c r="A41" s="561" t="s">
        <v>1814</v>
      </c>
      <c r="B41" s="558" t="n">
        <v>477371</v>
      </c>
      <c r="C41" s="558" t="n">
        <v>109065</v>
      </c>
      <c r="D41" s="558" t="n">
        <v>691740</v>
      </c>
      <c r="E41" s="558" t="n">
        <v>128268</v>
      </c>
      <c r="F41" s="558" t="n">
        <v>404046</v>
      </c>
      <c r="G41" s="558" t="n">
        <v>475971</v>
      </c>
    </row>
    <row r="42" customFormat="false" ht="13.5" hidden="false" customHeight="true" outlineLevel="0" collapsed="false">
      <c r="A42" s="561" t="s">
        <v>1815</v>
      </c>
      <c r="B42" s="558" t="n">
        <v>790966</v>
      </c>
      <c r="C42" s="558" t="n">
        <v>601018</v>
      </c>
      <c r="D42" s="558" t="n">
        <v>2003085</v>
      </c>
      <c r="E42" s="558" t="n">
        <v>1315493</v>
      </c>
      <c r="F42" s="558" t="n">
        <v>736335</v>
      </c>
      <c r="G42" s="558" t="n">
        <v>1538835</v>
      </c>
    </row>
    <row r="43" customFormat="false" ht="13.5" hidden="false" customHeight="true" outlineLevel="0" collapsed="false">
      <c r="A43" s="561" t="s">
        <v>1816</v>
      </c>
      <c r="B43" s="558" t="n">
        <v>344833</v>
      </c>
      <c r="C43" s="558" t="n">
        <v>177377</v>
      </c>
      <c r="D43" s="558" t="n">
        <v>366473</v>
      </c>
      <c r="E43" s="558" t="n">
        <v>387397</v>
      </c>
      <c r="F43" s="558" t="n">
        <v>516118</v>
      </c>
      <c r="G43" s="558" t="n">
        <v>585680</v>
      </c>
    </row>
    <row r="44" customFormat="false" ht="13.5" hidden="false" customHeight="true" outlineLevel="0" collapsed="false">
      <c r="B44" s="558"/>
      <c r="C44" s="560"/>
      <c r="D44" s="560"/>
      <c r="E44" s="558"/>
      <c r="F44" s="560"/>
      <c r="G44" s="558"/>
    </row>
    <row r="45" customFormat="false" ht="13.5" hidden="false" customHeight="true" outlineLevel="0" collapsed="false">
      <c r="A45" s="564" t="s">
        <v>1841</v>
      </c>
      <c r="B45" s="560"/>
      <c r="E45" s="565"/>
      <c r="G45" s="565"/>
    </row>
    <row r="46" customFormat="false" ht="13.5" hidden="false" customHeight="true" outlineLevel="0" collapsed="false">
      <c r="A46" s="564" t="s">
        <v>1842</v>
      </c>
    </row>
    <row r="47" customFormat="false" ht="13.5" hidden="false" customHeight="true" outlineLevel="0" collapsed="false">
      <c r="A47" s="564" t="s">
        <v>184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0</v>
      </c>
      <c r="C4" s="555" t="s">
        <v>72</v>
      </c>
      <c r="D4" s="555" t="s">
        <v>68</v>
      </c>
      <c r="E4" s="555" t="s">
        <v>76</v>
      </c>
      <c r="F4" s="555" t="s">
        <v>1844</v>
      </c>
      <c r="G4" s="556" t="s">
        <v>999</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8489103</v>
      </c>
      <c r="C9" s="558" t="n">
        <v>4472747</v>
      </c>
      <c r="D9" s="558" t="n">
        <v>5242150</v>
      </c>
      <c r="E9" s="558" t="n">
        <v>9788601</v>
      </c>
      <c r="F9" s="558" t="n">
        <v>2637165</v>
      </c>
      <c r="G9" s="558" t="n">
        <v>2205440</v>
      </c>
    </row>
    <row r="10" customFormat="false" ht="13.5" hidden="false" customHeight="true" outlineLevel="0" collapsed="false">
      <c r="A10" s="561" t="s">
        <v>1802</v>
      </c>
      <c r="B10" s="558" t="n">
        <v>11938179</v>
      </c>
      <c r="C10" s="558" t="n">
        <v>4861400</v>
      </c>
      <c r="D10" s="558" t="n">
        <v>4481118</v>
      </c>
      <c r="E10" s="558" t="n">
        <v>4315114</v>
      </c>
      <c r="F10" s="558" t="n">
        <v>2444729</v>
      </c>
      <c r="G10" s="558" t="n">
        <v>2132605</v>
      </c>
    </row>
    <row r="11" customFormat="false" ht="13.5" hidden="false" customHeight="true" outlineLevel="0" collapsed="false">
      <c r="A11" s="561" t="s">
        <v>1803</v>
      </c>
      <c r="B11" s="558" t="n">
        <v>402178</v>
      </c>
      <c r="C11" s="558" t="n">
        <v>388804</v>
      </c>
      <c r="D11" s="558" t="n">
        <v>260566</v>
      </c>
      <c r="E11" s="558" t="n">
        <v>310125</v>
      </c>
      <c r="F11" s="558" t="n">
        <v>581969</v>
      </c>
      <c r="G11" s="558" t="n">
        <v>518546</v>
      </c>
    </row>
    <row r="12" customFormat="false" ht="13.5" hidden="false" customHeight="true" outlineLevel="0" collapsed="false">
      <c r="A12" s="561" t="s">
        <v>1804</v>
      </c>
      <c r="B12" s="558" t="n">
        <v>382686</v>
      </c>
      <c r="C12" s="558" t="n">
        <v>401814</v>
      </c>
      <c r="D12" s="558" t="n">
        <v>357730</v>
      </c>
      <c r="E12" s="558" t="n">
        <v>229793</v>
      </c>
      <c r="F12" s="558" t="n">
        <v>308091</v>
      </c>
      <c r="G12" s="558" t="n">
        <v>38531</v>
      </c>
    </row>
    <row r="13" customFormat="false" ht="13.5" hidden="false" customHeight="true" outlineLevel="0" collapsed="false">
      <c r="A13" s="561" t="s">
        <v>1805</v>
      </c>
      <c r="B13" s="558" t="n">
        <v>426804</v>
      </c>
      <c r="C13" s="558" t="n">
        <v>285120</v>
      </c>
      <c r="D13" s="558" t="n">
        <v>370955</v>
      </c>
      <c r="E13" s="558" t="n">
        <v>186977</v>
      </c>
      <c r="F13" s="558" t="n">
        <v>93089</v>
      </c>
      <c r="G13" s="558" t="n">
        <v>227906</v>
      </c>
    </row>
    <row r="14" customFormat="false" ht="13.5" hidden="false" customHeight="true" outlineLevel="0" collapsed="false">
      <c r="A14" s="561" t="s">
        <v>1806</v>
      </c>
      <c r="B14" s="558" t="n">
        <v>646796</v>
      </c>
      <c r="C14" s="558" t="n">
        <v>429381</v>
      </c>
      <c r="D14" s="558" t="n">
        <v>474336</v>
      </c>
      <c r="E14" s="558" t="n">
        <v>274478</v>
      </c>
      <c r="F14" s="558" t="n">
        <v>660378</v>
      </c>
      <c r="G14" s="558" t="n">
        <v>140051</v>
      </c>
    </row>
    <row r="15" customFormat="false" ht="13.5" hidden="false" customHeight="true" outlineLevel="0" collapsed="false">
      <c r="A15" s="561" t="s">
        <v>1807</v>
      </c>
      <c r="B15" s="558" t="n">
        <v>2300857</v>
      </c>
      <c r="C15" s="558" t="n">
        <v>1690456</v>
      </c>
      <c r="D15" s="558" t="n">
        <v>2306442</v>
      </c>
      <c r="E15" s="558" t="n">
        <v>1954114</v>
      </c>
      <c r="F15" s="558" t="n">
        <v>1029653</v>
      </c>
      <c r="G15" s="558" t="n">
        <v>830523</v>
      </c>
    </row>
    <row r="16" customFormat="false" ht="13.5" hidden="false" customHeight="true" outlineLevel="0" collapsed="false">
      <c r="A16" s="561" t="s">
        <v>1808</v>
      </c>
      <c r="B16" s="558" t="n">
        <v>138337</v>
      </c>
      <c r="C16" s="558" t="n">
        <v>180978</v>
      </c>
      <c r="D16" s="558" t="n">
        <v>85706</v>
      </c>
      <c r="E16" s="558" t="n">
        <v>73110</v>
      </c>
      <c r="F16" s="558" t="n">
        <v>237255</v>
      </c>
      <c r="G16" s="558" t="n">
        <v>31859</v>
      </c>
    </row>
    <row r="17" customFormat="false" ht="13.5" hidden="false" customHeight="true" outlineLevel="0" collapsed="false">
      <c r="A17" s="561" t="s">
        <v>1809</v>
      </c>
      <c r="B17" s="558" t="n">
        <v>2452227</v>
      </c>
      <c r="C17" s="558" t="n">
        <v>2749934</v>
      </c>
      <c r="D17" s="558" t="n">
        <v>2570802</v>
      </c>
      <c r="E17" s="558" t="n">
        <v>1480462</v>
      </c>
      <c r="F17" s="558" t="n">
        <v>1572412</v>
      </c>
      <c r="G17" s="558" t="n">
        <v>657791</v>
      </c>
    </row>
    <row r="18" customFormat="false" ht="13.5" hidden="false" customHeight="true" outlineLevel="0" collapsed="false">
      <c r="A18" s="561" t="s">
        <v>1810</v>
      </c>
      <c r="B18" s="558" t="n">
        <v>7376439</v>
      </c>
      <c r="C18" s="558" t="n">
        <v>5226385</v>
      </c>
      <c r="D18" s="558" t="n">
        <v>8315557</v>
      </c>
      <c r="E18" s="558" t="n">
        <v>4437949</v>
      </c>
      <c r="F18" s="558" t="n">
        <v>3730868</v>
      </c>
      <c r="G18" s="558" t="n">
        <v>1414291</v>
      </c>
    </row>
    <row r="19" customFormat="false" ht="13.5" hidden="false" customHeight="true" outlineLevel="0" collapsed="false">
      <c r="A19" s="561" t="s">
        <v>1811</v>
      </c>
      <c r="B19" s="558" t="n">
        <v>1562291</v>
      </c>
      <c r="C19" s="558" t="n">
        <v>1880776</v>
      </c>
      <c r="D19" s="558" t="n">
        <v>1774379</v>
      </c>
      <c r="E19" s="558" t="n">
        <v>1093571</v>
      </c>
      <c r="F19" s="558" t="n">
        <v>588243</v>
      </c>
      <c r="G19" s="558" t="n">
        <v>598960</v>
      </c>
    </row>
    <row r="20" customFormat="false" ht="13.5" hidden="false" customHeight="true" outlineLevel="0" collapsed="false">
      <c r="A20" s="561" t="s">
        <v>1812</v>
      </c>
      <c r="B20" s="558" t="n">
        <v>502940</v>
      </c>
      <c r="C20" s="558" t="n">
        <v>651443</v>
      </c>
      <c r="D20" s="558" t="n">
        <v>403322</v>
      </c>
      <c r="E20" s="558" t="n">
        <v>333507</v>
      </c>
      <c r="F20" s="558" t="n">
        <v>256855</v>
      </c>
      <c r="G20" s="558" t="n">
        <v>69090</v>
      </c>
    </row>
    <row r="21" customFormat="false" ht="13.5" hidden="false" customHeight="true" outlineLevel="0" collapsed="false">
      <c r="A21" s="561" t="s">
        <v>1813</v>
      </c>
      <c r="B21" s="558" t="n">
        <v>895508</v>
      </c>
      <c r="C21" s="558" t="n">
        <v>938822</v>
      </c>
      <c r="D21" s="558" t="n">
        <v>420203</v>
      </c>
      <c r="E21" s="558" t="n">
        <v>605982</v>
      </c>
      <c r="F21" s="558" t="n">
        <v>514792</v>
      </c>
      <c r="G21" s="558" t="n">
        <v>253270</v>
      </c>
    </row>
    <row r="22" customFormat="false" ht="13.5" hidden="false" customHeight="true" outlineLevel="0" collapsed="false">
      <c r="A22" s="561" t="s">
        <v>1814</v>
      </c>
      <c r="B22" s="558" t="n">
        <v>577919</v>
      </c>
      <c r="C22" s="558" t="n">
        <v>345359</v>
      </c>
      <c r="D22" s="558" t="n">
        <v>506778</v>
      </c>
      <c r="E22" s="558" t="n">
        <v>396362</v>
      </c>
      <c r="F22" s="558" t="n">
        <v>268462</v>
      </c>
      <c r="G22" s="558" t="n">
        <v>47373</v>
      </c>
    </row>
    <row r="23" customFormat="false" ht="13.5" hidden="false" customHeight="true" outlineLevel="0" collapsed="false">
      <c r="A23" s="561" t="s">
        <v>1815</v>
      </c>
      <c r="B23" s="558" t="n">
        <v>645435</v>
      </c>
      <c r="C23" s="558" t="n">
        <v>438802</v>
      </c>
      <c r="D23" s="558" t="n">
        <v>688014</v>
      </c>
      <c r="E23" s="558" t="n">
        <v>409847</v>
      </c>
      <c r="F23" s="558" t="n">
        <v>324481</v>
      </c>
      <c r="G23" s="558" t="n">
        <v>223754</v>
      </c>
    </row>
    <row r="24" customFormat="false" ht="13.5" hidden="false" customHeight="true" outlineLevel="0" collapsed="false">
      <c r="A24" s="561" t="s">
        <v>1816</v>
      </c>
      <c r="B24" s="558" t="n">
        <v>455981</v>
      </c>
      <c r="C24" s="558" t="n">
        <v>305318</v>
      </c>
      <c r="D24" s="558" t="n">
        <v>372077</v>
      </c>
      <c r="E24" s="558" t="n">
        <v>316840</v>
      </c>
      <c r="F24" s="558" t="n">
        <v>238689</v>
      </c>
      <c r="G24" s="558" t="n">
        <v>185214</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4856364</v>
      </c>
      <c r="C28" s="558" t="n">
        <v>2852496</v>
      </c>
      <c r="D28" s="558" t="n">
        <v>3245561</v>
      </c>
      <c r="E28" s="558" t="n">
        <v>10292709</v>
      </c>
      <c r="F28" s="558" t="n">
        <v>1369331</v>
      </c>
      <c r="G28" s="558" t="n">
        <v>3695950</v>
      </c>
    </row>
    <row r="29" customFormat="false" ht="13.5" hidden="false" customHeight="true" outlineLevel="0" collapsed="false">
      <c r="A29" s="561" t="s">
        <v>1802</v>
      </c>
      <c r="B29" s="558" t="n">
        <v>12126187</v>
      </c>
      <c r="C29" s="558" t="n">
        <v>2262034</v>
      </c>
      <c r="D29" s="558" t="n">
        <v>2853736</v>
      </c>
      <c r="E29" s="558" t="n">
        <v>2986588</v>
      </c>
      <c r="F29" s="558" t="n">
        <v>5533274</v>
      </c>
      <c r="G29" s="558" t="n">
        <v>2469180</v>
      </c>
    </row>
    <row r="30" customFormat="false" ht="13.5" hidden="false" customHeight="true" outlineLevel="0" collapsed="false">
      <c r="A30" s="561" t="s">
        <v>1803</v>
      </c>
      <c r="B30" s="558" t="n">
        <v>346840</v>
      </c>
      <c r="C30" s="558" t="n">
        <v>130048</v>
      </c>
      <c r="D30" s="558" t="n">
        <v>186124</v>
      </c>
      <c r="E30" s="558" t="n">
        <v>313657</v>
      </c>
      <c r="F30" s="558" t="n">
        <v>46991</v>
      </c>
      <c r="G30" s="558" t="n">
        <v>115917</v>
      </c>
    </row>
    <row r="31" customFormat="false" ht="13.5" hidden="false" customHeight="true" outlineLevel="0" collapsed="false">
      <c r="A31" s="561" t="s">
        <v>1804</v>
      </c>
      <c r="B31" s="558" t="n">
        <v>260133</v>
      </c>
      <c r="C31" s="558" t="n">
        <v>253225</v>
      </c>
      <c r="D31" s="558" t="n">
        <v>229982</v>
      </c>
      <c r="E31" s="558" t="n">
        <v>140796</v>
      </c>
      <c r="F31" s="558" t="n">
        <v>3901649</v>
      </c>
      <c r="G31" s="558" t="n">
        <v>137388</v>
      </c>
    </row>
    <row r="32" customFormat="false" ht="13.5" hidden="false" customHeight="true" outlineLevel="0" collapsed="false">
      <c r="A32" s="561" t="s">
        <v>1805</v>
      </c>
      <c r="B32" s="558" t="n">
        <v>266305</v>
      </c>
      <c r="C32" s="558" t="n">
        <v>162870</v>
      </c>
      <c r="D32" s="558" t="n">
        <v>291120</v>
      </c>
      <c r="E32" s="558" t="n">
        <v>293275</v>
      </c>
      <c r="F32" s="558" t="n">
        <v>320273</v>
      </c>
      <c r="G32" s="558" t="n">
        <v>187570</v>
      </c>
    </row>
    <row r="33" customFormat="false" ht="13.5" hidden="false" customHeight="true" outlineLevel="0" collapsed="false">
      <c r="A33" s="561" t="s">
        <v>1806</v>
      </c>
      <c r="B33" s="558" t="n">
        <v>722065</v>
      </c>
      <c r="C33" s="558" t="n">
        <v>692635</v>
      </c>
      <c r="D33" s="558" t="n">
        <v>988668</v>
      </c>
      <c r="E33" s="558" t="n">
        <v>512742</v>
      </c>
      <c r="F33" s="558" t="n">
        <v>1545474</v>
      </c>
      <c r="G33" s="558" t="n">
        <v>1959356</v>
      </c>
    </row>
    <row r="34" customFormat="false" ht="13.5" hidden="false" customHeight="true" outlineLevel="0" collapsed="false">
      <c r="A34" s="561" t="s">
        <v>1807</v>
      </c>
      <c r="B34" s="558" t="n">
        <v>1595357</v>
      </c>
      <c r="C34" s="558" t="n">
        <v>2030992</v>
      </c>
      <c r="D34" s="558" t="n">
        <v>3434300</v>
      </c>
      <c r="E34" s="558" t="n">
        <v>3033969</v>
      </c>
      <c r="F34" s="558" t="n">
        <v>770304</v>
      </c>
      <c r="G34" s="558" t="n">
        <v>2569392</v>
      </c>
    </row>
    <row r="35" customFormat="false" ht="13.5" hidden="false" customHeight="true" outlineLevel="0" collapsed="false">
      <c r="A35" s="561" t="s">
        <v>1808</v>
      </c>
      <c r="B35" s="558" t="n">
        <v>137056</v>
      </c>
      <c r="C35" s="558" t="n">
        <v>124048</v>
      </c>
      <c r="D35" s="558" t="n">
        <v>117788</v>
      </c>
      <c r="E35" s="558" t="n">
        <v>88297</v>
      </c>
      <c r="F35" s="558" t="n">
        <v>147474</v>
      </c>
      <c r="G35" s="558" t="n">
        <v>22797</v>
      </c>
    </row>
    <row r="36" customFormat="false" ht="13.5" hidden="false" customHeight="true" outlineLevel="0" collapsed="false">
      <c r="A36" s="561" t="s">
        <v>1809</v>
      </c>
      <c r="B36" s="558" t="n">
        <v>1278473</v>
      </c>
      <c r="C36" s="558" t="n">
        <v>2295148</v>
      </c>
      <c r="D36" s="558" t="n">
        <v>2325411</v>
      </c>
      <c r="E36" s="558" t="n">
        <v>695182</v>
      </c>
      <c r="F36" s="558" t="n">
        <v>1356280</v>
      </c>
      <c r="G36" s="558" t="n">
        <v>438818</v>
      </c>
    </row>
    <row r="37" customFormat="false" ht="13.5" hidden="false" customHeight="true" outlineLevel="0" collapsed="false">
      <c r="A37" s="561" t="s">
        <v>1810</v>
      </c>
      <c r="B37" s="558" t="n">
        <v>4080667</v>
      </c>
      <c r="C37" s="558" t="n">
        <v>4620367</v>
      </c>
      <c r="D37" s="558" t="n">
        <v>10500535</v>
      </c>
      <c r="E37" s="558" t="n">
        <v>2883371</v>
      </c>
      <c r="F37" s="558" t="n">
        <v>3273183</v>
      </c>
      <c r="G37" s="558" t="n">
        <v>4820781</v>
      </c>
    </row>
    <row r="38" customFormat="false" ht="13.5" hidden="false" customHeight="true" outlineLevel="0" collapsed="false">
      <c r="A38" s="561" t="s">
        <v>1811</v>
      </c>
      <c r="B38" s="558" t="n">
        <v>757374</v>
      </c>
      <c r="C38" s="558" t="n">
        <v>799657</v>
      </c>
      <c r="D38" s="558" t="n">
        <v>2220354</v>
      </c>
      <c r="E38" s="558" t="n">
        <v>1173647</v>
      </c>
      <c r="F38" s="558" t="n">
        <v>814807</v>
      </c>
      <c r="G38" s="558" t="n">
        <v>254437</v>
      </c>
    </row>
    <row r="39" customFormat="false" ht="13.5" hidden="false" customHeight="true" outlineLevel="0" collapsed="false">
      <c r="A39" s="561" t="s">
        <v>1812</v>
      </c>
      <c r="B39" s="558" t="n">
        <v>216376</v>
      </c>
      <c r="C39" s="558" t="n">
        <v>1244537</v>
      </c>
      <c r="D39" s="558" t="n">
        <v>501802</v>
      </c>
      <c r="E39" s="558" t="n">
        <v>366641</v>
      </c>
      <c r="F39" s="558" t="n">
        <v>445787</v>
      </c>
      <c r="G39" s="558" t="n">
        <v>35821</v>
      </c>
    </row>
    <row r="40" customFormat="false" ht="13.5" hidden="false" customHeight="true" outlineLevel="0" collapsed="false">
      <c r="A40" s="561" t="s">
        <v>1813</v>
      </c>
      <c r="B40" s="558" t="n">
        <v>837994</v>
      </c>
      <c r="C40" s="558" t="n">
        <v>356676</v>
      </c>
      <c r="D40" s="558" t="n">
        <v>422519</v>
      </c>
      <c r="E40" s="558" t="n">
        <v>345954</v>
      </c>
      <c r="F40" s="558" t="n">
        <v>1109709</v>
      </c>
      <c r="G40" s="558" t="n">
        <v>557007</v>
      </c>
    </row>
    <row r="41" customFormat="false" ht="13.5" hidden="false" customHeight="true" outlineLevel="0" collapsed="false">
      <c r="A41" s="561" t="s">
        <v>1814</v>
      </c>
      <c r="B41" s="558" t="n">
        <v>285848</v>
      </c>
      <c r="C41" s="558" t="n">
        <v>184020</v>
      </c>
      <c r="D41" s="558" t="n">
        <v>402517</v>
      </c>
      <c r="E41" s="558" t="n">
        <v>140879</v>
      </c>
      <c r="F41" s="558" t="n">
        <v>3396266</v>
      </c>
      <c r="G41" s="558" t="n">
        <v>63972</v>
      </c>
    </row>
    <row r="42" customFormat="false" ht="13.5" hidden="false" customHeight="true" outlineLevel="0" collapsed="false">
      <c r="A42" s="561" t="s">
        <v>1815</v>
      </c>
      <c r="B42" s="558" t="n">
        <v>436065</v>
      </c>
      <c r="C42" s="558" t="n">
        <v>281932</v>
      </c>
      <c r="D42" s="558" t="n">
        <v>850954</v>
      </c>
      <c r="E42" s="558" t="n">
        <v>197854</v>
      </c>
      <c r="F42" s="558" t="n">
        <v>539890</v>
      </c>
      <c r="G42" s="558" t="n">
        <v>229597</v>
      </c>
    </row>
    <row r="43" customFormat="false" ht="13.5" hidden="false" customHeight="true" outlineLevel="0" collapsed="false">
      <c r="A43" s="561" t="s">
        <v>1816</v>
      </c>
      <c r="B43" s="558" t="n">
        <v>358623</v>
      </c>
      <c r="C43" s="558" t="n">
        <v>340757</v>
      </c>
      <c r="D43" s="558" t="n">
        <v>228879</v>
      </c>
      <c r="E43" s="558" t="n">
        <v>130934</v>
      </c>
      <c r="F43" s="558" t="n">
        <v>344513</v>
      </c>
      <c r="G43" s="558" t="n">
        <v>83818</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8</v>
      </c>
      <c r="C4" s="555" t="s">
        <v>1845</v>
      </c>
      <c r="D4" s="555" t="s">
        <v>1004</v>
      </c>
      <c r="E4" s="555" t="s">
        <v>1001</v>
      </c>
      <c r="F4" s="555" t="s">
        <v>1002</v>
      </c>
      <c r="G4" s="556" t="s">
        <v>998</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3117305</v>
      </c>
      <c r="C9" s="558" t="n">
        <v>2821095</v>
      </c>
      <c r="D9" s="558" t="n">
        <v>515874</v>
      </c>
      <c r="E9" s="558" t="n">
        <v>810458</v>
      </c>
      <c r="F9" s="558" t="n">
        <v>2147968</v>
      </c>
      <c r="G9" s="558" t="n">
        <v>2025888</v>
      </c>
    </row>
    <row r="10" customFormat="false" ht="13.5" hidden="false" customHeight="true" outlineLevel="0" collapsed="false">
      <c r="A10" s="561" t="s">
        <v>1802</v>
      </c>
      <c r="B10" s="558" t="n">
        <v>3307571</v>
      </c>
      <c r="C10" s="558" t="n">
        <v>4031710</v>
      </c>
      <c r="D10" s="558" t="n">
        <v>506988</v>
      </c>
      <c r="E10" s="558" t="n">
        <v>947454</v>
      </c>
      <c r="F10" s="558" t="n">
        <v>1979450</v>
      </c>
      <c r="G10" s="558" t="n">
        <v>2241766</v>
      </c>
    </row>
    <row r="11" customFormat="false" ht="13.5" hidden="false" customHeight="true" outlineLevel="0" collapsed="false">
      <c r="A11" s="561" t="s">
        <v>1803</v>
      </c>
      <c r="B11" s="558" t="n">
        <v>449408</v>
      </c>
      <c r="C11" s="558" t="n">
        <v>253027</v>
      </c>
      <c r="D11" s="558" t="n">
        <v>62315</v>
      </c>
      <c r="E11" s="558" t="n">
        <v>37199</v>
      </c>
      <c r="F11" s="558" t="n">
        <v>88546</v>
      </c>
      <c r="G11" s="558" t="n">
        <v>171920</v>
      </c>
    </row>
    <row r="12" customFormat="false" ht="13.5" hidden="false" customHeight="true" outlineLevel="0" collapsed="false">
      <c r="A12" s="561" t="s">
        <v>1804</v>
      </c>
      <c r="B12" s="558" t="n">
        <v>1296046</v>
      </c>
      <c r="C12" s="558" t="n">
        <v>393181</v>
      </c>
      <c r="D12" s="558" t="n">
        <v>25288</v>
      </c>
      <c r="E12" s="558" t="n">
        <v>71351</v>
      </c>
      <c r="F12" s="558" t="n">
        <v>130413</v>
      </c>
      <c r="G12" s="558" t="n">
        <v>147174</v>
      </c>
    </row>
    <row r="13" customFormat="false" ht="13.5" hidden="false" customHeight="true" outlineLevel="0" collapsed="false">
      <c r="A13" s="561" t="s">
        <v>1805</v>
      </c>
      <c r="B13" s="558" t="n">
        <v>267981</v>
      </c>
      <c r="C13" s="558" t="n">
        <v>162675</v>
      </c>
      <c r="D13" s="558" t="n">
        <v>20825</v>
      </c>
      <c r="E13" s="558" t="n">
        <v>65156</v>
      </c>
      <c r="F13" s="558" t="n">
        <v>63048</v>
      </c>
      <c r="G13" s="558" t="n">
        <v>123014</v>
      </c>
    </row>
    <row r="14" customFormat="false" ht="13.5" hidden="false" customHeight="true" outlineLevel="0" collapsed="false">
      <c r="A14" s="561" t="s">
        <v>1806</v>
      </c>
      <c r="B14" s="558" t="n">
        <v>732078</v>
      </c>
      <c r="C14" s="558" t="n">
        <v>317067</v>
      </c>
      <c r="D14" s="558" t="n">
        <v>70978</v>
      </c>
      <c r="E14" s="558" t="n">
        <v>201028</v>
      </c>
      <c r="F14" s="558" t="n">
        <v>187840</v>
      </c>
      <c r="G14" s="558" t="n">
        <v>320590</v>
      </c>
    </row>
    <row r="15" customFormat="false" ht="13.5" hidden="false" customHeight="true" outlineLevel="0" collapsed="false">
      <c r="A15" s="561" t="s">
        <v>1807</v>
      </c>
      <c r="B15" s="558" t="n">
        <v>1484362</v>
      </c>
      <c r="C15" s="558" t="n">
        <v>1136158</v>
      </c>
      <c r="D15" s="558" t="n">
        <v>304659</v>
      </c>
      <c r="E15" s="558" t="n">
        <v>319284</v>
      </c>
      <c r="F15" s="558" t="n">
        <v>679358</v>
      </c>
      <c r="G15" s="558" t="n">
        <v>779995</v>
      </c>
    </row>
    <row r="16" customFormat="false" ht="13.5" hidden="false" customHeight="true" outlineLevel="0" collapsed="false">
      <c r="A16" s="561" t="s">
        <v>1808</v>
      </c>
      <c r="B16" s="558" t="n">
        <v>281983</v>
      </c>
      <c r="C16" s="558" t="n">
        <v>81954</v>
      </c>
      <c r="D16" s="558" t="n">
        <v>29490</v>
      </c>
      <c r="E16" s="558" t="n">
        <v>97678</v>
      </c>
      <c r="F16" s="558" t="n">
        <v>29213</v>
      </c>
      <c r="G16" s="558" t="n">
        <v>370352</v>
      </c>
    </row>
    <row r="17" customFormat="false" ht="13.5" hidden="false" customHeight="true" outlineLevel="0" collapsed="false">
      <c r="A17" s="561" t="s">
        <v>1809</v>
      </c>
      <c r="B17" s="558" t="n">
        <v>2405198</v>
      </c>
      <c r="C17" s="558" t="n">
        <v>1828430</v>
      </c>
      <c r="D17" s="558" t="n">
        <v>380314</v>
      </c>
      <c r="E17" s="558" t="n">
        <v>673721</v>
      </c>
      <c r="F17" s="558" t="n">
        <v>729492</v>
      </c>
      <c r="G17" s="558" t="n">
        <v>1432234</v>
      </c>
    </row>
    <row r="18" customFormat="false" ht="13.5" hidden="false" customHeight="true" outlineLevel="0" collapsed="false">
      <c r="A18" s="561" t="s">
        <v>1810</v>
      </c>
      <c r="B18" s="558" t="n">
        <v>5783828</v>
      </c>
      <c r="C18" s="558" t="n">
        <v>3754072</v>
      </c>
      <c r="D18" s="558" t="n">
        <v>518275</v>
      </c>
      <c r="E18" s="558" t="n">
        <v>850829</v>
      </c>
      <c r="F18" s="558" t="n">
        <v>1977150</v>
      </c>
      <c r="G18" s="558" t="n">
        <v>2835908</v>
      </c>
    </row>
    <row r="19" customFormat="false" ht="13.5" hidden="false" customHeight="true" outlineLevel="0" collapsed="false">
      <c r="A19" s="561" t="s">
        <v>1811</v>
      </c>
      <c r="B19" s="558" t="n">
        <v>1075556</v>
      </c>
      <c r="C19" s="558" t="n">
        <v>696467</v>
      </c>
      <c r="D19" s="558" t="n">
        <v>100918</v>
      </c>
      <c r="E19" s="558" t="n">
        <v>219548</v>
      </c>
      <c r="F19" s="558" t="n">
        <v>438418</v>
      </c>
      <c r="G19" s="558" t="n">
        <v>508967</v>
      </c>
    </row>
    <row r="20" customFormat="false" ht="13.5" hidden="false" customHeight="true" outlineLevel="0" collapsed="false">
      <c r="A20" s="561" t="s">
        <v>1812</v>
      </c>
      <c r="B20" s="558" t="n">
        <v>347255</v>
      </c>
      <c r="C20" s="558" t="n">
        <v>200955</v>
      </c>
      <c r="D20" s="558" t="n">
        <v>37978</v>
      </c>
      <c r="E20" s="558" t="n">
        <v>117056</v>
      </c>
      <c r="F20" s="558" t="n">
        <v>151279</v>
      </c>
      <c r="G20" s="558" t="n">
        <v>208464</v>
      </c>
    </row>
    <row r="21" customFormat="false" ht="13.5" hidden="false" customHeight="true" outlineLevel="0" collapsed="false">
      <c r="A21" s="561" t="s">
        <v>1813</v>
      </c>
      <c r="B21" s="558" t="n">
        <v>1249351</v>
      </c>
      <c r="C21" s="558" t="n">
        <v>1012312</v>
      </c>
      <c r="D21" s="558" t="n">
        <v>62938</v>
      </c>
      <c r="E21" s="558" t="n">
        <v>116778</v>
      </c>
      <c r="F21" s="558" t="n">
        <v>321322</v>
      </c>
      <c r="G21" s="558" t="n">
        <v>284868</v>
      </c>
    </row>
    <row r="22" customFormat="false" ht="13.5" hidden="false" customHeight="true" outlineLevel="0" collapsed="false">
      <c r="A22" s="561" t="s">
        <v>1814</v>
      </c>
      <c r="B22" s="558" t="n">
        <v>1152539</v>
      </c>
      <c r="C22" s="558" t="n">
        <v>663174</v>
      </c>
      <c r="D22" s="558" t="n">
        <v>69057</v>
      </c>
      <c r="E22" s="558" t="n">
        <v>81796</v>
      </c>
      <c r="F22" s="558" t="n">
        <v>169139</v>
      </c>
      <c r="G22" s="558" t="n">
        <v>193255</v>
      </c>
    </row>
    <row r="23" customFormat="false" ht="13.5" hidden="false" customHeight="true" outlineLevel="0" collapsed="false">
      <c r="A23" s="561" t="s">
        <v>1815</v>
      </c>
      <c r="B23" s="558" t="n">
        <v>527737</v>
      </c>
      <c r="C23" s="558" t="n">
        <v>272801</v>
      </c>
      <c r="D23" s="558" t="n">
        <v>55202</v>
      </c>
      <c r="E23" s="558" t="n">
        <v>191244</v>
      </c>
      <c r="F23" s="558" t="n">
        <v>153894</v>
      </c>
      <c r="G23" s="558" t="n">
        <v>473983</v>
      </c>
    </row>
    <row r="24" customFormat="false" ht="13.5" hidden="false" customHeight="true" outlineLevel="0" collapsed="false">
      <c r="A24" s="561" t="s">
        <v>1816</v>
      </c>
      <c r="B24" s="558" t="n">
        <v>479783</v>
      </c>
      <c r="C24" s="558" t="n">
        <v>482243</v>
      </c>
      <c r="D24" s="558" t="n">
        <v>54290</v>
      </c>
      <c r="E24" s="558" t="n">
        <v>51900</v>
      </c>
      <c r="F24" s="558" t="n">
        <v>269649</v>
      </c>
      <c r="G24" s="558" t="n">
        <v>150590</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2204812</v>
      </c>
      <c r="C28" s="558" t="n">
        <v>4158376</v>
      </c>
      <c r="D28" s="558" t="n">
        <v>8479916</v>
      </c>
      <c r="E28" s="558" t="n">
        <v>218688</v>
      </c>
      <c r="F28" s="558" t="n">
        <v>3000131</v>
      </c>
      <c r="G28" s="558" t="n">
        <v>1625408</v>
      </c>
    </row>
    <row r="29" customFormat="false" ht="13.5" hidden="false" customHeight="true" outlineLevel="0" collapsed="false">
      <c r="A29" s="561" t="s">
        <v>1802</v>
      </c>
      <c r="B29" s="558" t="n">
        <v>2770033</v>
      </c>
      <c r="C29" s="558" t="n">
        <v>7451868</v>
      </c>
      <c r="D29" s="558" t="n">
        <v>1522498</v>
      </c>
      <c r="E29" s="558" t="n">
        <v>278810</v>
      </c>
      <c r="F29" s="558" t="n">
        <v>4049043</v>
      </c>
      <c r="G29" s="558" t="n">
        <v>942296</v>
      </c>
    </row>
    <row r="30" customFormat="false" ht="13.5" hidden="false" customHeight="true" outlineLevel="0" collapsed="false">
      <c r="A30" s="561" t="s">
        <v>1803</v>
      </c>
      <c r="B30" s="558" t="n">
        <v>876413</v>
      </c>
      <c r="C30" s="558" t="n">
        <v>192913</v>
      </c>
      <c r="D30" s="558" t="n">
        <v>249789</v>
      </c>
      <c r="E30" s="558" t="n">
        <v>25114</v>
      </c>
      <c r="F30" s="558" t="n">
        <v>115429</v>
      </c>
      <c r="G30" s="558" t="n">
        <v>247241</v>
      </c>
    </row>
    <row r="31" customFormat="false" ht="13.5" hidden="false" customHeight="true" outlineLevel="0" collapsed="false">
      <c r="A31" s="561" t="s">
        <v>1804</v>
      </c>
      <c r="B31" s="558" t="n">
        <v>1215291</v>
      </c>
      <c r="C31" s="558" t="n">
        <v>239897</v>
      </c>
      <c r="D31" s="558" t="n">
        <v>95101</v>
      </c>
      <c r="E31" s="558" t="n">
        <v>41647</v>
      </c>
      <c r="F31" s="558" t="n">
        <v>77108</v>
      </c>
      <c r="G31" s="558" t="n">
        <v>105860</v>
      </c>
    </row>
    <row r="32" customFormat="false" ht="13.5" hidden="false" customHeight="true" outlineLevel="0" collapsed="false">
      <c r="A32" s="561" t="s">
        <v>1805</v>
      </c>
      <c r="B32" s="558" t="n">
        <v>381023</v>
      </c>
      <c r="C32" s="558" t="n">
        <v>166644</v>
      </c>
      <c r="D32" s="558" t="n">
        <v>41073</v>
      </c>
      <c r="E32" s="558" t="n">
        <v>127582</v>
      </c>
      <c r="F32" s="558" t="n">
        <v>84649</v>
      </c>
      <c r="G32" s="558" t="n">
        <v>291001</v>
      </c>
    </row>
    <row r="33" customFormat="false" ht="13.5" hidden="false" customHeight="true" outlineLevel="0" collapsed="false">
      <c r="A33" s="561" t="s">
        <v>1806</v>
      </c>
      <c r="B33" s="558" t="n">
        <v>1058641</v>
      </c>
      <c r="C33" s="558" t="n">
        <v>806508</v>
      </c>
      <c r="D33" s="558" t="n">
        <v>360532</v>
      </c>
      <c r="E33" s="558" t="n">
        <v>1043242</v>
      </c>
      <c r="F33" s="558" t="n">
        <v>483598</v>
      </c>
      <c r="G33" s="558" t="n">
        <v>635741</v>
      </c>
    </row>
    <row r="34" customFormat="false" ht="13.5" hidden="false" customHeight="true" outlineLevel="0" collapsed="false">
      <c r="A34" s="561" t="s">
        <v>1807</v>
      </c>
      <c r="B34" s="558" t="n">
        <v>1595700</v>
      </c>
      <c r="C34" s="558" t="n">
        <v>1357133</v>
      </c>
      <c r="D34" s="558" t="n">
        <v>992868</v>
      </c>
      <c r="E34" s="558" t="n">
        <v>126213</v>
      </c>
      <c r="F34" s="558" t="n">
        <v>1705645</v>
      </c>
      <c r="G34" s="558" t="n">
        <v>679540</v>
      </c>
    </row>
    <row r="35" customFormat="false" ht="13.5" hidden="false" customHeight="true" outlineLevel="0" collapsed="false">
      <c r="A35" s="561" t="s">
        <v>1808</v>
      </c>
      <c r="B35" s="558" t="n">
        <v>398042</v>
      </c>
      <c r="C35" s="558" t="n">
        <v>105659</v>
      </c>
      <c r="D35" s="558" t="n">
        <v>19525</v>
      </c>
      <c r="E35" s="558" t="n">
        <v>86991</v>
      </c>
      <c r="F35" s="558" t="n">
        <v>17747</v>
      </c>
      <c r="G35" s="558" t="n">
        <v>142315</v>
      </c>
    </row>
    <row r="36" customFormat="false" ht="13.5" hidden="false" customHeight="true" outlineLevel="0" collapsed="false">
      <c r="A36" s="561" t="s">
        <v>1809</v>
      </c>
      <c r="B36" s="558" t="n">
        <v>3178390</v>
      </c>
      <c r="C36" s="558" t="n">
        <v>1788520</v>
      </c>
      <c r="D36" s="558" t="n">
        <v>232816</v>
      </c>
      <c r="E36" s="558" t="n">
        <v>11659783</v>
      </c>
      <c r="F36" s="558" t="n">
        <v>1020222</v>
      </c>
      <c r="G36" s="558" t="n">
        <v>1006652</v>
      </c>
    </row>
    <row r="37" customFormat="false" ht="13.5" hidden="false" customHeight="true" outlineLevel="0" collapsed="false">
      <c r="A37" s="561" t="s">
        <v>1810</v>
      </c>
      <c r="B37" s="558" t="n">
        <v>5620003</v>
      </c>
      <c r="C37" s="558" t="n">
        <v>3756500</v>
      </c>
      <c r="D37" s="558" t="n">
        <v>1442715</v>
      </c>
      <c r="E37" s="558" t="n">
        <v>2505673</v>
      </c>
      <c r="F37" s="558" t="n">
        <v>2184951</v>
      </c>
      <c r="G37" s="558" t="n">
        <v>2267970</v>
      </c>
    </row>
    <row r="38" customFormat="false" ht="13.5" hidden="false" customHeight="true" outlineLevel="0" collapsed="false">
      <c r="A38" s="561" t="s">
        <v>1811</v>
      </c>
      <c r="B38" s="558" t="n">
        <v>649343</v>
      </c>
      <c r="C38" s="558" t="n">
        <v>565525</v>
      </c>
      <c r="D38" s="558" t="n">
        <v>90416</v>
      </c>
      <c r="E38" s="558" t="n">
        <v>54733</v>
      </c>
      <c r="F38" s="558" t="n">
        <v>288986</v>
      </c>
      <c r="G38" s="558" t="n">
        <v>335183</v>
      </c>
    </row>
    <row r="39" customFormat="false" ht="13.5" hidden="false" customHeight="true" outlineLevel="0" collapsed="false">
      <c r="A39" s="561" t="s">
        <v>1812</v>
      </c>
      <c r="B39" s="558" t="n">
        <v>254720</v>
      </c>
      <c r="C39" s="558" t="n">
        <v>371150</v>
      </c>
      <c r="D39" s="558" t="n">
        <v>13413</v>
      </c>
      <c r="E39" s="558" t="n">
        <v>58492</v>
      </c>
      <c r="F39" s="558" t="n">
        <v>224776</v>
      </c>
      <c r="G39" s="558" t="n">
        <v>278348</v>
      </c>
    </row>
    <row r="40" customFormat="false" ht="13.5" hidden="false" customHeight="true" outlineLevel="0" collapsed="false">
      <c r="A40" s="561" t="s">
        <v>1813</v>
      </c>
      <c r="B40" s="558" t="n">
        <v>943528</v>
      </c>
      <c r="C40" s="558" t="n">
        <v>2726013</v>
      </c>
      <c r="D40" s="558" t="n">
        <v>70172</v>
      </c>
      <c r="E40" s="558" t="n">
        <v>53556</v>
      </c>
      <c r="F40" s="558" t="n">
        <v>248912</v>
      </c>
      <c r="G40" s="558" t="n">
        <v>148213</v>
      </c>
    </row>
    <row r="41" customFormat="false" ht="13.5" hidden="false" customHeight="true" outlineLevel="0" collapsed="false">
      <c r="A41" s="561" t="s">
        <v>1814</v>
      </c>
      <c r="B41" s="558" t="n">
        <v>592691</v>
      </c>
      <c r="C41" s="558" t="n">
        <v>244055</v>
      </c>
      <c r="D41" s="558" t="n">
        <v>45676</v>
      </c>
      <c r="E41" s="558" t="n">
        <v>225287</v>
      </c>
      <c r="F41" s="558" t="n">
        <v>58020</v>
      </c>
      <c r="G41" s="558" t="n">
        <v>166036</v>
      </c>
    </row>
    <row r="42" customFormat="false" ht="13.5" hidden="false" customHeight="true" outlineLevel="0" collapsed="false">
      <c r="A42" s="561" t="s">
        <v>1815</v>
      </c>
      <c r="B42" s="558" t="n">
        <v>436317</v>
      </c>
      <c r="C42" s="558" t="n">
        <v>237748</v>
      </c>
      <c r="D42" s="558" t="n">
        <v>98373</v>
      </c>
      <c r="E42" s="558" t="n">
        <v>238599</v>
      </c>
      <c r="F42" s="558" t="n">
        <v>200161</v>
      </c>
      <c r="G42" s="558" t="n">
        <v>1227129</v>
      </c>
    </row>
    <row r="43" customFormat="false" ht="13.5" hidden="false" customHeight="true" outlineLevel="0" collapsed="false">
      <c r="A43" s="561" t="s">
        <v>1816</v>
      </c>
      <c r="B43" s="558" t="n">
        <v>361696</v>
      </c>
      <c r="C43" s="558" t="n">
        <v>282976</v>
      </c>
      <c r="D43" s="558" t="n">
        <v>36116</v>
      </c>
      <c r="E43" s="558" t="n">
        <v>15352</v>
      </c>
      <c r="F43" s="558" t="n">
        <v>114184</v>
      </c>
      <c r="G43" s="558" t="n">
        <v>84890</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5" width="11.42"/>
  </cols>
  <sheetData>
    <row r="1" customFormat="false" ht="15" hidden="false" customHeight="false" outlineLevel="0" collapsed="false">
      <c r="A1" s="402" t="s">
        <v>1846</v>
      </c>
      <c r="B1" s="402"/>
      <c r="C1" s="402"/>
      <c r="D1" s="402"/>
      <c r="E1" s="402"/>
      <c r="F1" s="402"/>
      <c r="G1" s="402"/>
      <c r="H1" s="402"/>
      <c r="I1" s="421"/>
      <c r="J1" s="421"/>
      <c r="K1" s="421"/>
      <c r="L1" s="421"/>
      <c r="M1" s="421"/>
      <c r="N1" s="421"/>
    </row>
    <row r="2" customFormat="false" ht="15" hidden="false" customHeight="false" outlineLevel="0" collapsed="false">
      <c r="A2" s="402" t="s">
        <v>1847</v>
      </c>
      <c r="B2" s="402"/>
      <c r="C2" s="402"/>
      <c r="D2" s="402"/>
      <c r="E2" s="402"/>
      <c r="F2" s="402"/>
      <c r="G2" s="402"/>
      <c r="H2" s="402"/>
      <c r="I2" s="421"/>
      <c r="J2" s="421"/>
      <c r="K2" s="421"/>
      <c r="L2" s="421"/>
      <c r="M2" s="421"/>
      <c r="N2" s="421"/>
    </row>
    <row r="3" customFormat="false" ht="15.75" hidden="false" customHeight="false" outlineLevel="0" collapsed="false">
      <c r="A3" s="337" t="n">
        <v>2009</v>
      </c>
      <c r="B3" s="337"/>
      <c r="C3" s="337"/>
      <c r="D3" s="337"/>
      <c r="E3" s="337"/>
      <c r="F3" s="337"/>
      <c r="G3" s="337"/>
      <c r="H3" s="337"/>
      <c r="I3" s="421"/>
      <c r="J3" s="421"/>
      <c r="K3" s="421"/>
      <c r="L3" s="421"/>
      <c r="M3" s="421"/>
      <c r="N3" s="421"/>
    </row>
  </sheetData>
  <mergeCells count="3">
    <mergeCell ref="A1:H1"/>
    <mergeCell ref="A2:H2"/>
    <mergeCell ref="A3:H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323" customFormat="true" ht="19.5" hidden="false" customHeight="true" outlineLevel="0" collapsed="false">
      <c r="A1" s="120" t="s">
        <v>1848</v>
      </c>
      <c r="B1" s="120"/>
      <c r="C1" s="120"/>
      <c r="D1" s="120"/>
      <c r="E1" s="120"/>
      <c r="F1" s="120"/>
      <c r="G1" s="120"/>
      <c r="H1" s="120"/>
      <c r="I1" s="120"/>
      <c r="J1" s="120"/>
      <c r="K1" s="120"/>
      <c r="L1" s="120"/>
      <c r="M1" s="120"/>
    </row>
    <row r="2" s="323" customFormat="true" ht="19.5" hidden="false" customHeight="true" outlineLevel="0" collapsed="false">
      <c r="A2" s="120" t="s">
        <v>1849</v>
      </c>
      <c r="B2" s="120"/>
      <c r="C2" s="120"/>
      <c r="D2" s="120"/>
      <c r="E2" s="120"/>
      <c r="F2" s="120"/>
      <c r="G2" s="120"/>
      <c r="H2" s="120"/>
      <c r="I2" s="120"/>
      <c r="J2" s="120"/>
      <c r="K2" s="120"/>
      <c r="L2" s="120"/>
      <c r="M2" s="120"/>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4" t="s">
        <v>1207</v>
      </c>
      <c r="D5" s="125" t="s">
        <v>1292</v>
      </c>
      <c r="E5" s="324" t="s">
        <v>1293</v>
      </c>
      <c r="F5" s="324"/>
      <c r="G5" s="146" t="s">
        <v>1294</v>
      </c>
      <c r="H5" s="124" t="s">
        <v>1207</v>
      </c>
      <c r="I5" s="125" t="s">
        <v>1295</v>
      </c>
      <c r="J5" s="125" t="s">
        <v>1296</v>
      </c>
      <c r="K5" s="123" t="s">
        <v>1297</v>
      </c>
      <c r="L5" s="123"/>
      <c r="M5" s="123"/>
    </row>
    <row r="6" customFormat="false" ht="25.5" hidden="false" customHeight="true" outlineLevel="0" collapsed="false">
      <c r="A6" s="146"/>
      <c r="B6" s="124"/>
      <c r="C6" s="124"/>
      <c r="D6" s="125"/>
      <c r="E6" s="325" t="s">
        <v>1298</v>
      </c>
      <c r="F6" s="325" t="s">
        <v>1299</v>
      </c>
      <c r="G6" s="146"/>
      <c r="H6" s="124"/>
      <c r="I6" s="124"/>
      <c r="J6" s="124"/>
      <c r="K6" s="124" t="s">
        <v>1207</v>
      </c>
      <c r="L6" s="324" t="s">
        <v>1300</v>
      </c>
      <c r="M6" s="326" t="s">
        <v>1301</v>
      </c>
    </row>
    <row r="7" customFormat="false" ht="12.75" hidden="false" customHeight="true" outlineLevel="0" collapsed="false">
      <c r="A7" s="146"/>
      <c r="B7" s="124"/>
      <c r="C7" s="124"/>
      <c r="D7" s="125"/>
      <c r="E7" s="169" t="s">
        <v>1302</v>
      </c>
      <c r="F7" s="169"/>
      <c r="G7" s="146"/>
      <c r="H7" s="124"/>
      <c r="I7" s="124"/>
      <c r="J7" s="124"/>
      <c r="K7" s="124"/>
      <c r="L7" s="327" t="s">
        <v>1303</v>
      </c>
      <c r="M7" s="327"/>
    </row>
    <row r="8" customFormat="false" ht="12.75" hidden="false" customHeight="true" outlineLevel="0" collapsed="false">
      <c r="A8" s="567"/>
      <c r="B8" s="329"/>
      <c r="C8" s="329"/>
      <c r="D8" s="329"/>
      <c r="E8" s="329"/>
      <c r="F8" s="329"/>
      <c r="G8" s="329"/>
      <c r="H8" s="329"/>
      <c r="I8" s="329"/>
      <c r="J8" s="329"/>
      <c r="K8" s="329"/>
      <c r="L8" s="329"/>
      <c r="M8" s="329"/>
    </row>
    <row r="9" customFormat="false" ht="12.75" hidden="false" customHeight="true" outlineLevel="0" collapsed="false">
      <c r="B9" s="328" t="s">
        <v>96</v>
      </c>
      <c r="C9" s="328"/>
      <c r="D9" s="328"/>
      <c r="E9" s="328"/>
      <c r="F9" s="328"/>
      <c r="G9" s="328"/>
      <c r="H9" s="328"/>
      <c r="I9" s="328"/>
      <c r="J9" s="328"/>
      <c r="K9" s="328"/>
      <c r="L9" s="328"/>
      <c r="M9" s="328"/>
    </row>
    <row r="10" customFormat="false" ht="12.75" hidden="false" customHeight="true" outlineLevel="0" collapsed="false">
      <c r="B10" s="466"/>
      <c r="C10" s="568"/>
      <c r="D10" s="568"/>
      <c r="E10" s="568"/>
      <c r="F10" s="568"/>
      <c r="G10" s="568"/>
      <c r="H10" s="568"/>
      <c r="I10" s="568"/>
      <c r="J10" s="568"/>
      <c r="K10" s="568"/>
      <c r="L10" s="568"/>
      <c r="M10" s="568"/>
    </row>
    <row r="11" customFormat="false" ht="12.75" hidden="false" customHeight="true" outlineLevel="0" collapsed="false">
      <c r="B11" s="328" t="s">
        <v>1304</v>
      </c>
      <c r="C11" s="328"/>
      <c r="D11" s="328"/>
      <c r="E11" s="328"/>
      <c r="F11" s="328"/>
      <c r="G11" s="328"/>
      <c r="H11" s="328"/>
      <c r="I11" s="328"/>
      <c r="J11" s="328"/>
      <c r="K11" s="328"/>
      <c r="L11" s="328"/>
      <c r="M11" s="328"/>
    </row>
    <row r="12" customFormat="false" ht="12.75" hidden="false" customHeight="true" outlineLevel="0" collapsed="false"/>
    <row r="13" customFormat="false" ht="12.75" hidden="false" customHeight="true" outlineLevel="0" collapsed="false">
      <c r="A13" s="220" t="s">
        <v>641</v>
      </c>
      <c r="B13" s="329" t="n">
        <v>651320</v>
      </c>
      <c r="C13" s="329" t="n">
        <v>31105</v>
      </c>
      <c r="D13" s="329" t="n">
        <v>680</v>
      </c>
      <c r="E13" s="329" t="n">
        <v>9802</v>
      </c>
      <c r="F13" s="329" t="n">
        <v>15483</v>
      </c>
      <c r="G13" s="329" t="n">
        <v>5140</v>
      </c>
      <c r="H13" s="329" t="n">
        <v>611866</v>
      </c>
      <c r="I13" s="329" t="n">
        <v>7362</v>
      </c>
      <c r="J13" s="329" t="n">
        <v>25216</v>
      </c>
      <c r="K13" s="329" t="n">
        <v>579289</v>
      </c>
      <c r="L13" s="329" t="n">
        <v>82597</v>
      </c>
      <c r="M13" s="329" t="n">
        <v>496692</v>
      </c>
    </row>
    <row r="14" customFormat="false" ht="12.75" hidden="false" customHeight="true" outlineLevel="0" collapsed="false">
      <c r="A14" s="220" t="s">
        <v>642</v>
      </c>
      <c r="B14" s="329" t="n">
        <v>664455</v>
      </c>
      <c r="C14" s="329" t="n">
        <v>32035</v>
      </c>
      <c r="D14" s="329" t="n">
        <v>655</v>
      </c>
      <c r="E14" s="329" t="n">
        <v>10794</v>
      </c>
      <c r="F14" s="329" t="n">
        <v>15609</v>
      </c>
      <c r="G14" s="329" t="n">
        <v>4977</v>
      </c>
      <c r="H14" s="329" t="n">
        <v>620155</v>
      </c>
      <c r="I14" s="329" t="n">
        <v>8026</v>
      </c>
      <c r="J14" s="329" t="n">
        <v>25707</v>
      </c>
      <c r="K14" s="329" t="n">
        <v>586422</v>
      </c>
      <c r="L14" s="329" t="n">
        <v>82086</v>
      </c>
      <c r="M14" s="329" t="n">
        <v>504337</v>
      </c>
    </row>
    <row r="15" customFormat="false" ht="12.75" hidden="false" customHeight="true" outlineLevel="0" collapsed="false">
      <c r="A15" s="220" t="s">
        <v>643</v>
      </c>
      <c r="B15" s="329" t="n">
        <v>731544</v>
      </c>
      <c r="C15" s="329" t="n">
        <v>33811</v>
      </c>
      <c r="D15" s="329" t="n">
        <v>758</v>
      </c>
      <c r="E15" s="329" t="n">
        <v>11656</v>
      </c>
      <c r="F15" s="329" t="n">
        <v>16103</v>
      </c>
      <c r="G15" s="329" t="n">
        <v>5294</v>
      </c>
      <c r="H15" s="329" t="n">
        <v>684335</v>
      </c>
      <c r="I15" s="329" t="n">
        <v>8760</v>
      </c>
      <c r="J15" s="329" t="n">
        <v>31737</v>
      </c>
      <c r="K15" s="329" t="n">
        <v>643838</v>
      </c>
      <c r="L15" s="329" t="n">
        <v>92894</v>
      </c>
      <c r="M15" s="329" t="n">
        <v>550944</v>
      </c>
    </row>
    <row r="16" customFormat="false" ht="12.75" hidden="false" customHeight="true" outlineLevel="0" collapsed="false">
      <c r="A16" s="220" t="s">
        <v>644</v>
      </c>
      <c r="B16" s="329" t="n">
        <v>786266</v>
      </c>
      <c r="C16" s="329" t="n">
        <v>37064</v>
      </c>
      <c r="D16" s="329" t="n">
        <v>811</v>
      </c>
      <c r="E16" s="329" t="n">
        <v>12640</v>
      </c>
      <c r="F16" s="329" t="n">
        <v>17076</v>
      </c>
      <c r="G16" s="329" t="n">
        <v>6537</v>
      </c>
      <c r="H16" s="329" t="n">
        <v>733625</v>
      </c>
      <c r="I16" s="329" t="n">
        <v>8433</v>
      </c>
      <c r="J16" s="329" t="n">
        <v>37781</v>
      </c>
      <c r="K16" s="329" t="n">
        <v>687411</v>
      </c>
      <c r="L16" s="329" t="n">
        <v>100156</v>
      </c>
      <c r="M16" s="329" t="n">
        <v>587255</v>
      </c>
    </row>
    <row r="17" customFormat="false" ht="12.75" hidden="false" customHeight="true" outlineLevel="0" collapsed="false">
      <c r="A17" s="220" t="s">
        <v>645</v>
      </c>
      <c r="B17" s="329" t="n">
        <v>893042</v>
      </c>
      <c r="C17" s="329" t="n">
        <v>40614</v>
      </c>
      <c r="D17" s="329" t="n">
        <v>792</v>
      </c>
      <c r="E17" s="329" t="n">
        <v>13833</v>
      </c>
      <c r="F17" s="329" t="n">
        <v>18929</v>
      </c>
      <c r="G17" s="329" t="n">
        <v>7061</v>
      </c>
      <c r="H17" s="329" t="n">
        <v>832781</v>
      </c>
      <c r="I17" s="329" t="n">
        <v>9016</v>
      </c>
      <c r="J17" s="329" t="n">
        <v>49985</v>
      </c>
      <c r="K17" s="329" t="n">
        <v>773780</v>
      </c>
      <c r="L17" s="329" t="n">
        <v>116598</v>
      </c>
      <c r="M17" s="329" t="n">
        <v>657182</v>
      </c>
    </row>
    <row r="18" customFormat="false" ht="12.75" hidden="false" customHeight="true" outlineLevel="0" collapsed="false">
      <c r="A18" s="220" t="s">
        <v>646</v>
      </c>
      <c r="B18" s="329" t="n">
        <v>965236</v>
      </c>
      <c r="C18" s="329" t="n">
        <v>45986</v>
      </c>
      <c r="D18" s="329" t="n">
        <v>837</v>
      </c>
      <c r="E18" s="329" t="n">
        <v>15986</v>
      </c>
      <c r="F18" s="329" t="n">
        <v>21314</v>
      </c>
      <c r="G18" s="329" t="n">
        <v>7849</v>
      </c>
      <c r="H18" s="329" t="n">
        <v>898199</v>
      </c>
      <c r="I18" s="329" t="n">
        <v>9255</v>
      </c>
      <c r="J18" s="329" t="n">
        <v>54413</v>
      </c>
      <c r="K18" s="329" t="n">
        <v>834530</v>
      </c>
      <c r="L18" s="329" t="n">
        <v>123334</v>
      </c>
      <c r="M18" s="329" t="n">
        <v>711196</v>
      </c>
    </row>
    <row r="19" customFormat="false" ht="12.75" hidden="false" customHeight="true" outlineLevel="0" collapsed="false">
      <c r="A19" s="220" t="s">
        <v>647</v>
      </c>
      <c r="B19" s="329" t="n">
        <v>984140</v>
      </c>
      <c r="C19" s="329" t="n">
        <v>51886</v>
      </c>
      <c r="D19" s="329" t="n">
        <v>849</v>
      </c>
      <c r="E19" s="329" t="n">
        <v>17770</v>
      </c>
      <c r="F19" s="329" t="n">
        <v>24699</v>
      </c>
      <c r="G19" s="329" t="n">
        <v>8569</v>
      </c>
      <c r="H19" s="329" t="n">
        <v>916059</v>
      </c>
      <c r="I19" s="329" t="n">
        <v>9736</v>
      </c>
      <c r="J19" s="329" t="n">
        <v>58665</v>
      </c>
      <c r="K19" s="329" t="n">
        <v>847658</v>
      </c>
      <c r="L19" s="329" t="n">
        <v>125918</v>
      </c>
      <c r="M19" s="329" t="n">
        <v>721740</v>
      </c>
    </row>
    <row r="20" customFormat="false" ht="12.75" hidden="false" customHeight="true" outlineLevel="0" collapsed="false">
      <c r="A20" s="220" t="s">
        <v>6</v>
      </c>
      <c r="B20" s="329" t="n">
        <v>808155</v>
      </c>
      <c r="C20" s="329" t="n">
        <v>47288</v>
      </c>
      <c r="D20" s="329" t="n">
        <v>858</v>
      </c>
      <c r="E20" s="329" t="n">
        <v>15902</v>
      </c>
      <c r="F20" s="329" t="n">
        <v>22406</v>
      </c>
      <c r="G20" s="329" t="n">
        <v>8122</v>
      </c>
      <c r="H20" s="329" t="n">
        <v>722255</v>
      </c>
      <c r="I20" s="329" t="n">
        <v>7202</v>
      </c>
      <c r="J20" s="329" t="n">
        <v>40118</v>
      </c>
      <c r="K20" s="329" t="n">
        <v>674936</v>
      </c>
      <c r="L20" s="329" t="n">
        <v>93224</v>
      </c>
      <c r="M20" s="329" t="n">
        <v>581712</v>
      </c>
    </row>
    <row r="21" customFormat="false" ht="12.75" hidden="false" customHeight="true" outlineLevel="0" collapsed="false">
      <c r="B21" s="329"/>
      <c r="C21" s="329"/>
      <c r="D21" s="329"/>
      <c r="E21" s="329"/>
      <c r="F21" s="329"/>
      <c r="G21" s="329"/>
      <c r="H21" s="329"/>
      <c r="I21" s="329"/>
      <c r="J21" s="329"/>
      <c r="K21" s="329"/>
      <c r="L21" s="329"/>
      <c r="M21" s="329"/>
    </row>
    <row r="22" customFormat="false" ht="12.75" hidden="false" customHeight="true" outlineLevel="0" collapsed="false">
      <c r="B22" s="328" t="s">
        <v>1850</v>
      </c>
      <c r="C22" s="420"/>
      <c r="D22" s="420"/>
      <c r="E22" s="420"/>
      <c r="F22" s="420"/>
      <c r="G22" s="420"/>
      <c r="H22" s="420"/>
      <c r="I22" s="420"/>
      <c r="J22" s="420"/>
      <c r="K22" s="420"/>
      <c r="L22" s="420"/>
      <c r="M22" s="420"/>
    </row>
    <row r="23" customFormat="false" ht="12.75" hidden="false" customHeight="true" outlineLevel="0" collapsed="false"/>
    <row r="24" customFormat="false" ht="12.75" hidden="false" customHeight="true" outlineLevel="0" collapsed="false">
      <c r="A24" s="220" t="s">
        <v>644</v>
      </c>
      <c r="B24" s="329" t="n">
        <v>786266</v>
      </c>
      <c r="C24" s="329" t="n">
        <v>37064</v>
      </c>
      <c r="D24" s="329" t="n">
        <v>811</v>
      </c>
      <c r="E24" s="329" t="n">
        <v>12640</v>
      </c>
      <c r="F24" s="329" t="n">
        <v>17076</v>
      </c>
      <c r="G24" s="329" t="n">
        <v>6537</v>
      </c>
      <c r="H24" s="329" t="n">
        <v>733625</v>
      </c>
      <c r="I24" s="329" t="n">
        <v>8433</v>
      </c>
      <c r="J24" s="329" t="n">
        <v>37781</v>
      </c>
      <c r="K24" s="329" t="n">
        <v>687411</v>
      </c>
      <c r="L24" s="329" t="n">
        <v>100156</v>
      </c>
      <c r="M24" s="329" t="n">
        <v>587255</v>
      </c>
    </row>
    <row r="25" customFormat="false" ht="12.75" hidden="false" customHeight="true" outlineLevel="0" collapsed="false">
      <c r="A25" s="220" t="s">
        <v>645</v>
      </c>
      <c r="B25" s="329" t="n">
        <v>886063</v>
      </c>
      <c r="C25" s="329" t="n">
        <v>39965</v>
      </c>
      <c r="D25" s="329" t="n">
        <v>790</v>
      </c>
      <c r="E25" s="329" t="n">
        <v>13563</v>
      </c>
      <c r="F25" s="329" t="n">
        <v>18550</v>
      </c>
      <c r="G25" s="329" t="n">
        <v>7061</v>
      </c>
      <c r="H25" s="329" t="n">
        <v>826451</v>
      </c>
      <c r="I25" s="329" t="n">
        <v>8082</v>
      </c>
      <c r="J25" s="329" t="n">
        <v>43937</v>
      </c>
      <c r="K25" s="329" t="n">
        <v>774432</v>
      </c>
      <c r="L25" s="329" t="n">
        <v>109882</v>
      </c>
      <c r="M25" s="329" t="n">
        <v>664550</v>
      </c>
    </row>
    <row r="26" customFormat="false" ht="12.75" hidden="false" customHeight="true" outlineLevel="0" collapsed="false">
      <c r="A26" s="220" t="s">
        <v>646</v>
      </c>
      <c r="B26" s="329" t="n">
        <v>936920</v>
      </c>
      <c r="C26" s="329" t="n">
        <v>42678</v>
      </c>
      <c r="D26" s="329" t="n">
        <v>853</v>
      </c>
      <c r="E26" s="329" t="n">
        <v>14823</v>
      </c>
      <c r="F26" s="329" t="n">
        <v>19423</v>
      </c>
      <c r="G26" s="329" t="n">
        <v>7579</v>
      </c>
      <c r="H26" s="329" t="n">
        <v>875380</v>
      </c>
      <c r="I26" s="329" t="n">
        <v>8046</v>
      </c>
      <c r="J26" s="329" t="n">
        <v>46192</v>
      </c>
      <c r="K26" s="329" t="n">
        <v>821142</v>
      </c>
      <c r="L26" s="329" t="n">
        <v>110933</v>
      </c>
      <c r="M26" s="329" t="n">
        <v>710209</v>
      </c>
    </row>
    <row r="27" customFormat="false" ht="12.75" hidden="false" customHeight="true" outlineLevel="0" collapsed="false">
      <c r="A27" s="220" t="s">
        <v>647</v>
      </c>
      <c r="B27" s="329" t="n">
        <v>949133</v>
      </c>
      <c r="C27" s="329" t="n">
        <v>45193</v>
      </c>
      <c r="D27" s="329" t="n">
        <v>843</v>
      </c>
      <c r="E27" s="329" t="n">
        <v>15791</v>
      </c>
      <c r="F27" s="329" t="n">
        <v>20497</v>
      </c>
      <c r="G27" s="329" t="n">
        <v>8062</v>
      </c>
      <c r="H27" s="329" t="n">
        <v>889846</v>
      </c>
      <c r="I27" s="329" t="n">
        <v>7794</v>
      </c>
      <c r="J27" s="329" t="n">
        <v>44448</v>
      </c>
      <c r="K27" s="329" t="n">
        <v>837605</v>
      </c>
      <c r="L27" s="329" t="n">
        <v>111449</v>
      </c>
      <c r="M27" s="329" t="n">
        <v>726155</v>
      </c>
    </row>
    <row r="28" customFormat="false" ht="12.75" hidden="false" customHeight="true" outlineLevel="0" collapsed="false">
      <c r="A28" s="220" t="s">
        <v>6</v>
      </c>
      <c r="B28" s="329" t="n">
        <v>793198</v>
      </c>
      <c r="C28" s="329" t="n">
        <v>43652</v>
      </c>
      <c r="D28" s="329" t="n">
        <v>868</v>
      </c>
      <c r="E28" s="329" t="n">
        <v>15495</v>
      </c>
      <c r="F28" s="329" t="n">
        <v>19414</v>
      </c>
      <c r="G28" s="329" t="n">
        <v>7876</v>
      </c>
      <c r="H28" s="329" t="n">
        <v>713495</v>
      </c>
      <c r="I28" s="329" t="n">
        <v>6824</v>
      </c>
      <c r="J28" s="329" t="n">
        <v>37516</v>
      </c>
      <c r="K28" s="329" t="n">
        <v>669154</v>
      </c>
      <c r="L28" s="329" t="n">
        <v>91943</v>
      </c>
      <c r="M28" s="329" t="n">
        <v>577211</v>
      </c>
    </row>
    <row r="29" customFormat="false" ht="12.75" hidden="false" customHeight="true" outlineLevel="0" collapsed="false">
      <c r="A29" s="567"/>
      <c r="B29" s="329"/>
      <c r="C29" s="329"/>
      <c r="D29" s="329"/>
      <c r="E29" s="329"/>
      <c r="F29" s="329"/>
      <c r="G29" s="329"/>
      <c r="H29" s="329"/>
      <c r="I29" s="329"/>
      <c r="J29" s="329"/>
      <c r="K29" s="329"/>
      <c r="L29" s="329"/>
      <c r="M29" s="329"/>
    </row>
    <row r="30" customFormat="false" ht="12.75" hidden="false" customHeight="true" outlineLevel="0" collapsed="false">
      <c r="B30" s="328" t="s">
        <v>1851</v>
      </c>
      <c r="C30" s="328"/>
      <c r="D30" s="328"/>
      <c r="E30" s="328"/>
      <c r="F30" s="328"/>
      <c r="G30" s="328"/>
      <c r="H30" s="328"/>
      <c r="I30" s="328"/>
      <c r="J30" s="328"/>
      <c r="K30" s="328"/>
      <c r="L30" s="328"/>
      <c r="M30" s="328"/>
    </row>
    <row r="31" customFormat="false" ht="12.75" hidden="false" customHeight="true" outlineLevel="0" collapsed="false"/>
    <row r="32" customFormat="false" ht="12.75" hidden="false" customHeight="true" outlineLevel="0" collapsed="false">
      <c r="A32" s="220" t="s">
        <v>641</v>
      </c>
      <c r="B32" s="569" t="n">
        <v>100</v>
      </c>
      <c r="C32" s="570" t="n">
        <v>4.8</v>
      </c>
      <c r="D32" s="570" t="n">
        <v>0.1</v>
      </c>
      <c r="E32" s="570" t="n">
        <v>1.5</v>
      </c>
      <c r="F32" s="570" t="n">
        <v>2.4</v>
      </c>
      <c r="G32" s="570" t="n">
        <v>0.8</v>
      </c>
      <c r="H32" s="570" t="n">
        <v>93.9</v>
      </c>
      <c r="I32" s="570" t="n">
        <v>1.1</v>
      </c>
      <c r="J32" s="570" t="n">
        <v>3.9</v>
      </c>
      <c r="K32" s="570" t="n">
        <v>88.9</v>
      </c>
      <c r="L32" s="570" t="n">
        <v>12.7</v>
      </c>
      <c r="M32" s="570" t="n">
        <v>76.3</v>
      </c>
    </row>
    <row r="33" customFormat="false" ht="12.75" hidden="false" customHeight="true" outlineLevel="0" collapsed="false">
      <c r="A33" s="220" t="s">
        <v>642</v>
      </c>
      <c r="B33" s="569" t="n">
        <v>100</v>
      </c>
      <c r="C33" s="570" t="n">
        <v>4.8</v>
      </c>
      <c r="D33" s="570" t="n">
        <v>0.1</v>
      </c>
      <c r="E33" s="570" t="n">
        <v>1.6</v>
      </c>
      <c r="F33" s="570" t="n">
        <v>2.3</v>
      </c>
      <c r="G33" s="570" t="n">
        <v>0.7</v>
      </c>
      <c r="H33" s="570" t="n">
        <v>93.3</v>
      </c>
      <c r="I33" s="570" t="n">
        <v>1.2</v>
      </c>
      <c r="J33" s="570" t="n">
        <v>3.9</v>
      </c>
      <c r="K33" s="570" t="n">
        <v>88.3</v>
      </c>
      <c r="L33" s="570" t="n">
        <v>12.4</v>
      </c>
      <c r="M33" s="570" t="n">
        <v>75.9</v>
      </c>
    </row>
    <row r="34" customFormat="false" ht="12.75" hidden="false" customHeight="true" outlineLevel="0" collapsed="false">
      <c r="A34" s="220" t="s">
        <v>643</v>
      </c>
      <c r="B34" s="569" t="n">
        <v>100</v>
      </c>
      <c r="C34" s="570" t="n">
        <v>4.6</v>
      </c>
      <c r="D34" s="570" t="n">
        <v>0.1</v>
      </c>
      <c r="E34" s="570" t="n">
        <v>1.6</v>
      </c>
      <c r="F34" s="570" t="n">
        <v>2.2</v>
      </c>
      <c r="G34" s="570" t="n">
        <v>0.7</v>
      </c>
      <c r="H34" s="570" t="n">
        <v>93.5</v>
      </c>
      <c r="I34" s="570" t="n">
        <v>1.2</v>
      </c>
      <c r="J34" s="570" t="n">
        <v>4.3</v>
      </c>
      <c r="K34" s="570" t="n">
        <v>88</v>
      </c>
      <c r="L34" s="570" t="n">
        <v>12.7</v>
      </c>
      <c r="M34" s="570" t="n">
        <v>75.3</v>
      </c>
    </row>
    <row r="35" customFormat="false" ht="12.75" hidden="false" customHeight="true" outlineLevel="0" collapsed="false">
      <c r="A35" s="220" t="s">
        <v>644</v>
      </c>
      <c r="B35" s="569" t="n">
        <v>100</v>
      </c>
      <c r="C35" s="570" t="n">
        <v>4.7</v>
      </c>
      <c r="D35" s="570" t="n">
        <v>0.1</v>
      </c>
      <c r="E35" s="570" t="n">
        <v>1.6</v>
      </c>
      <c r="F35" s="570" t="n">
        <v>2.2</v>
      </c>
      <c r="G35" s="570" t="n">
        <v>0.8</v>
      </c>
      <c r="H35" s="570" t="n">
        <v>93.3</v>
      </c>
      <c r="I35" s="570" t="n">
        <v>1.1</v>
      </c>
      <c r="J35" s="570" t="n">
        <v>4.8</v>
      </c>
      <c r="K35" s="570" t="n">
        <v>87.4</v>
      </c>
      <c r="L35" s="570" t="n">
        <v>12.7</v>
      </c>
      <c r="M35" s="570" t="n">
        <v>74.7</v>
      </c>
    </row>
    <row r="36" customFormat="false" ht="12.75" hidden="false" customHeight="true" outlineLevel="0" collapsed="false">
      <c r="A36" s="220" t="s">
        <v>645</v>
      </c>
      <c r="B36" s="569" t="n">
        <v>100</v>
      </c>
      <c r="C36" s="570" t="n">
        <v>4.5</v>
      </c>
      <c r="D36" s="570" t="n">
        <v>0.1</v>
      </c>
      <c r="E36" s="570" t="n">
        <v>1.5</v>
      </c>
      <c r="F36" s="570" t="n">
        <v>2.1</v>
      </c>
      <c r="G36" s="570" t="n">
        <v>0.8</v>
      </c>
      <c r="H36" s="570" t="n">
        <v>93.3</v>
      </c>
      <c r="I36" s="570" t="n">
        <v>1</v>
      </c>
      <c r="J36" s="570" t="n">
        <v>5.6</v>
      </c>
      <c r="K36" s="570" t="n">
        <v>86.6</v>
      </c>
      <c r="L36" s="570" t="n">
        <v>13.1</v>
      </c>
      <c r="M36" s="570" t="n">
        <v>73.6</v>
      </c>
    </row>
    <row r="37" customFormat="false" ht="12.75" hidden="false" customHeight="true" outlineLevel="0" collapsed="false">
      <c r="A37" s="220" t="s">
        <v>646</v>
      </c>
      <c r="B37" s="569" t="n">
        <v>100</v>
      </c>
      <c r="C37" s="570" t="n">
        <v>4.8</v>
      </c>
      <c r="D37" s="570" t="n">
        <v>0.1</v>
      </c>
      <c r="E37" s="570" t="n">
        <v>1.7</v>
      </c>
      <c r="F37" s="570" t="n">
        <v>2.2</v>
      </c>
      <c r="G37" s="570" t="n">
        <v>0.8</v>
      </c>
      <c r="H37" s="570" t="n">
        <v>93.1</v>
      </c>
      <c r="I37" s="570" t="n">
        <v>1</v>
      </c>
      <c r="J37" s="570" t="n">
        <v>5.6</v>
      </c>
      <c r="K37" s="570" t="n">
        <v>86.5</v>
      </c>
      <c r="L37" s="570" t="n">
        <v>12.8</v>
      </c>
      <c r="M37" s="570" t="n">
        <v>73.7</v>
      </c>
    </row>
    <row r="38" customFormat="false" ht="12.75" hidden="false" customHeight="true" outlineLevel="0" collapsed="false">
      <c r="A38" s="220" t="s">
        <v>647</v>
      </c>
      <c r="B38" s="569" t="n">
        <v>100</v>
      </c>
      <c r="C38" s="570" t="n">
        <v>5.3</v>
      </c>
      <c r="D38" s="570" t="n">
        <v>0.1</v>
      </c>
      <c r="E38" s="570" t="n">
        <v>1.8</v>
      </c>
      <c r="F38" s="570" t="n">
        <v>2.5</v>
      </c>
      <c r="G38" s="570" t="n">
        <v>0.9</v>
      </c>
      <c r="H38" s="570" t="n">
        <v>93.1</v>
      </c>
      <c r="I38" s="570" t="n">
        <v>1</v>
      </c>
      <c r="J38" s="570" t="n">
        <v>6</v>
      </c>
      <c r="K38" s="570" t="n">
        <v>86.1</v>
      </c>
      <c r="L38" s="570" t="n">
        <v>12.8</v>
      </c>
      <c r="M38" s="570" t="n">
        <v>73.3</v>
      </c>
    </row>
    <row r="39" customFormat="false" ht="12.75" hidden="false" customHeight="true" outlineLevel="0" collapsed="false">
      <c r="A39" s="220" t="s">
        <v>6</v>
      </c>
      <c r="B39" s="569" t="n">
        <v>100</v>
      </c>
      <c r="C39" s="570" t="n">
        <v>5.9</v>
      </c>
      <c r="D39" s="570" t="n">
        <v>0.1</v>
      </c>
      <c r="E39" s="570" t="n">
        <v>2</v>
      </c>
      <c r="F39" s="570" t="n">
        <v>2.8</v>
      </c>
      <c r="G39" s="570" t="n">
        <v>1</v>
      </c>
      <c r="H39" s="570" t="n">
        <v>89.4</v>
      </c>
      <c r="I39" s="570" t="n">
        <v>0.9</v>
      </c>
      <c r="J39" s="570" t="n">
        <v>5</v>
      </c>
      <c r="K39" s="570" t="n">
        <v>83.5</v>
      </c>
      <c r="L39" s="570" t="n">
        <v>11.5</v>
      </c>
      <c r="M39" s="570" t="n">
        <v>72</v>
      </c>
    </row>
    <row r="40" customFormat="false" ht="12.75" hidden="false" customHeight="true" outlineLevel="0" collapsed="false">
      <c r="A40" s="571"/>
      <c r="B40" s="569"/>
      <c r="C40" s="570"/>
      <c r="D40" s="570"/>
      <c r="E40" s="570"/>
      <c r="F40" s="570"/>
      <c r="G40" s="570"/>
      <c r="H40" s="570"/>
      <c r="I40" s="570"/>
      <c r="J40" s="570"/>
      <c r="K40" s="570"/>
      <c r="L40" s="570"/>
      <c r="M40" s="570"/>
    </row>
    <row r="41" customFormat="false" ht="12.75" hidden="false" customHeight="true" outlineLevel="0" collapsed="false">
      <c r="B41" s="328" t="s">
        <v>98</v>
      </c>
      <c r="C41" s="289"/>
      <c r="D41" s="289"/>
      <c r="E41" s="289"/>
      <c r="F41" s="289"/>
      <c r="G41" s="289"/>
      <c r="H41" s="289"/>
      <c r="I41" s="289"/>
      <c r="J41" s="289"/>
      <c r="K41" s="289"/>
      <c r="L41" s="289"/>
      <c r="M41" s="289"/>
    </row>
    <row r="42" customFormat="false" ht="12.75" hidden="false" customHeight="true" outlineLevel="0" collapsed="false"/>
    <row r="43" customFormat="false" ht="12.75" hidden="false" customHeight="true" outlineLevel="0" collapsed="false">
      <c r="B43" s="328" t="s">
        <v>1304</v>
      </c>
      <c r="C43" s="420"/>
      <c r="D43" s="420"/>
      <c r="E43" s="420"/>
      <c r="F43" s="420"/>
      <c r="G43" s="420"/>
      <c r="H43" s="420"/>
      <c r="I43" s="420"/>
      <c r="J43" s="420"/>
      <c r="K43" s="420"/>
      <c r="L43" s="420"/>
      <c r="M43" s="420"/>
    </row>
    <row r="44" customFormat="false" ht="12.75" hidden="false" customHeight="true" outlineLevel="0" collapsed="false"/>
    <row r="45" customFormat="false" ht="12.75" hidden="false" customHeight="true" outlineLevel="0" collapsed="false">
      <c r="A45" s="220" t="s">
        <v>641</v>
      </c>
      <c r="B45" s="329" t="n">
        <v>518532</v>
      </c>
      <c r="C45" s="329" t="n">
        <v>43810</v>
      </c>
      <c r="D45" s="329" t="n">
        <v>490</v>
      </c>
      <c r="E45" s="329" t="n">
        <v>11694</v>
      </c>
      <c r="F45" s="329" t="n">
        <v>25522</v>
      </c>
      <c r="G45" s="329" t="n">
        <v>6103</v>
      </c>
      <c r="H45" s="329" t="n">
        <v>460519</v>
      </c>
      <c r="I45" s="329" t="n">
        <v>40244</v>
      </c>
      <c r="J45" s="329" t="n">
        <v>33213</v>
      </c>
      <c r="K45" s="329" t="n">
        <v>387063</v>
      </c>
      <c r="L45" s="329" t="n">
        <v>53920</v>
      </c>
      <c r="M45" s="329" t="n">
        <v>333143</v>
      </c>
    </row>
    <row r="46" customFormat="false" ht="12.75" hidden="false" customHeight="true" outlineLevel="0" collapsed="false">
      <c r="A46" s="220" t="s">
        <v>642</v>
      </c>
      <c r="B46" s="329" t="n">
        <v>534534</v>
      </c>
      <c r="C46" s="329" t="n">
        <v>44602</v>
      </c>
      <c r="D46" s="329" t="n">
        <v>500</v>
      </c>
      <c r="E46" s="329" t="n">
        <v>11873</v>
      </c>
      <c r="F46" s="329" t="n">
        <v>26380</v>
      </c>
      <c r="G46" s="329" t="n">
        <v>5849</v>
      </c>
      <c r="H46" s="329" t="n">
        <v>469885</v>
      </c>
      <c r="I46" s="329" t="n">
        <v>43648</v>
      </c>
      <c r="J46" s="329" t="n">
        <v>32865</v>
      </c>
      <c r="K46" s="329" t="n">
        <v>393373</v>
      </c>
      <c r="L46" s="329" t="n">
        <v>55212</v>
      </c>
      <c r="M46" s="329" t="n">
        <v>338160</v>
      </c>
    </row>
    <row r="47" customFormat="false" ht="12.75" hidden="false" customHeight="true" outlineLevel="0" collapsed="false">
      <c r="A47" s="220" t="s">
        <v>643</v>
      </c>
      <c r="B47" s="329" t="n">
        <v>575448</v>
      </c>
      <c r="C47" s="329" t="n">
        <v>45211</v>
      </c>
      <c r="D47" s="329" t="n">
        <v>639</v>
      </c>
      <c r="E47" s="329" t="n">
        <v>12066</v>
      </c>
      <c r="F47" s="329" t="n">
        <v>26494</v>
      </c>
      <c r="G47" s="329" t="n">
        <v>6013</v>
      </c>
      <c r="H47" s="329" t="n">
        <v>508674</v>
      </c>
      <c r="I47" s="329" t="n">
        <v>47458</v>
      </c>
      <c r="J47" s="329" t="n">
        <v>40100</v>
      </c>
      <c r="K47" s="329" t="n">
        <v>421115</v>
      </c>
      <c r="L47" s="329" t="n">
        <v>61894</v>
      </c>
      <c r="M47" s="329" t="n">
        <v>359221</v>
      </c>
    </row>
    <row r="48" customFormat="false" ht="12.75" hidden="false" customHeight="true" outlineLevel="0" collapsed="false">
      <c r="A48" s="220" t="s">
        <v>644</v>
      </c>
      <c r="B48" s="329" t="n">
        <v>628087</v>
      </c>
      <c r="C48" s="329" t="n">
        <v>47165</v>
      </c>
      <c r="D48" s="329" t="n">
        <v>802</v>
      </c>
      <c r="E48" s="329" t="n">
        <v>12670</v>
      </c>
      <c r="F48" s="329" t="n">
        <v>27199</v>
      </c>
      <c r="G48" s="329" t="n">
        <v>6494</v>
      </c>
      <c r="H48" s="329" t="n">
        <v>559682</v>
      </c>
      <c r="I48" s="329" t="n">
        <v>63487</v>
      </c>
      <c r="J48" s="329" t="n">
        <v>48401</v>
      </c>
      <c r="K48" s="329" t="n">
        <v>447795</v>
      </c>
      <c r="L48" s="329" t="n">
        <v>66660</v>
      </c>
      <c r="M48" s="329" t="n">
        <v>381135</v>
      </c>
    </row>
    <row r="49" customFormat="false" ht="12.75" hidden="false" customHeight="true" outlineLevel="0" collapsed="false">
      <c r="A49" s="220" t="s">
        <v>645</v>
      </c>
      <c r="B49" s="329" t="n">
        <v>733994</v>
      </c>
      <c r="C49" s="329" t="n">
        <v>51590</v>
      </c>
      <c r="D49" s="329" t="n">
        <v>1020</v>
      </c>
      <c r="E49" s="329" t="n">
        <v>13814</v>
      </c>
      <c r="F49" s="329" t="n">
        <v>29566</v>
      </c>
      <c r="G49" s="329" t="n">
        <v>7190</v>
      </c>
      <c r="H49" s="329" t="n">
        <v>653648</v>
      </c>
      <c r="I49" s="329" t="n">
        <v>79208</v>
      </c>
      <c r="J49" s="329" t="n">
        <v>63108</v>
      </c>
      <c r="K49" s="329" t="n">
        <v>511332</v>
      </c>
      <c r="L49" s="329" t="n">
        <v>79176</v>
      </c>
      <c r="M49" s="329" t="n">
        <v>432157</v>
      </c>
    </row>
    <row r="50" customFormat="false" ht="12.75" hidden="false" customHeight="true" outlineLevel="0" collapsed="false">
      <c r="A50" s="220" t="s">
        <v>646</v>
      </c>
      <c r="B50" s="329" t="n">
        <v>769887</v>
      </c>
      <c r="C50" s="329" t="n">
        <v>56973</v>
      </c>
      <c r="D50" s="329" t="n">
        <v>1034</v>
      </c>
      <c r="E50" s="329" t="n">
        <v>15407</v>
      </c>
      <c r="F50" s="329" t="n">
        <v>32891</v>
      </c>
      <c r="G50" s="329" t="n">
        <v>7641</v>
      </c>
      <c r="H50" s="329" t="n">
        <v>683664</v>
      </c>
      <c r="I50" s="329" t="n">
        <v>76153</v>
      </c>
      <c r="J50" s="329" t="n">
        <v>66910</v>
      </c>
      <c r="K50" s="329" t="n">
        <v>540601</v>
      </c>
      <c r="L50" s="329" t="n">
        <v>90868</v>
      </c>
      <c r="M50" s="329" t="n">
        <v>449733</v>
      </c>
    </row>
    <row r="51" customFormat="false" ht="12.75" hidden="false" customHeight="true" outlineLevel="0" collapsed="false">
      <c r="A51" s="220" t="s">
        <v>647</v>
      </c>
      <c r="B51" s="329" t="n">
        <v>805842</v>
      </c>
      <c r="C51" s="329" t="n">
        <v>61755</v>
      </c>
      <c r="D51" s="329" t="n">
        <v>1283</v>
      </c>
      <c r="E51" s="329" t="n">
        <v>16084</v>
      </c>
      <c r="F51" s="329" t="n">
        <v>36091</v>
      </c>
      <c r="G51" s="329" t="n">
        <v>8297</v>
      </c>
      <c r="H51" s="329" t="n">
        <v>717790</v>
      </c>
      <c r="I51" s="329" t="n">
        <v>99251</v>
      </c>
      <c r="J51" s="329" t="n">
        <v>74360</v>
      </c>
      <c r="K51" s="329" t="n">
        <v>544178</v>
      </c>
      <c r="L51" s="329" t="n">
        <v>91322</v>
      </c>
      <c r="M51" s="329" t="n">
        <v>452856</v>
      </c>
    </row>
    <row r="52" customFormat="false" ht="12.75" hidden="false" customHeight="true" outlineLevel="0" collapsed="false">
      <c r="A52" s="220" t="s">
        <v>6</v>
      </c>
      <c r="B52" s="329" t="n">
        <v>673963</v>
      </c>
      <c r="C52" s="329" t="n">
        <v>56167</v>
      </c>
      <c r="D52" s="329" t="n">
        <v>1201</v>
      </c>
      <c r="E52" s="329" t="n">
        <v>14494</v>
      </c>
      <c r="F52" s="329" t="n">
        <v>32378</v>
      </c>
      <c r="G52" s="329" t="n">
        <v>8094</v>
      </c>
      <c r="H52" s="329" t="n">
        <v>564650</v>
      </c>
      <c r="I52" s="329" t="n">
        <v>66635</v>
      </c>
      <c r="J52" s="329" t="n">
        <v>47184</v>
      </c>
      <c r="K52" s="329" t="n">
        <v>450831</v>
      </c>
      <c r="L52" s="329" t="n">
        <v>64478</v>
      </c>
      <c r="M52" s="329" t="n">
        <v>386353</v>
      </c>
    </row>
    <row r="53" customFormat="false" ht="12.75" hidden="false" customHeight="true" outlineLevel="0" collapsed="false">
      <c r="B53" s="329"/>
      <c r="C53" s="329"/>
      <c r="D53" s="329"/>
      <c r="E53" s="329"/>
      <c r="F53" s="329"/>
      <c r="G53" s="329"/>
      <c r="H53" s="329"/>
      <c r="I53" s="329"/>
      <c r="J53" s="329"/>
      <c r="K53" s="329"/>
      <c r="L53" s="329"/>
      <c r="M53" s="329"/>
    </row>
    <row r="54" customFormat="false" ht="12.75" hidden="false" customHeight="true" outlineLevel="0" collapsed="false">
      <c r="B54" s="328" t="s">
        <v>1850</v>
      </c>
      <c r="C54" s="328"/>
      <c r="D54" s="328"/>
      <c r="E54" s="328"/>
      <c r="F54" s="328"/>
      <c r="G54" s="328"/>
      <c r="H54" s="328"/>
      <c r="I54" s="328"/>
      <c r="J54" s="328"/>
      <c r="K54" s="328"/>
      <c r="L54" s="328"/>
      <c r="M54" s="328"/>
    </row>
    <row r="55" customFormat="false" ht="12.75" hidden="false" customHeight="true" outlineLevel="0" collapsed="false"/>
    <row r="56" customFormat="false" ht="12.75" hidden="false" customHeight="true" outlineLevel="0" collapsed="false">
      <c r="A56" s="220" t="s">
        <v>644</v>
      </c>
      <c r="B56" s="329" t="n">
        <v>628087</v>
      </c>
      <c r="C56" s="329" t="n">
        <v>47165</v>
      </c>
      <c r="D56" s="329" t="n">
        <v>802</v>
      </c>
      <c r="E56" s="329" t="n">
        <v>12670</v>
      </c>
      <c r="F56" s="329" t="n">
        <v>27199</v>
      </c>
      <c r="G56" s="329" t="n">
        <v>6494</v>
      </c>
      <c r="H56" s="329" t="n">
        <v>559682</v>
      </c>
      <c r="I56" s="329" t="n">
        <v>63487</v>
      </c>
      <c r="J56" s="329" t="n">
        <v>48401</v>
      </c>
      <c r="K56" s="329" t="n">
        <v>447795</v>
      </c>
      <c r="L56" s="329" t="n">
        <v>66660</v>
      </c>
      <c r="M56" s="329" t="n">
        <v>381135</v>
      </c>
    </row>
    <row r="57" customFormat="false" ht="12.75" hidden="false" customHeight="true" outlineLevel="0" collapsed="false">
      <c r="A57" s="220" t="s">
        <v>645</v>
      </c>
      <c r="B57" s="329" t="n">
        <v>708022</v>
      </c>
      <c r="C57" s="329" t="n">
        <v>50166</v>
      </c>
      <c r="D57" s="329" t="n">
        <v>979</v>
      </c>
      <c r="E57" s="329" t="n">
        <v>13472</v>
      </c>
      <c r="F57" s="329" t="n">
        <v>28818</v>
      </c>
      <c r="G57" s="329" t="n">
        <v>6898</v>
      </c>
      <c r="H57" s="329" t="n">
        <v>629100</v>
      </c>
      <c r="I57" s="329" t="n">
        <v>67764</v>
      </c>
      <c r="J57" s="329" t="n">
        <v>53413</v>
      </c>
      <c r="K57" s="329" t="n">
        <v>507923</v>
      </c>
      <c r="L57" s="329" t="n">
        <v>75361</v>
      </c>
      <c r="M57" s="329" t="n">
        <v>432562</v>
      </c>
    </row>
    <row r="58" customFormat="false" ht="12.75" hidden="false" customHeight="true" outlineLevel="0" collapsed="false">
      <c r="A58" s="220" t="s">
        <v>646</v>
      </c>
      <c r="B58" s="329" t="n">
        <v>730409</v>
      </c>
      <c r="C58" s="329" t="n">
        <v>53163</v>
      </c>
      <c r="D58" s="329" t="n">
        <v>1062</v>
      </c>
      <c r="E58" s="329" t="n">
        <v>14477</v>
      </c>
      <c r="F58" s="329" t="n">
        <v>30314</v>
      </c>
      <c r="G58" s="329" t="n">
        <v>7310</v>
      </c>
      <c r="H58" s="329" t="n">
        <v>651091</v>
      </c>
      <c r="I58" s="329" t="n">
        <v>65464</v>
      </c>
      <c r="J58" s="329" t="n">
        <v>51980</v>
      </c>
      <c r="K58" s="329" t="n">
        <v>533647</v>
      </c>
      <c r="L58" s="329" t="n">
        <v>81301</v>
      </c>
      <c r="M58" s="329" t="n">
        <v>452346</v>
      </c>
    </row>
    <row r="59" customFormat="false" ht="12.75" hidden="false" customHeight="true" outlineLevel="0" collapsed="false">
      <c r="A59" s="220" t="s">
        <v>647</v>
      </c>
      <c r="B59" s="329" t="n">
        <v>740866</v>
      </c>
      <c r="C59" s="329" t="n">
        <v>53406</v>
      </c>
      <c r="D59" s="329" t="n">
        <v>1256</v>
      </c>
      <c r="E59" s="329" t="n">
        <v>14349</v>
      </c>
      <c r="F59" s="329" t="n">
        <v>30295</v>
      </c>
      <c r="G59" s="329" t="n">
        <v>7507</v>
      </c>
      <c r="H59" s="329" t="n">
        <v>665180</v>
      </c>
      <c r="I59" s="329" t="n">
        <v>65834</v>
      </c>
      <c r="J59" s="329" t="n">
        <v>53352</v>
      </c>
      <c r="K59" s="329" t="n">
        <v>545994</v>
      </c>
      <c r="L59" s="329" t="n">
        <v>83660</v>
      </c>
      <c r="M59" s="329" t="n">
        <v>462334</v>
      </c>
    </row>
    <row r="60" customFormat="false" ht="12.75" hidden="false" customHeight="true" outlineLevel="0" collapsed="false">
      <c r="A60" s="220" t="s">
        <v>6</v>
      </c>
      <c r="B60" s="329" t="n">
        <v>665610</v>
      </c>
      <c r="C60" s="329" t="n">
        <v>50771</v>
      </c>
      <c r="D60" s="329" t="n">
        <v>1171</v>
      </c>
      <c r="E60" s="329" t="n">
        <v>13716</v>
      </c>
      <c r="F60" s="329" t="n">
        <v>28628</v>
      </c>
      <c r="G60" s="329" t="n">
        <v>7256</v>
      </c>
      <c r="H60" s="329" t="n">
        <v>568284</v>
      </c>
      <c r="I60" s="329" t="n">
        <v>60618</v>
      </c>
      <c r="J60" s="329" t="n">
        <v>44596</v>
      </c>
      <c r="K60" s="329" t="n">
        <v>463071</v>
      </c>
      <c r="L60" s="329" t="n">
        <v>66914</v>
      </c>
      <c r="M60" s="329" t="n">
        <v>396157</v>
      </c>
    </row>
    <row r="61" customFormat="false" ht="12.75" hidden="false" customHeight="true" outlineLevel="0" collapsed="false">
      <c r="A61" s="567"/>
      <c r="B61" s="329"/>
      <c r="C61" s="329"/>
      <c r="D61" s="329"/>
      <c r="E61" s="329"/>
      <c r="F61" s="329"/>
      <c r="G61" s="329"/>
      <c r="H61" s="329"/>
      <c r="I61" s="329"/>
      <c r="J61" s="329"/>
      <c r="K61" s="329"/>
      <c r="L61" s="329"/>
      <c r="M61" s="329"/>
    </row>
    <row r="62" customFormat="false" ht="12.75" hidden="false" customHeight="true" outlineLevel="0" collapsed="false">
      <c r="B62" s="328" t="s">
        <v>1851</v>
      </c>
      <c r="C62" s="328"/>
      <c r="D62" s="328"/>
      <c r="E62" s="328"/>
      <c r="F62" s="328"/>
      <c r="G62" s="328"/>
      <c r="H62" s="328"/>
      <c r="I62" s="328"/>
      <c r="J62" s="328"/>
      <c r="K62" s="328"/>
      <c r="L62" s="328"/>
      <c r="M62" s="328"/>
    </row>
    <row r="63" customFormat="false" ht="12.75" hidden="false" customHeight="true" outlineLevel="0" collapsed="false"/>
    <row r="64" customFormat="false" ht="12.75" hidden="false" customHeight="true" outlineLevel="0" collapsed="false">
      <c r="A64" s="220" t="s">
        <v>641</v>
      </c>
      <c r="B64" s="569" t="n">
        <v>100</v>
      </c>
      <c r="C64" s="570" t="n">
        <v>8.4</v>
      </c>
      <c r="D64" s="570" t="n">
        <v>0.1</v>
      </c>
      <c r="E64" s="570" t="n">
        <v>2.3</v>
      </c>
      <c r="F64" s="570" t="n">
        <v>4.9</v>
      </c>
      <c r="G64" s="570" t="n">
        <v>1.2</v>
      </c>
      <c r="H64" s="570" t="n">
        <v>88.8</v>
      </c>
      <c r="I64" s="570" t="n">
        <v>7.8</v>
      </c>
      <c r="J64" s="570" t="n">
        <v>6.4</v>
      </c>
      <c r="K64" s="570" t="n">
        <v>74.6</v>
      </c>
      <c r="L64" s="570" t="n">
        <v>10.4</v>
      </c>
      <c r="M64" s="570" t="n">
        <v>64.2</v>
      </c>
    </row>
    <row r="65" customFormat="false" ht="12.75" hidden="false" customHeight="true" outlineLevel="0" collapsed="false">
      <c r="A65" s="220" t="s">
        <v>642</v>
      </c>
      <c r="B65" s="569" t="n">
        <v>100</v>
      </c>
      <c r="C65" s="570" t="n">
        <v>8.3</v>
      </c>
      <c r="D65" s="570" t="n">
        <v>0.1</v>
      </c>
      <c r="E65" s="570" t="n">
        <v>2.2</v>
      </c>
      <c r="F65" s="570" t="n">
        <v>4.9</v>
      </c>
      <c r="G65" s="570" t="n">
        <v>1.1</v>
      </c>
      <c r="H65" s="570" t="n">
        <v>87.9</v>
      </c>
      <c r="I65" s="570" t="n">
        <v>8.2</v>
      </c>
      <c r="J65" s="570" t="n">
        <v>6.1</v>
      </c>
      <c r="K65" s="570" t="n">
        <v>73.6</v>
      </c>
      <c r="L65" s="570" t="n">
        <v>10.3</v>
      </c>
      <c r="M65" s="570" t="n">
        <v>63.3</v>
      </c>
    </row>
    <row r="66" customFormat="false" ht="12.75" hidden="false" customHeight="true" outlineLevel="0" collapsed="false">
      <c r="A66" s="220" t="s">
        <v>643</v>
      </c>
      <c r="B66" s="569" t="n">
        <v>100</v>
      </c>
      <c r="C66" s="570" t="n">
        <v>7.9</v>
      </c>
      <c r="D66" s="570" t="n">
        <v>0.1</v>
      </c>
      <c r="E66" s="570" t="n">
        <v>2.1</v>
      </c>
      <c r="F66" s="570" t="n">
        <v>4.6</v>
      </c>
      <c r="G66" s="570" t="n">
        <v>1</v>
      </c>
      <c r="H66" s="570" t="n">
        <v>88.4</v>
      </c>
      <c r="I66" s="570" t="n">
        <v>8.2</v>
      </c>
      <c r="J66" s="570" t="n">
        <v>7</v>
      </c>
      <c r="K66" s="570" t="n">
        <v>73.2</v>
      </c>
      <c r="L66" s="570" t="n">
        <v>10.8</v>
      </c>
      <c r="M66" s="570" t="n">
        <v>62.4</v>
      </c>
    </row>
    <row r="67" customFormat="false" ht="12.75" hidden="false" customHeight="true" outlineLevel="0" collapsed="false">
      <c r="A67" s="220" t="s">
        <v>644</v>
      </c>
      <c r="B67" s="569" t="n">
        <v>100</v>
      </c>
      <c r="C67" s="570" t="n">
        <v>7.5</v>
      </c>
      <c r="D67" s="570" t="n">
        <v>0.1</v>
      </c>
      <c r="E67" s="570" t="n">
        <v>2</v>
      </c>
      <c r="F67" s="570" t="n">
        <v>4.3</v>
      </c>
      <c r="G67" s="570" t="n">
        <v>1</v>
      </c>
      <c r="H67" s="570" t="n">
        <v>89.1</v>
      </c>
      <c r="I67" s="570" t="n">
        <v>10.1</v>
      </c>
      <c r="J67" s="570" t="n">
        <v>7.7</v>
      </c>
      <c r="K67" s="570" t="n">
        <v>71.3</v>
      </c>
      <c r="L67" s="570" t="n">
        <v>10.6</v>
      </c>
      <c r="M67" s="570" t="n">
        <v>60.7</v>
      </c>
    </row>
    <row r="68" customFormat="false" ht="12.75" hidden="false" customHeight="true" outlineLevel="0" collapsed="false">
      <c r="A68" s="220" t="s">
        <v>645</v>
      </c>
      <c r="B68" s="569" t="n">
        <v>100</v>
      </c>
      <c r="C68" s="570" t="n">
        <v>7</v>
      </c>
      <c r="D68" s="570" t="n">
        <v>0.1</v>
      </c>
      <c r="E68" s="570" t="n">
        <v>1.9</v>
      </c>
      <c r="F68" s="570" t="n">
        <v>4</v>
      </c>
      <c r="G68" s="570" t="n">
        <v>1</v>
      </c>
      <c r="H68" s="570" t="n">
        <v>89.1</v>
      </c>
      <c r="I68" s="570" t="n">
        <v>10.8</v>
      </c>
      <c r="J68" s="570" t="n">
        <v>8.6</v>
      </c>
      <c r="K68" s="570" t="n">
        <v>69.7</v>
      </c>
      <c r="L68" s="570" t="n">
        <v>10.8</v>
      </c>
      <c r="M68" s="570" t="n">
        <v>58.9</v>
      </c>
    </row>
    <row r="69" customFormat="false" ht="12.75" hidden="false" customHeight="true" outlineLevel="0" collapsed="false">
      <c r="A69" s="220" t="s">
        <v>646</v>
      </c>
      <c r="B69" s="569" t="n">
        <v>100</v>
      </c>
      <c r="C69" s="570" t="n">
        <v>7.4</v>
      </c>
      <c r="D69" s="570" t="n">
        <v>0.1</v>
      </c>
      <c r="E69" s="570" t="n">
        <v>2</v>
      </c>
      <c r="F69" s="570" t="n">
        <v>4.3</v>
      </c>
      <c r="G69" s="570" t="n">
        <v>1</v>
      </c>
      <c r="H69" s="570" t="n">
        <v>88.8</v>
      </c>
      <c r="I69" s="570" t="n">
        <v>9.9</v>
      </c>
      <c r="J69" s="570" t="n">
        <v>8.7</v>
      </c>
      <c r="K69" s="570" t="n">
        <v>70.2</v>
      </c>
      <c r="L69" s="570" t="n">
        <v>11.8</v>
      </c>
      <c r="M69" s="570" t="n">
        <v>58.4</v>
      </c>
    </row>
    <row r="70" customFormat="false" ht="12.75" hidden="false" customHeight="true" outlineLevel="0" collapsed="false">
      <c r="A70" s="220" t="s">
        <v>647</v>
      </c>
      <c r="B70" s="569" t="n">
        <v>100</v>
      </c>
      <c r="C70" s="570" t="n">
        <v>7.7</v>
      </c>
      <c r="D70" s="570" t="n">
        <v>0.2</v>
      </c>
      <c r="E70" s="570" t="n">
        <v>2</v>
      </c>
      <c r="F70" s="570" t="n">
        <v>4.5</v>
      </c>
      <c r="G70" s="570" t="n">
        <v>1</v>
      </c>
      <c r="H70" s="570" t="n">
        <v>89.1</v>
      </c>
      <c r="I70" s="570" t="n">
        <v>12.3</v>
      </c>
      <c r="J70" s="570" t="n">
        <v>9.2</v>
      </c>
      <c r="K70" s="570" t="n">
        <v>67.5</v>
      </c>
      <c r="L70" s="570" t="n">
        <v>11.3</v>
      </c>
      <c r="M70" s="570" t="n">
        <v>56.2</v>
      </c>
    </row>
    <row r="71" customFormat="false" ht="12.75" hidden="false" customHeight="true" outlineLevel="0" collapsed="false">
      <c r="A71" s="220" t="s">
        <v>6</v>
      </c>
      <c r="B71" s="569" t="n">
        <v>100</v>
      </c>
      <c r="C71" s="570" t="n">
        <v>8.3</v>
      </c>
      <c r="D71" s="570" t="n">
        <v>0.2</v>
      </c>
      <c r="E71" s="570" t="n">
        <v>2.2</v>
      </c>
      <c r="F71" s="570" t="n">
        <v>4.8</v>
      </c>
      <c r="G71" s="570" t="n">
        <v>1.2</v>
      </c>
      <c r="H71" s="570" t="n">
        <v>83.8</v>
      </c>
      <c r="I71" s="570" t="n">
        <v>9.9</v>
      </c>
      <c r="J71" s="570" t="n">
        <v>7</v>
      </c>
      <c r="K71" s="570" t="n">
        <v>66.9</v>
      </c>
      <c r="L71" s="570" t="n">
        <v>9.6</v>
      </c>
      <c r="M71" s="570" t="n">
        <v>57.3</v>
      </c>
    </row>
    <row r="72" customFormat="false" ht="12.75" hidden="false" customHeight="true" outlineLevel="0" collapsed="false">
      <c r="A72" s="280" t="s">
        <v>1308</v>
      </c>
      <c r="B72" s="280"/>
      <c r="C72" s="280"/>
      <c r="D72" s="280"/>
      <c r="E72" s="280"/>
      <c r="F72" s="280"/>
      <c r="G72" s="280"/>
      <c r="H72" s="280"/>
      <c r="I72" s="280"/>
      <c r="J72" s="280"/>
      <c r="K72" s="280"/>
      <c r="L72" s="280"/>
      <c r="M72" s="280"/>
    </row>
    <row r="73" customFormat="false" ht="12.75" hidden="false" customHeight="true" outlineLevel="0" collapsed="false">
      <c r="A73" s="25" t="s">
        <v>1312</v>
      </c>
    </row>
    <row r="74" customFormat="false" ht="12.75" hidden="false" customHeight="true" outlineLevel="0" collapsed="false">
      <c r="A74" s="25" t="s">
        <v>1852</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2:M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10.42"/>
    <col collapsed="false" customWidth="true" hidden="false" outlineLevel="0" max="7" min="2" style="25" width="14.7"/>
    <col collapsed="false" customWidth="true" hidden="false" outlineLevel="0" max="14" min="8" style="25" width="13.28"/>
    <col collapsed="false" customWidth="true" hidden="false" outlineLevel="0" max="15" min="15" style="25" width="5.99"/>
    <col collapsed="false" customWidth="false" hidden="false" outlineLevel="0" max="257" min="16" style="25" width="9.13"/>
  </cols>
  <sheetData>
    <row r="1" customFormat="false" ht="20.1" hidden="false" customHeight="true" outlineLevel="0" collapsed="false">
      <c r="A1" s="120" t="s">
        <v>1853</v>
      </c>
      <c r="B1" s="120"/>
      <c r="C1" s="120"/>
      <c r="D1" s="120"/>
      <c r="E1" s="120"/>
      <c r="F1" s="120"/>
      <c r="G1" s="120"/>
      <c r="H1" s="120" t="s">
        <v>1853</v>
      </c>
      <c r="I1" s="120"/>
      <c r="J1" s="120"/>
      <c r="K1" s="120"/>
      <c r="L1" s="120"/>
      <c r="M1" s="120"/>
      <c r="N1" s="120"/>
      <c r="O1" s="12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49</v>
      </c>
      <c r="B2" s="120"/>
      <c r="C2" s="120"/>
      <c r="D2" s="120"/>
      <c r="E2" s="120"/>
      <c r="F2" s="120"/>
      <c r="G2" s="120"/>
      <c r="H2" s="120" t="s">
        <v>1849</v>
      </c>
      <c r="I2" s="120"/>
      <c r="J2" s="120"/>
      <c r="K2" s="120"/>
      <c r="L2" s="120"/>
      <c r="M2" s="120"/>
      <c r="N2" s="120"/>
      <c r="O2" s="12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21"/>
      <c r="B3" s="121"/>
      <c r="C3" s="121"/>
      <c r="D3" s="121"/>
      <c r="E3" s="121"/>
      <c r="F3" s="121"/>
      <c r="G3" s="121"/>
      <c r="H3" s="121"/>
      <c r="I3" s="121"/>
      <c r="J3" s="121"/>
      <c r="K3" s="121"/>
      <c r="L3" s="121"/>
      <c r="M3" s="121"/>
      <c r="N3" s="121"/>
      <c r="O3" s="121"/>
    </row>
    <row r="4" customFormat="false" ht="38.25" hidden="false" customHeight="true" outlineLevel="0" collapsed="false">
      <c r="A4" s="572" t="s">
        <v>1635</v>
      </c>
      <c r="B4" s="573" t="s">
        <v>163</v>
      </c>
      <c r="C4" s="573" t="s">
        <v>1854</v>
      </c>
      <c r="D4" s="573" t="s">
        <v>1855</v>
      </c>
      <c r="E4" s="573" t="s">
        <v>1319</v>
      </c>
      <c r="F4" s="573" t="s">
        <v>1320</v>
      </c>
      <c r="G4" s="573" t="s">
        <v>1321</v>
      </c>
      <c r="H4" s="573" t="s">
        <v>1856</v>
      </c>
      <c r="I4" s="573" t="s">
        <v>1322</v>
      </c>
      <c r="J4" s="573" t="s">
        <v>1323</v>
      </c>
      <c r="K4" s="574" t="s">
        <v>1297</v>
      </c>
      <c r="L4" s="573" t="s">
        <v>1324</v>
      </c>
      <c r="M4" s="573" t="s">
        <v>1325</v>
      </c>
      <c r="N4" s="575" t="s">
        <v>1327</v>
      </c>
      <c r="O4" s="576" t="s">
        <v>1635</v>
      </c>
    </row>
    <row r="5" s="280" customFormat="true" ht="12.75" hidden="false" customHeight="true" outlineLevel="0" collapsed="false">
      <c r="A5" s="572"/>
      <c r="B5" s="577" t="s">
        <v>1857</v>
      </c>
      <c r="C5" s="577" t="s">
        <v>1858</v>
      </c>
      <c r="D5" s="577" t="s">
        <v>1859</v>
      </c>
      <c r="E5" s="577" t="s">
        <v>1860</v>
      </c>
      <c r="F5" s="577" t="s">
        <v>1861</v>
      </c>
      <c r="G5" s="578" t="s">
        <v>1862</v>
      </c>
      <c r="H5" s="578" t="s">
        <v>1863</v>
      </c>
      <c r="I5" s="577" t="s">
        <v>1864</v>
      </c>
      <c r="J5" s="577" t="s">
        <v>1865</v>
      </c>
      <c r="K5" s="577" t="s">
        <v>1866</v>
      </c>
      <c r="L5" s="579" t="s">
        <v>1867</v>
      </c>
      <c r="M5" s="579" t="s">
        <v>1868</v>
      </c>
      <c r="N5" s="580" t="s">
        <v>1869</v>
      </c>
      <c r="O5" s="576"/>
    </row>
    <row r="6" customFormat="false" ht="12.75" hidden="false" customHeight="true" outlineLevel="0" collapsed="false">
      <c r="A6" s="572"/>
      <c r="B6" s="576" t="s">
        <v>1870</v>
      </c>
      <c r="C6" s="576"/>
      <c r="D6" s="576"/>
      <c r="E6" s="576"/>
      <c r="F6" s="576"/>
      <c r="G6" s="576"/>
      <c r="H6" s="572" t="s">
        <v>1870</v>
      </c>
      <c r="I6" s="572"/>
      <c r="J6" s="572"/>
      <c r="K6" s="572"/>
      <c r="L6" s="572"/>
      <c r="M6" s="572"/>
      <c r="N6" s="572"/>
      <c r="O6" s="576"/>
    </row>
    <row r="7" customFormat="false" ht="12.75" hidden="false" customHeight="true" outlineLevel="0" collapsed="false">
      <c r="A7" s="581"/>
      <c r="B7" s="581"/>
      <c r="C7" s="581"/>
      <c r="D7" s="581"/>
      <c r="E7" s="581"/>
      <c r="F7" s="581"/>
      <c r="G7" s="581"/>
      <c r="H7" s="581"/>
      <c r="I7" s="581"/>
      <c r="J7" s="581"/>
      <c r="K7" s="581"/>
      <c r="L7" s="581"/>
      <c r="M7" s="581"/>
      <c r="N7" s="582"/>
      <c r="O7" s="582"/>
    </row>
    <row r="8" customFormat="false" ht="12.75" hidden="false" customHeight="true" outlineLevel="0" collapsed="false">
      <c r="A8" s="581"/>
      <c r="B8" s="583" t="s">
        <v>96</v>
      </c>
      <c r="C8" s="581"/>
      <c r="D8" s="581"/>
      <c r="E8" s="581"/>
      <c r="F8" s="581"/>
      <c r="G8" s="581"/>
      <c r="H8" s="581"/>
      <c r="I8" s="581"/>
      <c r="J8" s="581"/>
      <c r="K8" s="581"/>
      <c r="L8" s="581"/>
      <c r="M8" s="581"/>
      <c r="N8" s="584" t="s">
        <v>96</v>
      </c>
      <c r="O8" s="581"/>
    </row>
    <row r="9" customFormat="false" ht="12.75" hidden="false" customHeight="true" outlineLevel="0" collapsed="false">
      <c r="A9" s="581"/>
      <c r="B9" s="583" t="s">
        <v>163</v>
      </c>
      <c r="C9" s="581"/>
      <c r="D9" s="581"/>
      <c r="E9" s="581"/>
      <c r="F9" s="581"/>
      <c r="G9" s="581"/>
      <c r="H9" s="581"/>
      <c r="I9" s="581"/>
      <c r="J9" s="581"/>
      <c r="K9" s="581"/>
      <c r="L9" s="581"/>
      <c r="M9" s="581"/>
      <c r="N9" s="584" t="s">
        <v>163</v>
      </c>
      <c r="O9" s="581"/>
    </row>
    <row r="10" customFormat="false" ht="12.75" hidden="false" customHeight="true" outlineLevel="0" collapsed="false">
      <c r="A10" s="581"/>
      <c r="B10" s="581"/>
      <c r="C10" s="581"/>
      <c r="D10" s="581"/>
      <c r="E10" s="581"/>
      <c r="F10" s="581"/>
      <c r="G10" s="581"/>
      <c r="H10" s="581"/>
      <c r="I10" s="581"/>
      <c r="J10" s="581"/>
      <c r="K10" s="581"/>
      <c r="L10" s="581"/>
      <c r="M10" s="581"/>
      <c r="N10" s="581"/>
      <c r="O10" s="581"/>
    </row>
    <row r="11" customFormat="false" ht="12.75" hidden="false" customHeight="true" outlineLevel="0" collapsed="false">
      <c r="A11" s="466" t="s">
        <v>1871</v>
      </c>
      <c r="B11" s="585" t="n">
        <v>886063256</v>
      </c>
      <c r="C11" s="133" t="n">
        <v>39965242</v>
      </c>
      <c r="D11" s="133" t="n">
        <v>790395</v>
      </c>
      <c r="E11" s="133" t="n">
        <v>13563472</v>
      </c>
      <c r="F11" s="133" t="n">
        <v>18550358</v>
      </c>
      <c r="G11" s="133" t="n">
        <v>7061017</v>
      </c>
      <c r="H11" s="133" t="n">
        <v>826451375</v>
      </c>
      <c r="I11" s="133" t="n">
        <v>8081834</v>
      </c>
      <c r="J11" s="133" t="n">
        <v>43937387</v>
      </c>
      <c r="K11" s="133" t="n">
        <v>774432154</v>
      </c>
      <c r="L11" s="133" t="n">
        <v>109882056</v>
      </c>
      <c r="M11" s="133" t="n">
        <v>664550098</v>
      </c>
      <c r="N11" s="586" t="n">
        <v>19646639</v>
      </c>
      <c r="O11" s="581" t="n">
        <v>2006</v>
      </c>
    </row>
    <row r="12" customFormat="false" ht="12.75" hidden="false" customHeight="true" outlineLevel="0" collapsed="false">
      <c r="A12" s="466" t="s">
        <v>1872</v>
      </c>
      <c r="B12" s="585" t="n">
        <v>936919802</v>
      </c>
      <c r="C12" s="133" t="n">
        <v>42678087</v>
      </c>
      <c r="D12" s="133" t="n">
        <v>852967</v>
      </c>
      <c r="E12" s="133" t="n">
        <v>14823185</v>
      </c>
      <c r="F12" s="133" t="n">
        <v>19422869</v>
      </c>
      <c r="G12" s="133" t="n">
        <v>7579066</v>
      </c>
      <c r="H12" s="133" t="n">
        <v>875379728</v>
      </c>
      <c r="I12" s="133" t="n">
        <v>8046359</v>
      </c>
      <c r="J12" s="133" t="n">
        <v>46191599</v>
      </c>
      <c r="K12" s="133" t="n">
        <v>821141770</v>
      </c>
      <c r="L12" s="133" t="n">
        <v>110933016</v>
      </c>
      <c r="M12" s="133" t="n">
        <v>710208754</v>
      </c>
      <c r="N12" s="586" t="n">
        <v>18861987</v>
      </c>
      <c r="O12" s="581" t="n">
        <v>2007</v>
      </c>
    </row>
    <row r="13" customFormat="false" ht="12.75" hidden="false" customHeight="true" outlineLevel="0" collapsed="false">
      <c r="A13" s="466" t="s">
        <v>1873</v>
      </c>
      <c r="B13" s="585" t="n">
        <v>949132573</v>
      </c>
      <c r="C13" s="133" t="n">
        <v>45193229</v>
      </c>
      <c r="D13" s="133" t="n">
        <v>842974</v>
      </c>
      <c r="E13" s="133" t="n">
        <v>15791466</v>
      </c>
      <c r="F13" s="133" t="n">
        <v>20496601</v>
      </c>
      <c r="G13" s="133" t="n">
        <v>8062188</v>
      </c>
      <c r="H13" s="133" t="n">
        <v>889846476</v>
      </c>
      <c r="I13" s="133" t="n">
        <v>7794131</v>
      </c>
      <c r="J13" s="133" t="n">
        <v>44447707</v>
      </c>
      <c r="K13" s="133" t="n">
        <v>837604638</v>
      </c>
      <c r="L13" s="133" t="n">
        <v>111449464</v>
      </c>
      <c r="M13" s="133" t="n">
        <v>726155174</v>
      </c>
      <c r="N13" s="586" t="n">
        <v>14092868</v>
      </c>
      <c r="O13" s="581" t="n">
        <v>2008</v>
      </c>
    </row>
    <row r="14" customFormat="false" ht="12.75" hidden="false" customHeight="true" outlineLevel="0" collapsed="false">
      <c r="A14" s="466" t="s">
        <v>1874</v>
      </c>
      <c r="B14" s="585" t="n">
        <v>793198463</v>
      </c>
      <c r="C14" s="133" t="n">
        <v>43652076</v>
      </c>
      <c r="D14" s="133" t="n">
        <v>867900</v>
      </c>
      <c r="E14" s="133" t="n">
        <v>15494634</v>
      </c>
      <c r="F14" s="133" t="n">
        <v>19413675</v>
      </c>
      <c r="G14" s="133" t="n">
        <v>7875867</v>
      </c>
      <c r="H14" s="133" t="n">
        <v>713495217</v>
      </c>
      <c r="I14" s="133" t="n">
        <v>6824466</v>
      </c>
      <c r="J14" s="133" t="n">
        <v>37516337</v>
      </c>
      <c r="K14" s="133" t="n">
        <v>669154414</v>
      </c>
      <c r="L14" s="133" t="n">
        <v>91943434</v>
      </c>
      <c r="M14" s="133" t="n">
        <v>577210980</v>
      </c>
      <c r="N14" s="586" t="n">
        <v>36051170</v>
      </c>
      <c r="O14" s="581" t="n">
        <v>2009</v>
      </c>
    </row>
    <row r="15" customFormat="false" ht="12.75" hidden="false" customHeight="true" outlineLevel="0" collapsed="false">
      <c r="A15" s="581"/>
      <c r="B15" s="581"/>
      <c r="C15" s="581"/>
      <c r="D15" s="581"/>
      <c r="E15" s="581"/>
      <c r="F15" s="581"/>
      <c r="G15" s="581"/>
      <c r="H15" s="581"/>
      <c r="I15" s="581"/>
      <c r="J15" s="581"/>
      <c r="K15" s="581"/>
      <c r="L15" s="581"/>
      <c r="M15" s="581"/>
      <c r="N15" s="581"/>
      <c r="O15" s="581"/>
    </row>
    <row r="16" customFormat="false" ht="12.75" hidden="false" customHeight="true" outlineLevel="0" collapsed="false">
      <c r="A16" s="581"/>
      <c r="B16" s="583" t="s">
        <v>86</v>
      </c>
      <c r="C16" s="581"/>
      <c r="D16" s="581"/>
      <c r="E16" s="581"/>
      <c r="F16" s="581"/>
      <c r="G16" s="581"/>
      <c r="H16" s="581"/>
      <c r="I16" s="581"/>
      <c r="J16" s="581"/>
      <c r="K16" s="581"/>
      <c r="L16" s="581"/>
      <c r="M16" s="581"/>
      <c r="N16" s="584" t="s">
        <v>86</v>
      </c>
      <c r="O16" s="581"/>
    </row>
    <row r="17" customFormat="false" ht="12.75" hidden="false" customHeight="true" outlineLevel="0" collapsed="false">
      <c r="B17" s="485"/>
      <c r="C17" s="133"/>
      <c r="D17" s="133"/>
      <c r="E17" s="133"/>
      <c r="F17" s="133"/>
      <c r="G17" s="133"/>
      <c r="H17" s="133"/>
      <c r="I17" s="133"/>
      <c r="J17" s="133"/>
      <c r="K17" s="133"/>
      <c r="L17" s="133"/>
      <c r="M17" s="133"/>
      <c r="N17" s="485"/>
      <c r="O17" s="280"/>
    </row>
    <row r="18" customFormat="false" ht="12.75" hidden="false" customHeight="true" outlineLevel="0" collapsed="false">
      <c r="A18" s="466" t="s">
        <v>1871</v>
      </c>
      <c r="B18" s="585" t="n">
        <v>546216634</v>
      </c>
      <c r="C18" s="133" t="n">
        <v>31974796</v>
      </c>
      <c r="D18" s="133" t="n">
        <v>608659</v>
      </c>
      <c r="E18" s="133" t="n">
        <v>11993310</v>
      </c>
      <c r="F18" s="133" t="n">
        <v>14768627</v>
      </c>
      <c r="G18" s="133" t="n">
        <v>4604200</v>
      </c>
      <c r="H18" s="133" t="n">
        <v>496555554</v>
      </c>
      <c r="I18" s="133" t="n">
        <v>5771849</v>
      </c>
      <c r="J18" s="133" t="n">
        <v>32526765</v>
      </c>
      <c r="K18" s="133" t="n">
        <v>458256940</v>
      </c>
      <c r="L18" s="133" t="n">
        <v>68531623</v>
      </c>
      <c r="M18" s="133" t="n">
        <v>389725317</v>
      </c>
      <c r="N18" s="586" t="n">
        <v>17686284</v>
      </c>
      <c r="O18" s="581" t="n">
        <v>2006</v>
      </c>
    </row>
    <row r="19" customFormat="false" ht="12.75" hidden="false" customHeight="true" outlineLevel="0" collapsed="false">
      <c r="A19" s="466" t="s">
        <v>1872</v>
      </c>
      <c r="B19" s="585" t="n">
        <v>586234934</v>
      </c>
      <c r="C19" s="133" t="n">
        <v>34320959</v>
      </c>
      <c r="D19" s="133" t="n">
        <v>627414</v>
      </c>
      <c r="E19" s="133" t="n">
        <v>13214697</v>
      </c>
      <c r="F19" s="133" t="n">
        <v>15582275</v>
      </c>
      <c r="G19" s="133" t="n">
        <v>4896573</v>
      </c>
      <c r="H19" s="133" t="n">
        <v>535260539</v>
      </c>
      <c r="I19" s="133" t="n">
        <v>5828952</v>
      </c>
      <c r="J19" s="133" t="n">
        <v>34243756</v>
      </c>
      <c r="K19" s="133" t="n">
        <v>495187831</v>
      </c>
      <c r="L19" s="133" t="n">
        <v>70890361</v>
      </c>
      <c r="M19" s="133" t="n">
        <v>424297470</v>
      </c>
      <c r="N19" s="586" t="n">
        <v>16653436</v>
      </c>
      <c r="O19" s="581" t="n">
        <v>2007</v>
      </c>
    </row>
    <row r="20" customFormat="false" ht="12.75" hidden="false" customHeight="true" outlineLevel="0" collapsed="false">
      <c r="A20" s="466" t="s">
        <v>1873</v>
      </c>
      <c r="B20" s="585" t="n">
        <v>578821416</v>
      </c>
      <c r="C20" s="133" t="n">
        <v>35414329</v>
      </c>
      <c r="D20" s="133" t="n">
        <v>640866</v>
      </c>
      <c r="E20" s="133" t="n">
        <v>13752508</v>
      </c>
      <c r="F20" s="133" t="n">
        <v>16103311</v>
      </c>
      <c r="G20" s="133" t="n">
        <v>4917644</v>
      </c>
      <c r="H20" s="133" t="n">
        <v>531579095</v>
      </c>
      <c r="I20" s="133" t="n">
        <v>5581915</v>
      </c>
      <c r="J20" s="133" t="n">
        <v>32355210</v>
      </c>
      <c r="K20" s="133" t="n">
        <v>493641970</v>
      </c>
      <c r="L20" s="133" t="n">
        <v>68870995</v>
      </c>
      <c r="M20" s="133" t="n">
        <v>424770975</v>
      </c>
      <c r="N20" s="586" t="n">
        <v>11827992</v>
      </c>
      <c r="O20" s="581" t="n">
        <v>2008</v>
      </c>
    </row>
    <row r="21" customFormat="false" ht="12.75" hidden="false" customHeight="true" outlineLevel="0" collapsed="false">
      <c r="A21" s="466" t="s">
        <v>1874</v>
      </c>
      <c r="B21" s="585" t="n">
        <v>489632141</v>
      </c>
      <c r="C21" s="133" t="n">
        <v>34000510</v>
      </c>
      <c r="D21" s="133" t="n">
        <v>661273</v>
      </c>
      <c r="E21" s="133" t="n">
        <v>13441531</v>
      </c>
      <c r="F21" s="133" t="n">
        <v>14934834</v>
      </c>
      <c r="G21" s="133" t="n">
        <v>4962872</v>
      </c>
      <c r="H21" s="133" t="n">
        <v>422618857</v>
      </c>
      <c r="I21" s="133" t="n">
        <v>4577734</v>
      </c>
      <c r="J21" s="133" t="n">
        <v>25766426</v>
      </c>
      <c r="K21" s="133" t="n">
        <v>392274697</v>
      </c>
      <c r="L21" s="133" t="n">
        <v>55964026</v>
      </c>
      <c r="M21" s="133" t="n">
        <v>336310671</v>
      </c>
      <c r="N21" s="586" t="n">
        <v>33012774</v>
      </c>
      <c r="O21" s="581" t="n">
        <v>2009</v>
      </c>
    </row>
    <row r="22" customFormat="false" ht="12.75" hidden="false" customHeight="true" outlineLevel="0" collapsed="false">
      <c r="B22" s="485"/>
      <c r="C22" s="133"/>
      <c r="D22" s="133"/>
      <c r="E22" s="133"/>
      <c r="F22" s="133"/>
      <c r="G22" s="133"/>
      <c r="H22" s="133"/>
      <c r="I22" s="133"/>
      <c r="J22" s="133"/>
      <c r="K22" s="133"/>
      <c r="L22" s="133"/>
      <c r="M22" s="133"/>
      <c r="N22" s="485"/>
      <c r="O22" s="280"/>
    </row>
    <row r="23" customFormat="false" ht="12.75" hidden="false" customHeight="true" outlineLevel="0" collapsed="false">
      <c r="B23" s="587" t="s">
        <v>84</v>
      </c>
      <c r="C23" s="133"/>
      <c r="D23" s="133"/>
      <c r="E23" s="133"/>
      <c r="F23" s="133"/>
      <c r="G23" s="133"/>
      <c r="H23" s="133"/>
      <c r="I23" s="133"/>
      <c r="J23" s="133"/>
      <c r="K23" s="133"/>
      <c r="L23" s="133"/>
      <c r="M23" s="133"/>
      <c r="N23" s="588" t="s">
        <v>84</v>
      </c>
      <c r="O23" s="280"/>
    </row>
    <row r="24" customFormat="false" ht="12.75" hidden="false" customHeight="true" outlineLevel="0" collapsed="false">
      <c r="B24" s="485"/>
      <c r="C24" s="133"/>
      <c r="D24" s="133"/>
      <c r="E24" s="133"/>
      <c r="F24" s="133"/>
      <c r="G24" s="133"/>
      <c r="H24" s="133"/>
      <c r="I24" s="133"/>
      <c r="J24" s="133"/>
      <c r="K24" s="133"/>
      <c r="L24" s="133"/>
      <c r="M24" s="133"/>
      <c r="N24" s="485"/>
      <c r="O24" s="280"/>
    </row>
    <row r="25" customFormat="false" ht="12.75" hidden="false" customHeight="true" outlineLevel="0" collapsed="false">
      <c r="A25" s="466" t="s">
        <v>1871</v>
      </c>
      <c r="B25" s="585" t="n">
        <v>339846622</v>
      </c>
      <c r="C25" s="133" t="n">
        <v>7990446</v>
      </c>
      <c r="D25" s="133" t="n">
        <v>181736</v>
      </c>
      <c r="E25" s="133" t="n">
        <v>1570162</v>
      </c>
      <c r="F25" s="133" t="n">
        <v>3781731</v>
      </c>
      <c r="G25" s="133" t="n">
        <v>2456817</v>
      </c>
      <c r="H25" s="133" t="n">
        <v>329895821</v>
      </c>
      <c r="I25" s="133" t="n">
        <v>2309985</v>
      </c>
      <c r="J25" s="133" t="n">
        <v>11410622</v>
      </c>
      <c r="K25" s="133" t="n">
        <v>316175214</v>
      </c>
      <c r="L25" s="133" t="n">
        <v>41350433</v>
      </c>
      <c r="M25" s="133" t="n">
        <v>274824781</v>
      </c>
      <c r="N25" s="586" t="n">
        <v>1960355</v>
      </c>
      <c r="O25" s="581" t="n">
        <v>2006</v>
      </c>
    </row>
    <row r="26" customFormat="false" ht="12.75" hidden="false" customHeight="true" outlineLevel="0" collapsed="false">
      <c r="A26" s="466" t="s">
        <v>1872</v>
      </c>
      <c r="B26" s="585" t="n">
        <v>350684868</v>
      </c>
      <c r="C26" s="133" t="n">
        <v>8357128</v>
      </c>
      <c r="D26" s="133" t="n">
        <v>225553</v>
      </c>
      <c r="E26" s="133" t="n">
        <v>1608488</v>
      </c>
      <c r="F26" s="133" t="n">
        <v>3840594</v>
      </c>
      <c r="G26" s="133" t="n">
        <v>2682493</v>
      </c>
      <c r="H26" s="133" t="n">
        <v>340119189</v>
      </c>
      <c r="I26" s="133" t="n">
        <v>2217407</v>
      </c>
      <c r="J26" s="133" t="n">
        <v>11947843</v>
      </c>
      <c r="K26" s="133" t="n">
        <v>325953939</v>
      </c>
      <c r="L26" s="133" t="n">
        <v>40042655</v>
      </c>
      <c r="M26" s="133" t="n">
        <v>285911284</v>
      </c>
      <c r="N26" s="586" t="n">
        <v>2208551</v>
      </c>
      <c r="O26" s="581" t="n">
        <v>2007</v>
      </c>
    </row>
    <row r="27" customFormat="false" ht="12.75" hidden="false" customHeight="true" outlineLevel="0" collapsed="false">
      <c r="A27" s="466" t="s">
        <v>1873</v>
      </c>
      <c r="B27" s="585" t="n">
        <v>370311157</v>
      </c>
      <c r="C27" s="133" t="n">
        <v>9778900</v>
      </c>
      <c r="D27" s="133" t="n">
        <v>202108</v>
      </c>
      <c r="E27" s="133" t="n">
        <v>2038958</v>
      </c>
      <c r="F27" s="133" t="n">
        <v>4393290</v>
      </c>
      <c r="G27" s="133" t="n">
        <v>3144544</v>
      </c>
      <c r="H27" s="133" t="n">
        <v>358267381</v>
      </c>
      <c r="I27" s="133" t="n">
        <v>2212216</v>
      </c>
      <c r="J27" s="133" t="n">
        <v>12092497</v>
      </c>
      <c r="K27" s="133" t="n">
        <v>343962668</v>
      </c>
      <c r="L27" s="133" t="n">
        <v>42578469</v>
      </c>
      <c r="M27" s="133" t="n">
        <v>301384199</v>
      </c>
      <c r="N27" s="586" t="n">
        <v>2264876</v>
      </c>
      <c r="O27" s="581" t="n">
        <v>2008</v>
      </c>
    </row>
    <row r="28" customFormat="false" ht="12.75" hidden="false" customHeight="true" outlineLevel="0" collapsed="false">
      <c r="A28" s="466" t="s">
        <v>1874</v>
      </c>
      <c r="B28" s="585" t="n">
        <v>303566322</v>
      </c>
      <c r="C28" s="133" t="n">
        <v>9651566</v>
      </c>
      <c r="D28" s="133" t="n">
        <v>206627</v>
      </c>
      <c r="E28" s="133" t="n">
        <v>2053103</v>
      </c>
      <c r="F28" s="133" t="n">
        <v>4478841</v>
      </c>
      <c r="G28" s="133" t="n">
        <v>2912995</v>
      </c>
      <c r="H28" s="133" t="n">
        <v>290876360</v>
      </c>
      <c r="I28" s="133" t="n">
        <v>2246732</v>
      </c>
      <c r="J28" s="133" t="n">
        <v>11749911</v>
      </c>
      <c r="K28" s="133" t="n">
        <v>276879717</v>
      </c>
      <c r="L28" s="133" t="n">
        <v>35979408</v>
      </c>
      <c r="M28" s="133" t="n">
        <v>240900309</v>
      </c>
      <c r="N28" s="586" t="n">
        <v>3038396</v>
      </c>
      <c r="O28" s="581" t="n">
        <v>2009</v>
      </c>
    </row>
    <row r="29" customFormat="false" ht="12.75" hidden="false" customHeight="true" outlineLevel="0" collapsed="false">
      <c r="B29" s="485"/>
      <c r="C29" s="133"/>
      <c r="D29" s="133"/>
      <c r="E29" s="133"/>
      <c r="F29" s="133"/>
      <c r="G29" s="133"/>
      <c r="H29" s="133"/>
      <c r="I29" s="133"/>
      <c r="J29" s="133"/>
      <c r="K29" s="133"/>
      <c r="L29" s="133"/>
      <c r="M29" s="133"/>
      <c r="N29" s="485"/>
      <c r="O29" s="280"/>
    </row>
    <row r="30" customFormat="false" ht="12.75" hidden="false" customHeight="true" outlineLevel="0" collapsed="false">
      <c r="B30" s="583" t="s">
        <v>98</v>
      </c>
      <c r="C30" s="133"/>
      <c r="D30" s="133"/>
      <c r="E30" s="133"/>
      <c r="F30" s="133"/>
      <c r="G30" s="133"/>
      <c r="H30" s="133"/>
      <c r="I30" s="133"/>
      <c r="J30" s="133"/>
      <c r="K30" s="133"/>
      <c r="L30" s="133"/>
      <c r="M30" s="133"/>
      <c r="N30" s="584" t="s">
        <v>98</v>
      </c>
      <c r="O30" s="280"/>
    </row>
    <row r="31" customFormat="false" ht="12.75" hidden="false" customHeight="true" outlineLevel="0" collapsed="false">
      <c r="B31" s="583" t="s">
        <v>163</v>
      </c>
      <c r="C31" s="133"/>
      <c r="D31" s="133"/>
      <c r="E31" s="133"/>
      <c r="F31" s="133"/>
      <c r="G31" s="133"/>
      <c r="H31" s="133"/>
      <c r="I31" s="133"/>
      <c r="J31" s="133"/>
      <c r="K31" s="133"/>
      <c r="L31" s="133"/>
      <c r="M31" s="133"/>
      <c r="N31" s="584" t="s">
        <v>163</v>
      </c>
      <c r="O31" s="280"/>
    </row>
    <row r="32" customFormat="false" ht="12.75" hidden="false" customHeight="true" outlineLevel="0" collapsed="false">
      <c r="A32" s="581"/>
      <c r="B32" s="485"/>
      <c r="C32" s="133"/>
      <c r="D32" s="133"/>
      <c r="E32" s="133"/>
      <c r="F32" s="133"/>
      <c r="G32" s="133"/>
      <c r="H32" s="133"/>
      <c r="I32" s="133"/>
      <c r="J32" s="133"/>
      <c r="K32" s="133"/>
      <c r="L32" s="133"/>
      <c r="M32" s="133"/>
      <c r="N32" s="485"/>
      <c r="O32" s="280"/>
    </row>
    <row r="33" customFormat="false" ht="12.75" hidden="false" customHeight="true" outlineLevel="0" collapsed="false">
      <c r="A33" s="466" t="s">
        <v>1871</v>
      </c>
      <c r="B33" s="585" t="n">
        <v>708022496</v>
      </c>
      <c r="C33" s="133" t="n">
        <v>50166371</v>
      </c>
      <c r="D33" s="133" t="n">
        <v>979254</v>
      </c>
      <c r="E33" s="133" t="n">
        <v>13471611</v>
      </c>
      <c r="F33" s="133" t="n">
        <v>28817602</v>
      </c>
      <c r="G33" s="133" t="n">
        <v>6897904</v>
      </c>
      <c r="H33" s="133" t="n">
        <v>629100119</v>
      </c>
      <c r="I33" s="133" t="n">
        <v>67763979</v>
      </c>
      <c r="J33" s="133" t="n">
        <v>53413324</v>
      </c>
      <c r="K33" s="133" t="n">
        <v>507922816</v>
      </c>
      <c r="L33" s="133" t="n">
        <v>75360716</v>
      </c>
      <c r="M33" s="133" t="n">
        <v>432562100</v>
      </c>
      <c r="N33" s="586" t="n">
        <v>28756006</v>
      </c>
      <c r="O33" s="581" t="n">
        <v>2006</v>
      </c>
    </row>
    <row r="34" customFormat="false" ht="12.75" hidden="false" customHeight="true" outlineLevel="0" collapsed="false">
      <c r="A34" s="466" t="s">
        <v>1872</v>
      </c>
      <c r="B34" s="585" t="n">
        <v>730408900</v>
      </c>
      <c r="C34" s="133" t="n">
        <v>53163031</v>
      </c>
      <c r="D34" s="133" t="n">
        <v>1062424</v>
      </c>
      <c r="E34" s="133" t="n">
        <v>14476758</v>
      </c>
      <c r="F34" s="133" t="n">
        <v>30313522</v>
      </c>
      <c r="G34" s="133" t="n">
        <v>7310327</v>
      </c>
      <c r="H34" s="133" t="n">
        <v>651090945</v>
      </c>
      <c r="I34" s="133" t="n">
        <v>65463883</v>
      </c>
      <c r="J34" s="133" t="n">
        <v>51980394</v>
      </c>
      <c r="K34" s="133" t="n">
        <v>533646668</v>
      </c>
      <c r="L34" s="133" t="n">
        <v>81300586</v>
      </c>
      <c r="M34" s="133" t="n">
        <v>452346082</v>
      </c>
      <c r="N34" s="586" t="n">
        <v>26154924</v>
      </c>
      <c r="O34" s="581" t="n">
        <v>2007</v>
      </c>
    </row>
    <row r="35" customFormat="false" ht="12.75" hidden="false" customHeight="true" outlineLevel="0" collapsed="false">
      <c r="A35" s="466" t="s">
        <v>1873</v>
      </c>
      <c r="B35" s="585" t="n">
        <v>740865746</v>
      </c>
      <c r="C35" s="133" t="n">
        <v>53406142</v>
      </c>
      <c r="D35" s="133" t="n">
        <v>1255934</v>
      </c>
      <c r="E35" s="133" t="n">
        <v>14348905</v>
      </c>
      <c r="F35" s="133" t="n">
        <v>30294600</v>
      </c>
      <c r="G35" s="133" t="n">
        <v>7506703</v>
      </c>
      <c r="H35" s="133" t="n">
        <v>665179872</v>
      </c>
      <c r="I35" s="133" t="n">
        <v>65834011</v>
      </c>
      <c r="J35" s="133" t="n">
        <v>53351975</v>
      </c>
      <c r="K35" s="133" t="n">
        <v>545993886</v>
      </c>
      <c r="L35" s="133" t="n">
        <v>83659962</v>
      </c>
      <c r="M35" s="133" t="n">
        <v>462333924</v>
      </c>
      <c r="N35" s="586" t="n">
        <v>22279732</v>
      </c>
      <c r="O35" s="581" t="n">
        <v>2008</v>
      </c>
    </row>
    <row r="36" customFormat="false" ht="12.75" hidden="false" customHeight="true" outlineLevel="0" collapsed="false">
      <c r="A36" s="466" t="s">
        <v>1874</v>
      </c>
      <c r="B36" s="585" t="n">
        <v>665610083</v>
      </c>
      <c r="C36" s="133" t="n">
        <v>50770597</v>
      </c>
      <c r="D36" s="133" t="n">
        <v>1171428</v>
      </c>
      <c r="E36" s="133" t="n">
        <v>13715568</v>
      </c>
      <c r="F36" s="133" t="n">
        <v>28627902</v>
      </c>
      <c r="G36" s="133" t="n">
        <v>7255699</v>
      </c>
      <c r="H36" s="133" t="n">
        <v>568283956</v>
      </c>
      <c r="I36" s="133" t="n">
        <v>60617501</v>
      </c>
      <c r="J36" s="133" t="n">
        <v>44595534</v>
      </c>
      <c r="K36" s="133" t="n">
        <v>463070921</v>
      </c>
      <c r="L36" s="133" t="n">
        <v>66913521</v>
      </c>
      <c r="M36" s="133" t="n">
        <v>396157400</v>
      </c>
      <c r="N36" s="586" t="n">
        <v>46555530</v>
      </c>
      <c r="O36" s="581" t="n">
        <v>2009</v>
      </c>
    </row>
    <row r="37" customFormat="false" ht="12.75" hidden="false" customHeight="true" outlineLevel="0" collapsed="false">
      <c r="A37" s="581"/>
      <c r="B37" s="485"/>
      <c r="C37" s="133"/>
      <c r="D37" s="133"/>
      <c r="E37" s="133"/>
      <c r="F37" s="133"/>
      <c r="G37" s="133"/>
      <c r="H37" s="133"/>
      <c r="I37" s="133"/>
      <c r="J37" s="133"/>
      <c r="K37" s="133"/>
      <c r="L37" s="133"/>
      <c r="M37" s="133"/>
      <c r="N37" s="485"/>
      <c r="O37" s="280"/>
    </row>
    <row r="38" customFormat="false" ht="12.75" hidden="false" customHeight="true" outlineLevel="0" collapsed="false">
      <c r="A38" s="581"/>
      <c r="B38" s="583" t="s">
        <v>86</v>
      </c>
      <c r="C38" s="581"/>
      <c r="D38" s="581"/>
      <c r="E38" s="581"/>
      <c r="F38" s="581"/>
      <c r="G38" s="581"/>
      <c r="H38" s="581"/>
      <c r="I38" s="581"/>
      <c r="J38" s="581"/>
      <c r="K38" s="581"/>
      <c r="L38" s="581"/>
      <c r="M38" s="581"/>
      <c r="N38" s="584" t="s">
        <v>86</v>
      </c>
      <c r="O38" s="581"/>
    </row>
    <row r="39" customFormat="false" ht="12.75" hidden="false" customHeight="true" outlineLevel="0" collapsed="false">
      <c r="B39" s="485"/>
      <c r="C39" s="133"/>
      <c r="D39" s="133"/>
      <c r="E39" s="133"/>
      <c r="F39" s="133"/>
      <c r="G39" s="133"/>
      <c r="H39" s="133"/>
      <c r="I39" s="133"/>
      <c r="J39" s="133"/>
      <c r="K39" s="133"/>
      <c r="L39" s="133"/>
      <c r="M39" s="133"/>
      <c r="N39" s="485"/>
      <c r="O39" s="280"/>
    </row>
    <row r="40" customFormat="false" ht="12.75" hidden="false" customHeight="true" outlineLevel="0" collapsed="false">
      <c r="A40" s="466" t="s">
        <v>1871</v>
      </c>
      <c r="B40" s="585" t="n">
        <v>405495101</v>
      </c>
      <c r="C40" s="133" t="n">
        <v>34720723</v>
      </c>
      <c r="D40" s="133" t="n">
        <v>954774</v>
      </c>
      <c r="E40" s="133" t="n">
        <v>10087942</v>
      </c>
      <c r="F40" s="133" t="n">
        <v>19698825</v>
      </c>
      <c r="G40" s="133" t="n">
        <v>3979182</v>
      </c>
      <c r="H40" s="133" t="n">
        <v>345281605</v>
      </c>
      <c r="I40" s="133" t="n">
        <v>15366356</v>
      </c>
      <c r="J40" s="133" t="n">
        <v>37405829</v>
      </c>
      <c r="K40" s="133" t="n">
        <v>292509420</v>
      </c>
      <c r="L40" s="133" t="n">
        <v>56513772</v>
      </c>
      <c r="M40" s="133" t="n">
        <v>235995648</v>
      </c>
      <c r="N40" s="586" t="n">
        <v>25492773</v>
      </c>
      <c r="O40" s="581" t="n">
        <v>2006</v>
      </c>
    </row>
    <row r="41" customFormat="false" ht="12.75" hidden="false" customHeight="true" outlineLevel="0" collapsed="false">
      <c r="A41" s="466" t="s">
        <v>1872</v>
      </c>
      <c r="B41" s="585" t="n">
        <v>411508588</v>
      </c>
      <c r="C41" s="133" t="n">
        <v>36487812</v>
      </c>
      <c r="D41" s="133" t="n">
        <v>1038987</v>
      </c>
      <c r="E41" s="133" t="n">
        <v>10845979</v>
      </c>
      <c r="F41" s="133" t="n">
        <v>20505276</v>
      </c>
      <c r="G41" s="133" t="n">
        <v>4097570</v>
      </c>
      <c r="H41" s="133" t="n">
        <v>352238598</v>
      </c>
      <c r="I41" s="133" t="n">
        <v>15614087</v>
      </c>
      <c r="J41" s="133" t="n">
        <v>35148320</v>
      </c>
      <c r="K41" s="133" t="n">
        <v>301476191</v>
      </c>
      <c r="L41" s="133" t="n">
        <v>59484244</v>
      </c>
      <c r="M41" s="133" t="n">
        <v>241991947</v>
      </c>
      <c r="N41" s="586" t="n">
        <v>22782178</v>
      </c>
      <c r="O41" s="581" t="n">
        <v>2007</v>
      </c>
    </row>
    <row r="42" customFormat="false" ht="12.75" hidden="false" customHeight="true" outlineLevel="0" collapsed="false">
      <c r="A42" s="466" t="s">
        <v>1873</v>
      </c>
      <c r="B42" s="585" t="n">
        <v>411020820</v>
      </c>
      <c r="C42" s="133" t="n">
        <v>36895288</v>
      </c>
      <c r="D42" s="133" t="n">
        <v>1236211</v>
      </c>
      <c r="E42" s="133" t="n">
        <v>10839290</v>
      </c>
      <c r="F42" s="133" t="n">
        <v>20502382</v>
      </c>
      <c r="G42" s="133" t="n">
        <v>4317405</v>
      </c>
      <c r="H42" s="133" t="n">
        <v>355116706</v>
      </c>
      <c r="I42" s="133" t="n">
        <v>14653975</v>
      </c>
      <c r="J42" s="133" t="n">
        <v>36312578</v>
      </c>
      <c r="K42" s="133" t="n">
        <v>304150153</v>
      </c>
      <c r="L42" s="133" t="n">
        <v>60735476</v>
      </c>
      <c r="M42" s="133" t="n">
        <v>243414677</v>
      </c>
      <c r="N42" s="586" t="n">
        <v>19008826</v>
      </c>
      <c r="O42" s="581" t="n">
        <v>2008</v>
      </c>
    </row>
    <row r="43" customFormat="false" ht="12.75" hidden="false" customHeight="true" outlineLevel="0" collapsed="false">
      <c r="A43" s="466" t="s">
        <v>1874</v>
      </c>
      <c r="B43" s="585" t="n">
        <v>374586703</v>
      </c>
      <c r="C43" s="133" t="n">
        <v>34990499</v>
      </c>
      <c r="D43" s="133" t="n">
        <v>1152048</v>
      </c>
      <c r="E43" s="133" t="n">
        <v>10183117</v>
      </c>
      <c r="F43" s="133" t="n">
        <v>19429967</v>
      </c>
      <c r="G43" s="133" t="n">
        <v>4225367</v>
      </c>
      <c r="H43" s="133" t="n">
        <v>298089008</v>
      </c>
      <c r="I43" s="133" t="n">
        <v>12499631</v>
      </c>
      <c r="J43" s="133" t="n">
        <v>30676854</v>
      </c>
      <c r="K43" s="133" t="n">
        <v>254912523</v>
      </c>
      <c r="L43" s="133" t="n">
        <v>47428851</v>
      </c>
      <c r="M43" s="133" t="n">
        <v>207483672</v>
      </c>
      <c r="N43" s="586" t="n">
        <v>41507196</v>
      </c>
      <c r="O43" s="581" t="n">
        <v>2009</v>
      </c>
    </row>
    <row r="44" customFormat="false" ht="12.75" hidden="false" customHeight="true" outlineLevel="0" collapsed="false">
      <c r="B44" s="485"/>
      <c r="C44" s="133"/>
      <c r="D44" s="133"/>
      <c r="E44" s="133"/>
      <c r="F44" s="133"/>
      <c r="G44" s="133"/>
      <c r="H44" s="133"/>
      <c r="I44" s="133"/>
      <c r="J44" s="133"/>
      <c r="K44" s="133"/>
      <c r="L44" s="133"/>
      <c r="M44" s="133"/>
      <c r="N44" s="485"/>
      <c r="O44" s="280"/>
    </row>
    <row r="45" customFormat="false" ht="12.75" hidden="false" customHeight="true" outlineLevel="0" collapsed="false">
      <c r="B45" s="587" t="s">
        <v>84</v>
      </c>
      <c r="C45" s="133"/>
      <c r="D45" s="133"/>
      <c r="E45" s="133"/>
      <c r="F45" s="133"/>
      <c r="G45" s="133"/>
      <c r="H45" s="133"/>
      <c r="I45" s="133"/>
      <c r="J45" s="133"/>
      <c r="K45" s="133"/>
      <c r="L45" s="133"/>
      <c r="M45" s="133"/>
      <c r="N45" s="588" t="s">
        <v>84</v>
      </c>
      <c r="O45" s="280"/>
    </row>
    <row r="46" customFormat="false" ht="12.75" hidden="false" customHeight="true" outlineLevel="0" collapsed="false">
      <c r="B46" s="485"/>
      <c r="C46" s="133"/>
      <c r="D46" s="133"/>
      <c r="E46" s="133"/>
      <c r="F46" s="133"/>
      <c r="G46" s="133"/>
      <c r="H46" s="133"/>
      <c r="I46" s="133"/>
      <c r="J46" s="133"/>
      <c r="K46" s="133"/>
      <c r="L46" s="133"/>
      <c r="M46" s="133"/>
      <c r="N46" s="485"/>
      <c r="O46" s="280"/>
    </row>
    <row r="47" customFormat="false" ht="12.75" hidden="false" customHeight="true" outlineLevel="0" collapsed="false">
      <c r="A47" s="466" t="s">
        <v>1871</v>
      </c>
      <c r="B47" s="585" t="n">
        <v>302527395</v>
      </c>
      <c r="C47" s="133" t="n">
        <v>15445648</v>
      </c>
      <c r="D47" s="133" t="n">
        <v>24480</v>
      </c>
      <c r="E47" s="133" t="n">
        <v>3383669</v>
      </c>
      <c r="F47" s="133" t="n">
        <v>9118777</v>
      </c>
      <c r="G47" s="133" t="n">
        <v>2918722</v>
      </c>
      <c r="H47" s="133" t="n">
        <v>283818514</v>
      </c>
      <c r="I47" s="133" t="n">
        <v>52397623</v>
      </c>
      <c r="J47" s="133" t="n">
        <v>16007495</v>
      </c>
      <c r="K47" s="133" t="n">
        <v>215413396</v>
      </c>
      <c r="L47" s="133" t="n">
        <v>18846944</v>
      </c>
      <c r="M47" s="133" t="n">
        <v>196566452</v>
      </c>
      <c r="N47" s="586" t="n">
        <v>3263233</v>
      </c>
      <c r="O47" s="581" t="n">
        <v>2006</v>
      </c>
    </row>
    <row r="48" customFormat="false" ht="12.75" hidden="false" customHeight="true" outlineLevel="0" collapsed="false">
      <c r="A48" s="466" t="s">
        <v>1872</v>
      </c>
      <c r="B48" s="585" t="n">
        <v>318900312</v>
      </c>
      <c r="C48" s="133" t="n">
        <v>16675219</v>
      </c>
      <c r="D48" s="133" t="n">
        <v>23437</v>
      </c>
      <c r="E48" s="133" t="n">
        <v>3630779</v>
      </c>
      <c r="F48" s="133" t="n">
        <v>9808246</v>
      </c>
      <c r="G48" s="133" t="n">
        <v>3212757</v>
      </c>
      <c r="H48" s="133" t="n">
        <v>298852347</v>
      </c>
      <c r="I48" s="133" t="n">
        <v>49849796</v>
      </c>
      <c r="J48" s="133" t="n">
        <v>16832074</v>
      </c>
      <c r="K48" s="133" t="n">
        <v>232170477</v>
      </c>
      <c r="L48" s="133" t="n">
        <v>21816342</v>
      </c>
      <c r="M48" s="133" t="n">
        <v>210354135</v>
      </c>
      <c r="N48" s="586" t="n">
        <v>3372746</v>
      </c>
      <c r="O48" s="581" t="n">
        <v>2007</v>
      </c>
    </row>
    <row r="49" customFormat="false" ht="12.75" hidden="false" customHeight="true" outlineLevel="0" collapsed="false">
      <c r="A49" s="466" t="s">
        <v>1873</v>
      </c>
      <c r="B49" s="585" t="n">
        <v>329844926</v>
      </c>
      <c r="C49" s="133" t="n">
        <v>16510854</v>
      </c>
      <c r="D49" s="133" t="n">
        <v>19723</v>
      </c>
      <c r="E49" s="133" t="n">
        <v>3509615</v>
      </c>
      <c r="F49" s="133" t="n">
        <v>9792218</v>
      </c>
      <c r="G49" s="133" t="n">
        <v>3189298</v>
      </c>
      <c r="H49" s="133" t="n">
        <v>310063166</v>
      </c>
      <c r="I49" s="133" t="n">
        <v>51180036</v>
      </c>
      <c r="J49" s="133" t="n">
        <v>17039397</v>
      </c>
      <c r="K49" s="133" t="n">
        <v>241843733</v>
      </c>
      <c r="L49" s="133" t="n">
        <v>22924486</v>
      </c>
      <c r="M49" s="133" t="n">
        <v>218919247</v>
      </c>
      <c r="N49" s="586" t="n">
        <v>3270906</v>
      </c>
      <c r="O49" s="581" t="n">
        <v>2008</v>
      </c>
    </row>
    <row r="50" customFormat="false" ht="12.75" hidden="false" customHeight="true" outlineLevel="0" collapsed="false">
      <c r="A50" s="466" t="s">
        <v>1874</v>
      </c>
      <c r="B50" s="585" t="n">
        <v>291023380</v>
      </c>
      <c r="C50" s="133" t="n">
        <v>15780098</v>
      </c>
      <c r="D50" s="133" t="n">
        <v>19380</v>
      </c>
      <c r="E50" s="133" t="n">
        <v>3532451</v>
      </c>
      <c r="F50" s="133" t="n">
        <v>9197935</v>
      </c>
      <c r="G50" s="133" t="n">
        <v>3030332</v>
      </c>
      <c r="H50" s="133" t="n">
        <v>270194948</v>
      </c>
      <c r="I50" s="133" t="n">
        <v>48117870</v>
      </c>
      <c r="J50" s="133" t="n">
        <v>13918680</v>
      </c>
      <c r="K50" s="133" t="n">
        <v>208158398</v>
      </c>
      <c r="L50" s="133" t="n">
        <v>19484670</v>
      </c>
      <c r="M50" s="133" t="n">
        <v>188673728</v>
      </c>
      <c r="N50" s="586" t="n">
        <v>5048334</v>
      </c>
      <c r="O50" s="581" t="n">
        <v>2009</v>
      </c>
    </row>
    <row r="51" customFormat="false" ht="12.75" hidden="false" customHeight="true" outlineLevel="0" collapsed="false">
      <c r="B51" s="485"/>
      <c r="C51" s="133"/>
      <c r="D51" s="133"/>
      <c r="E51" s="133"/>
      <c r="F51" s="133"/>
      <c r="G51" s="133"/>
      <c r="H51" s="133"/>
      <c r="I51" s="133"/>
      <c r="J51" s="133"/>
      <c r="K51" s="133"/>
      <c r="L51" s="133"/>
      <c r="M51" s="133"/>
      <c r="N51" s="485"/>
      <c r="O51" s="280"/>
    </row>
    <row r="52" customFormat="false" ht="12.75" hidden="false" customHeight="true" outlineLevel="0" collapsed="false">
      <c r="A52" s="139"/>
      <c r="B52" s="485"/>
      <c r="C52" s="133"/>
      <c r="D52" s="133"/>
      <c r="E52" s="133"/>
      <c r="F52" s="133"/>
      <c r="G52" s="133"/>
      <c r="H52" s="133"/>
      <c r="I52" s="133"/>
      <c r="J52" s="133"/>
      <c r="K52" s="133"/>
      <c r="L52" s="133"/>
      <c r="M52" s="133"/>
      <c r="N52" s="485"/>
      <c r="O52" s="589"/>
    </row>
    <row r="53" customFormat="false" ht="12.75" hidden="false" customHeight="false" outlineLevel="0" collapsed="false">
      <c r="B53" s="485"/>
      <c r="C53" s="133"/>
      <c r="D53" s="133"/>
      <c r="E53" s="133"/>
      <c r="F53" s="133"/>
      <c r="G53" s="133"/>
      <c r="H53" s="133"/>
      <c r="I53" s="133"/>
      <c r="J53" s="133"/>
      <c r="K53" s="133"/>
      <c r="L53" s="133"/>
      <c r="M53" s="133"/>
      <c r="N53" s="485"/>
      <c r="O53" s="280"/>
    </row>
    <row r="54" customFormat="false" ht="12.75" hidden="false" customHeight="false" outlineLevel="0" collapsed="false">
      <c r="B54" s="485"/>
      <c r="C54" s="133"/>
      <c r="D54" s="133"/>
      <c r="E54" s="133"/>
      <c r="F54" s="133"/>
      <c r="G54" s="133"/>
      <c r="H54" s="133"/>
      <c r="I54" s="133"/>
      <c r="J54" s="133"/>
      <c r="K54" s="133"/>
      <c r="L54" s="133"/>
      <c r="M54" s="133"/>
      <c r="N54" s="485"/>
      <c r="O54" s="280"/>
    </row>
    <row r="55" customFormat="false" ht="12.75" hidden="false" customHeight="false" outlineLevel="0" collapsed="false">
      <c r="B55" s="485"/>
      <c r="C55" s="133"/>
      <c r="D55" s="133"/>
      <c r="E55" s="133"/>
      <c r="F55" s="133"/>
      <c r="G55" s="133"/>
      <c r="H55" s="133"/>
      <c r="I55" s="133"/>
      <c r="J55" s="133"/>
      <c r="K55" s="133"/>
      <c r="L55" s="133"/>
      <c r="M55" s="133"/>
      <c r="N55" s="133"/>
      <c r="O55" s="280"/>
    </row>
    <row r="56" customFormat="false" ht="12.75" hidden="false" customHeight="false" outlineLevel="0" collapsed="false">
      <c r="B56" s="485"/>
      <c r="C56" s="133"/>
      <c r="D56" s="133"/>
      <c r="E56" s="133"/>
      <c r="F56" s="133"/>
      <c r="G56" s="133"/>
      <c r="H56" s="133"/>
      <c r="I56" s="133"/>
      <c r="J56" s="133"/>
      <c r="K56" s="133"/>
      <c r="L56" s="133"/>
      <c r="M56" s="133"/>
      <c r="N56" s="133"/>
      <c r="O56" s="280"/>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77</v>
      </c>
      <c r="B3" s="233"/>
      <c r="C3" s="233"/>
      <c r="D3" s="233"/>
      <c r="E3" s="233"/>
      <c r="F3" s="233"/>
      <c r="G3" s="233"/>
      <c r="H3" s="233"/>
      <c r="I3" s="233" t="s">
        <v>187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78</v>
      </c>
      <c r="B4" s="590"/>
      <c r="C4" s="590"/>
      <c r="D4" s="590"/>
      <c r="E4" s="590"/>
      <c r="F4" s="590"/>
      <c r="G4" s="590"/>
      <c r="H4" s="590"/>
      <c r="I4" s="590" t="s">
        <v>187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80"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92"/>
      <c r="P9" s="593"/>
      <c r="Q9" s="582"/>
    </row>
    <row r="10" customFormat="false" ht="12.75" hidden="false" customHeight="true" outlineLevel="0" collapsed="false">
      <c r="A10" s="139" t="s">
        <v>645</v>
      </c>
      <c r="B10" s="178" t="s">
        <v>681</v>
      </c>
      <c r="C10" s="485" t="n">
        <v>67891392</v>
      </c>
      <c r="D10" s="133" t="n">
        <v>3184901</v>
      </c>
      <c r="E10" s="133" t="n">
        <v>78045</v>
      </c>
      <c r="F10" s="133" t="n">
        <v>1146354</v>
      </c>
      <c r="G10" s="133" t="n">
        <v>1499112</v>
      </c>
      <c r="H10" s="133" t="n">
        <v>461390</v>
      </c>
      <c r="I10" s="133" t="n">
        <v>63493686</v>
      </c>
      <c r="J10" s="133" t="n">
        <v>817197</v>
      </c>
      <c r="K10" s="133" t="n">
        <v>3555452</v>
      </c>
      <c r="L10" s="133" t="n">
        <v>59121037</v>
      </c>
      <c r="M10" s="133" t="n">
        <v>8650435</v>
      </c>
      <c r="N10" s="133" t="n">
        <v>50470602</v>
      </c>
      <c r="O10" s="586" t="n">
        <v>1212805</v>
      </c>
      <c r="P10" s="594" t="s">
        <v>645</v>
      </c>
      <c r="Q10" s="595" t="s">
        <v>681</v>
      </c>
    </row>
    <row r="11" customFormat="false" ht="12.75" hidden="false" customHeight="true" outlineLevel="0" collapsed="false">
      <c r="B11" s="178" t="s">
        <v>682</v>
      </c>
      <c r="C11" s="485" t="n">
        <v>69421462</v>
      </c>
      <c r="D11" s="133" t="n">
        <v>3159566</v>
      </c>
      <c r="E11" s="133" t="n">
        <v>76377</v>
      </c>
      <c r="F11" s="133" t="n">
        <v>1017180</v>
      </c>
      <c r="G11" s="133" t="n">
        <v>1493439</v>
      </c>
      <c r="H11" s="133" t="n">
        <v>572570</v>
      </c>
      <c r="I11" s="133" t="n">
        <v>64920621</v>
      </c>
      <c r="J11" s="133" t="n">
        <v>679284</v>
      </c>
      <c r="K11" s="133" t="n">
        <v>3624002</v>
      </c>
      <c r="L11" s="133" t="n">
        <v>60617335</v>
      </c>
      <c r="M11" s="133" t="n">
        <v>8757049</v>
      </c>
      <c r="N11" s="133" t="n">
        <v>51860286</v>
      </c>
      <c r="O11" s="586" t="n">
        <v>1341275</v>
      </c>
      <c r="P11" s="596"/>
      <c r="Q11" s="595" t="s">
        <v>682</v>
      </c>
    </row>
    <row r="12" customFormat="false" ht="12.75" hidden="false" customHeight="true" outlineLevel="0" collapsed="false">
      <c r="B12" s="178" t="s">
        <v>683</v>
      </c>
      <c r="C12" s="485" t="n">
        <v>76091452</v>
      </c>
      <c r="D12" s="133" t="n">
        <v>3242635</v>
      </c>
      <c r="E12" s="133" t="n">
        <v>64755</v>
      </c>
      <c r="F12" s="133" t="n">
        <v>1134515</v>
      </c>
      <c r="G12" s="133" t="n">
        <v>1474519</v>
      </c>
      <c r="H12" s="133" t="n">
        <v>568846</v>
      </c>
      <c r="I12" s="133" t="n">
        <v>71217309</v>
      </c>
      <c r="J12" s="133" t="n">
        <v>673003</v>
      </c>
      <c r="K12" s="133" t="n">
        <v>3625720</v>
      </c>
      <c r="L12" s="133" t="n">
        <v>66918586</v>
      </c>
      <c r="M12" s="133" t="n">
        <v>9401683</v>
      </c>
      <c r="N12" s="133" t="n">
        <v>57516903</v>
      </c>
      <c r="O12" s="586" t="n">
        <v>1631508</v>
      </c>
      <c r="P12" s="596"/>
      <c r="Q12" s="595" t="s">
        <v>683</v>
      </c>
    </row>
    <row r="13" customFormat="false" ht="12.75" hidden="false" customHeight="true" outlineLevel="0" collapsed="false">
      <c r="B13" s="178" t="s">
        <v>658</v>
      </c>
      <c r="C13" s="485" t="n">
        <v>69235518</v>
      </c>
      <c r="D13" s="133" t="n">
        <v>3064752</v>
      </c>
      <c r="E13" s="133" t="n">
        <v>58012</v>
      </c>
      <c r="F13" s="133" t="n">
        <v>1045371</v>
      </c>
      <c r="G13" s="133" t="n">
        <v>1444407</v>
      </c>
      <c r="H13" s="133" t="n">
        <v>516962</v>
      </c>
      <c r="I13" s="133" t="n">
        <v>64951409</v>
      </c>
      <c r="J13" s="133" t="n">
        <v>796488</v>
      </c>
      <c r="K13" s="133" t="n">
        <v>3620063</v>
      </c>
      <c r="L13" s="133" t="n">
        <v>60534858</v>
      </c>
      <c r="M13" s="133" t="n">
        <v>8759736</v>
      </c>
      <c r="N13" s="133" t="n">
        <v>51775122</v>
      </c>
      <c r="O13" s="586" t="n">
        <v>1219357</v>
      </c>
      <c r="P13" s="596"/>
      <c r="Q13" s="595" t="s">
        <v>658</v>
      </c>
    </row>
    <row r="14" customFormat="false" ht="12.75" hidden="false" customHeight="true" outlineLevel="0" collapsed="false">
      <c r="B14" s="178" t="s">
        <v>684</v>
      </c>
      <c r="C14" s="485" t="n">
        <v>72777119</v>
      </c>
      <c r="D14" s="133" t="n">
        <v>3358685</v>
      </c>
      <c r="E14" s="133" t="n">
        <v>66565</v>
      </c>
      <c r="F14" s="133" t="n">
        <v>1123876</v>
      </c>
      <c r="G14" s="133" t="n">
        <v>1575677</v>
      </c>
      <c r="H14" s="133" t="n">
        <v>592567</v>
      </c>
      <c r="I14" s="133" t="n">
        <v>68139541</v>
      </c>
      <c r="J14" s="133" t="n">
        <v>739756</v>
      </c>
      <c r="K14" s="133" t="n">
        <v>3550904</v>
      </c>
      <c r="L14" s="133" t="n">
        <v>63848881</v>
      </c>
      <c r="M14" s="133" t="n">
        <v>8971888</v>
      </c>
      <c r="N14" s="133" t="n">
        <v>54876993</v>
      </c>
      <c r="O14" s="586" t="n">
        <v>1278893</v>
      </c>
      <c r="P14" s="596"/>
      <c r="Q14" s="595" t="s">
        <v>684</v>
      </c>
    </row>
    <row r="15" customFormat="false" ht="12.75" hidden="false" customHeight="true" outlineLevel="0" collapsed="false">
      <c r="B15" s="178" t="s">
        <v>685</v>
      </c>
      <c r="C15" s="485" t="n">
        <v>71391983</v>
      </c>
      <c r="D15" s="133" t="n">
        <v>3223306</v>
      </c>
      <c r="E15" s="133" t="n">
        <v>54568</v>
      </c>
      <c r="F15" s="133" t="n">
        <v>1154893</v>
      </c>
      <c r="G15" s="133" t="n">
        <v>1454974</v>
      </c>
      <c r="H15" s="133" t="n">
        <v>558871</v>
      </c>
      <c r="I15" s="133" t="n">
        <v>66608743</v>
      </c>
      <c r="J15" s="133" t="n">
        <v>565764</v>
      </c>
      <c r="K15" s="133" t="n">
        <v>3674021</v>
      </c>
      <c r="L15" s="133" t="n">
        <v>62368958</v>
      </c>
      <c r="M15" s="133" t="n">
        <v>9180675</v>
      </c>
      <c r="N15" s="133" t="n">
        <v>53188283</v>
      </c>
      <c r="O15" s="586" t="n">
        <v>1559934</v>
      </c>
      <c r="P15" s="596"/>
      <c r="Q15" s="595" t="s">
        <v>685</v>
      </c>
    </row>
    <row r="16" customFormat="false" ht="12.75" hidden="false" customHeight="true" outlineLevel="0" collapsed="false">
      <c r="B16" s="178" t="s">
        <v>686</v>
      </c>
      <c r="C16" s="485" t="n">
        <v>73127647</v>
      </c>
      <c r="D16" s="133" t="n">
        <v>3203293</v>
      </c>
      <c r="E16" s="133" t="n">
        <v>54962</v>
      </c>
      <c r="F16" s="133" t="n">
        <v>1045532</v>
      </c>
      <c r="G16" s="133" t="n">
        <v>1514186</v>
      </c>
      <c r="H16" s="133" t="n">
        <v>588613</v>
      </c>
      <c r="I16" s="133" t="n">
        <v>68396376</v>
      </c>
      <c r="J16" s="133" t="n">
        <v>642070</v>
      </c>
      <c r="K16" s="133" t="n">
        <v>3684737</v>
      </c>
      <c r="L16" s="133" t="n">
        <v>64069569</v>
      </c>
      <c r="M16" s="133" t="n">
        <v>9448888</v>
      </c>
      <c r="N16" s="133" t="n">
        <v>54620681</v>
      </c>
      <c r="O16" s="586" t="n">
        <v>1527978</v>
      </c>
      <c r="P16" s="596"/>
      <c r="Q16" s="595" t="s">
        <v>686</v>
      </c>
    </row>
    <row r="17" customFormat="false" ht="12.75" hidden="false" customHeight="true" outlineLevel="0" collapsed="false">
      <c r="B17" s="178" t="s">
        <v>687</v>
      </c>
      <c r="C17" s="485" t="n">
        <v>68242893</v>
      </c>
      <c r="D17" s="133" t="n">
        <v>3405728</v>
      </c>
      <c r="E17" s="133" t="n">
        <v>65967</v>
      </c>
      <c r="F17" s="133" t="n">
        <v>1191873</v>
      </c>
      <c r="G17" s="133" t="n">
        <v>1533919</v>
      </c>
      <c r="H17" s="133" t="n">
        <v>613969</v>
      </c>
      <c r="I17" s="133" t="n">
        <v>63242409</v>
      </c>
      <c r="J17" s="133" t="n">
        <v>560722</v>
      </c>
      <c r="K17" s="133" t="n">
        <v>3470489</v>
      </c>
      <c r="L17" s="133" t="n">
        <v>59211198</v>
      </c>
      <c r="M17" s="133" t="n">
        <v>8788622</v>
      </c>
      <c r="N17" s="133" t="n">
        <v>50422576</v>
      </c>
      <c r="O17" s="586" t="n">
        <v>1594756</v>
      </c>
      <c r="P17" s="596"/>
      <c r="Q17" s="595" t="s">
        <v>687</v>
      </c>
    </row>
    <row r="18" customFormat="false" ht="12.75" hidden="false" customHeight="true" outlineLevel="0" collapsed="false">
      <c r="B18" s="178" t="s">
        <v>688</v>
      </c>
      <c r="C18" s="485" t="n">
        <v>78367238</v>
      </c>
      <c r="D18" s="133" t="n">
        <v>3492400</v>
      </c>
      <c r="E18" s="133" t="n">
        <v>54795</v>
      </c>
      <c r="F18" s="133" t="n">
        <v>1107804</v>
      </c>
      <c r="G18" s="133" t="n">
        <v>1664908</v>
      </c>
      <c r="H18" s="133" t="n">
        <v>664893</v>
      </c>
      <c r="I18" s="133" t="n">
        <v>72832025</v>
      </c>
      <c r="J18" s="133" t="n">
        <v>575880</v>
      </c>
      <c r="K18" s="133" t="n">
        <v>3518847</v>
      </c>
      <c r="L18" s="133" t="n">
        <v>68737298</v>
      </c>
      <c r="M18" s="133" t="n">
        <v>9413685</v>
      </c>
      <c r="N18" s="133" t="n">
        <v>59323613</v>
      </c>
      <c r="O18" s="586" t="n">
        <v>2042813</v>
      </c>
      <c r="P18" s="596"/>
      <c r="Q18" s="595" t="s">
        <v>688</v>
      </c>
    </row>
    <row r="19" customFormat="false" ht="12.75" hidden="false" customHeight="true" outlineLevel="0" collapsed="false">
      <c r="B19" s="178" t="s">
        <v>689</v>
      </c>
      <c r="C19" s="485" t="n">
        <v>83261139</v>
      </c>
      <c r="D19" s="133" t="n">
        <v>3796087</v>
      </c>
      <c r="E19" s="133" t="n">
        <v>78932</v>
      </c>
      <c r="F19" s="133" t="n">
        <v>1251927</v>
      </c>
      <c r="G19" s="133" t="n">
        <v>1767718</v>
      </c>
      <c r="H19" s="133" t="n">
        <v>697510</v>
      </c>
      <c r="I19" s="133" t="n">
        <v>77406362</v>
      </c>
      <c r="J19" s="133" t="n">
        <v>754550</v>
      </c>
      <c r="K19" s="133" t="n">
        <v>3883283</v>
      </c>
      <c r="L19" s="133" t="n">
        <v>72768529</v>
      </c>
      <c r="M19" s="133" t="n">
        <v>10314194</v>
      </c>
      <c r="N19" s="133" t="n">
        <v>62454335</v>
      </c>
      <c r="O19" s="586" t="n">
        <v>2058690</v>
      </c>
      <c r="P19" s="596"/>
      <c r="Q19" s="595" t="s">
        <v>689</v>
      </c>
    </row>
    <row r="20" customFormat="false" ht="12.75" hidden="false" customHeight="true" outlineLevel="0" collapsed="false">
      <c r="B20" s="178" t="s">
        <v>690</v>
      </c>
      <c r="C20" s="485" t="n">
        <v>84222062</v>
      </c>
      <c r="D20" s="133" t="n">
        <v>3428819</v>
      </c>
      <c r="E20" s="133" t="n">
        <v>68996</v>
      </c>
      <c r="F20" s="133" t="n">
        <v>1133636</v>
      </c>
      <c r="G20" s="133" t="n">
        <v>1600403</v>
      </c>
      <c r="H20" s="133" t="n">
        <v>625784</v>
      </c>
      <c r="I20" s="133" t="n">
        <v>78599281</v>
      </c>
      <c r="J20" s="133" t="n">
        <v>635505</v>
      </c>
      <c r="K20" s="133" t="n">
        <v>4044618</v>
      </c>
      <c r="L20" s="133" t="n">
        <v>73919158</v>
      </c>
      <c r="M20" s="133" t="n">
        <v>9857799</v>
      </c>
      <c r="N20" s="133" t="n">
        <v>64061359</v>
      </c>
      <c r="O20" s="586" t="n">
        <v>2193962</v>
      </c>
      <c r="P20" s="596"/>
      <c r="Q20" s="595" t="s">
        <v>690</v>
      </c>
    </row>
    <row r="21" customFormat="false" ht="12.75" hidden="false" customHeight="true" outlineLevel="0" collapsed="false">
      <c r="B21" s="178" t="s">
        <v>691</v>
      </c>
      <c r="C21" s="485" t="n">
        <v>72033351</v>
      </c>
      <c r="D21" s="133" t="n">
        <v>3405070</v>
      </c>
      <c r="E21" s="133" t="n">
        <v>68421</v>
      </c>
      <c r="F21" s="133" t="n">
        <v>1210511</v>
      </c>
      <c r="G21" s="133" t="n">
        <v>1527096</v>
      </c>
      <c r="H21" s="133" t="n">
        <v>599042</v>
      </c>
      <c r="I21" s="133" t="n">
        <v>66643613</v>
      </c>
      <c r="J21" s="133" t="n">
        <v>641615</v>
      </c>
      <c r="K21" s="133" t="n">
        <v>3685251</v>
      </c>
      <c r="L21" s="133" t="n">
        <v>62316747</v>
      </c>
      <c r="M21" s="133" t="n">
        <v>8337402</v>
      </c>
      <c r="N21" s="133" t="n">
        <v>53979345</v>
      </c>
      <c r="O21" s="586" t="n">
        <v>1984668</v>
      </c>
      <c r="P21" s="596"/>
      <c r="Q21" s="595" t="s">
        <v>691</v>
      </c>
    </row>
    <row r="22" customFormat="false" ht="12.75" hidden="false" customHeight="true" outlineLevel="0" collapsed="false">
      <c r="A22" s="139" t="s">
        <v>646</v>
      </c>
      <c r="B22" s="178" t="s">
        <v>681</v>
      </c>
      <c r="C22" s="485" t="n">
        <v>75709052</v>
      </c>
      <c r="D22" s="133" t="n">
        <v>3267450</v>
      </c>
      <c r="E22" s="133" t="n">
        <v>86825</v>
      </c>
      <c r="F22" s="133" t="n">
        <v>1106905</v>
      </c>
      <c r="G22" s="133" t="n">
        <v>1556085</v>
      </c>
      <c r="H22" s="133" t="n">
        <v>517635</v>
      </c>
      <c r="I22" s="133" t="n">
        <v>71009764</v>
      </c>
      <c r="J22" s="133" t="n">
        <v>764898</v>
      </c>
      <c r="K22" s="133" t="n">
        <v>3940319</v>
      </c>
      <c r="L22" s="133" t="n">
        <v>66304547</v>
      </c>
      <c r="M22" s="133" t="n">
        <v>9337234</v>
      </c>
      <c r="N22" s="133" t="n">
        <v>56967313</v>
      </c>
      <c r="O22" s="586" t="n">
        <v>1431838</v>
      </c>
      <c r="P22" s="594" t="s">
        <v>646</v>
      </c>
      <c r="Q22" s="595" t="s">
        <v>681</v>
      </c>
    </row>
    <row r="23" customFormat="false" ht="12.75" hidden="false" customHeight="true" outlineLevel="0" collapsed="false">
      <c r="B23" s="178" t="s">
        <v>682</v>
      </c>
      <c r="C23" s="485" t="n">
        <v>74785793</v>
      </c>
      <c r="D23" s="133" t="n">
        <v>3417584</v>
      </c>
      <c r="E23" s="133" t="n">
        <v>67508</v>
      </c>
      <c r="F23" s="133" t="n">
        <v>1179566</v>
      </c>
      <c r="G23" s="133" t="n">
        <v>1580772</v>
      </c>
      <c r="H23" s="133" t="n">
        <v>589738</v>
      </c>
      <c r="I23" s="133" t="n">
        <v>69835636</v>
      </c>
      <c r="J23" s="133" t="n">
        <v>718250</v>
      </c>
      <c r="K23" s="133" t="n">
        <v>3834253</v>
      </c>
      <c r="L23" s="133" t="n">
        <v>65283133</v>
      </c>
      <c r="M23" s="133" t="n">
        <v>9323967</v>
      </c>
      <c r="N23" s="133" t="n">
        <v>55959166</v>
      </c>
      <c r="O23" s="586" t="n">
        <v>1532573</v>
      </c>
      <c r="P23" s="596"/>
      <c r="Q23" s="595" t="s">
        <v>682</v>
      </c>
    </row>
    <row r="24" customFormat="false" ht="12.75" hidden="false" customHeight="true" outlineLevel="0" collapsed="false">
      <c r="B24" s="178" t="s">
        <v>683</v>
      </c>
      <c r="C24" s="485" t="n">
        <v>80164105</v>
      </c>
      <c r="D24" s="133" t="n">
        <v>3402675</v>
      </c>
      <c r="E24" s="133" t="n">
        <v>65264</v>
      </c>
      <c r="F24" s="133" t="n">
        <v>1152149</v>
      </c>
      <c r="G24" s="133" t="n">
        <v>1597192</v>
      </c>
      <c r="H24" s="133" t="n">
        <v>588070</v>
      </c>
      <c r="I24" s="133" t="n">
        <v>74955143</v>
      </c>
      <c r="J24" s="133" t="n">
        <v>740305</v>
      </c>
      <c r="K24" s="133" t="n">
        <v>3908984</v>
      </c>
      <c r="L24" s="133" t="n">
        <v>70305854</v>
      </c>
      <c r="M24" s="133" t="n">
        <v>9666182</v>
      </c>
      <c r="N24" s="133" t="n">
        <v>60639672</v>
      </c>
      <c r="O24" s="586" t="n">
        <v>1806287</v>
      </c>
      <c r="P24" s="596"/>
      <c r="Q24" s="595" t="s">
        <v>683</v>
      </c>
    </row>
    <row r="25" customFormat="false" ht="12.75" hidden="false" customHeight="true" outlineLevel="0" collapsed="false">
      <c r="B25" s="178" t="s">
        <v>658</v>
      </c>
      <c r="C25" s="485" t="n">
        <v>75555825</v>
      </c>
      <c r="D25" s="133" t="n">
        <v>3696597</v>
      </c>
      <c r="E25" s="133" t="n">
        <v>66035</v>
      </c>
      <c r="F25" s="133" t="n">
        <v>1289776</v>
      </c>
      <c r="G25" s="133" t="n">
        <v>1669747</v>
      </c>
      <c r="H25" s="133" t="n">
        <v>671039</v>
      </c>
      <c r="I25" s="133" t="n">
        <v>70603108</v>
      </c>
      <c r="J25" s="133" t="n">
        <v>676393</v>
      </c>
      <c r="K25" s="133" t="n">
        <v>3867444</v>
      </c>
      <c r="L25" s="133" t="n">
        <v>66059271</v>
      </c>
      <c r="M25" s="133" t="n">
        <v>9328444</v>
      </c>
      <c r="N25" s="133" t="n">
        <v>56730827</v>
      </c>
      <c r="O25" s="586" t="n">
        <v>1256120</v>
      </c>
      <c r="P25" s="596"/>
      <c r="Q25" s="595" t="s">
        <v>658</v>
      </c>
    </row>
    <row r="26" customFormat="false" ht="12.75" hidden="false" customHeight="true" outlineLevel="0" collapsed="false">
      <c r="B26" s="178" t="s">
        <v>684</v>
      </c>
      <c r="C26" s="485" t="n">
        <v>75794481</v>
      </c>
      <c r="D26" s="133" t="n">
        <v>3389677</v>
      </c>
      <c r="E26" s="133" t="n">
        <v>65863</v>
      </c>
      <c r="F26" s="133" t="n">
        <v>1218624</v>
      </c>
      <c r="G26" s="133" t="n">
        <v>1528510</v>
      </c>
      <c r="H26" s="133" t="n">
        <v>576680</v>
      </c>
      <c r="I26" s="133" t="n">
        <v>71099097</v>
      </c>
      <c r="J26" s="133" t="n">
        <v>555532</v>
      </c>
      <c r="K26" s="133" t="n">
        <v>3809863</v>
      </c>
      <c r="L26" s="133" t="n">
        <v>66733702</v>
      </c>
      <c r="M26" s="133" t="n">
        <v>9206920</v>
      </c>
      <c r="N26" s="133" t="n">
        <v>57526782</v>
      </c>
      <c r="O26" s="586" t="n">
        <v>1305707</v>
      </c>
      <c r="P26" s="596"/>
      <c r="Q26" s="595" t="s">
        <v>684</v>
      </c>
    </row>
    <row r="27" customFormat="false" ht="12.75" hidden="false" customHeight="true" outlineLevel="0" collapsed="false">
      <c r="B27" s="178" t="s">
        <v>685</v>
      </c>
      <c r="C27" s="485" t="n">
        <v>78796201</v>
      </c>
      <c r="D27" s="133" t="n">
        <v>3593398</v>
      </c>
      <c r="E27" s="133" t="n">
        <v>69492</v>
      </c>
      <c r="F27" s="133" t="n">
        <v>1303061</v>
      </c>
      <c r="G27" s="133" t="n">
        <v>1567081</v>
      </c>
      <c r="H27" s="133" t="n">
        <v>653764</v>
      </c>
      <c r="I27" s="133" t="n">
        <v>73842205</v>
      </c>
      <c r="J27" s="133" t="n">
        <v>645864</v>
      </c>
      <c r="K27" s="133" t="n">
        <v>4012925</v>
      </c>
      <c r="L27" s="133" t="n">
        <v>69183416</v>
      </c>
      <c r="M27" s="133" t="n">
        <v>9455224</v>
      </c>
      <c r="N27" s="133" t="n">
        <v>59728192</v>
      </c>
      <c r="O27" s="586" t="n">
        <v>1360598</v>
      </c>
      <c r="P27" s="596"/>
      <c r="Q27" s="595" t="s">
        <v>685</v>
      </c>
    </row>
    <row r="28" customFormat="false" ht="12.75" hidden="false" customHeight="true" outlineLevel="0" collapsed="false">
      <c r="B28" s="178" t="s">
        <v>686</v>
      </c>
      <c r="C28" s="485" t="n">
        <v>78857987</v>
      </c>
      <c r="D28" s="133" t="n">
        <v>3469703</v>
      </c>
      <c r="E28" s="133" t="n">
        <v>70654</v>
      </c>
      <c r="F28" s="133" t="n">
        <v>1222082</v>
      </c>
      <c r="G28" s="133" t="n">
        <v>1545475</v>
      </c>
      <c r="H28" s="133" t="n">
        <v>631492</v>
      </c>
      <c r="I28" s="133" t="n">
        <v>73937814</v>
      </c>
      <c r="J28" s="133" t="n">
        <v>620296</v>
      </c>
      <c r="K28" s="133" t="n">
        <v>4079553</v>
      </c>
      <c r="L28" s="133" t="n">
        <v>69237965</v>
      </c>
      <c r="M28" s="133" t="n">
        <v>9149926</v>
      </c>
      <c r="N28" s="133" t="n">
        <v>60088039</v>
      </c>
      <c r="O28" s="586" t="n">
        <v>1450470</v>
      </c>
      <c r="P28" s="596"/>
      <c r="Q28" s="595" t="s">
        <v>686</v>
      </c>
    </row>
    <row r="29" customFormat="false" ht="12.75" hidden="false" customHeight="true" outlineLevel="0" collapsed="false">
      <c r="B29" s="178" t="s">
        <v>687</v>
      </c>
      <c r="C29" s="485" t="n">
        <v>75988931</v>
      </c>
      <c r="D29" s="133" t="n">
        <v>3696586</v>
      </c>
      <c r="E29" s="133" t="n">
        <v>69694</v>
      </c>
      <c r="F29" s="133" t="n">
        <v>1339953</v>
      </c>
      <c r="G29" s="133" t="n">
        <v>1591018</v>
      </c>
      <c r="H29" s="133" t="n">
        <v>695921</v>
      </c>
      <c r="I29" s="133" t="n">
        <v>70864763</v>
      </c>
      <c r="J29" s="133" t="n">
        <v>581894</v>
      </c>
      <c r="K29" s="133" t="n">
        <v>3435655</v>
      </c>
      <c r="L29" s="133" t="n">
        <v>66847214</v>
      </c>
      <c r="M29" s="133" t="n">
        <v>9165084</v>
      </c>
      <c r="N29" s="133" t="n">
        <v>57682130</v>
      </c>
      <c r="O29" s="586" t="n">
        <v>1427582</v>
      </c>
      <c r="P29" s="596"/>
      <c r="Q29" s="595" t="s">
        <v>687</v>
      </c>
    </row>
    <row r="30" customFormat="false" ht="12.75" hidden="false" customHeight="true" outlineLevel="0" collapsed="false">
      <c r="B30" s="178" t="s">
        <v>688</v>
      </c>
      <c r="C30" s="485" t="n">
        <v>79795004</v>
      </c>
      <c r="D30" s="133" t="n">
        <v>3604837</v>
      </c>
      <c r="E30" s="133" t="n">
        <v>69866</v>
      </c>
      <c r="F30" s="133" t="n">
        <v>1242666</v>
      </c>
      <c r="G30" s="133" t="n">
        <v>1674258</v>
      </c>
      <c r="H30" s="133" t="n">
        <v>618047</v>
      </c>
      <c r="I30" s="133" t="n">
        <v>74591884</v>
      </c>
      <c r="J30" s="133" t="n">
        <v>664974</v>
      </c>
      <c r="K30" s="133" t="n">
        <v>3760977</v>
      </c>
      <c r="L30" s="133" t="n">
        <v>70165933</v>
      </c>
      <c r="M30" s="133" t="n">
        <v>9274598</v>
      </c>
      <c r="N30" s="133" t="n">
        <v>60891335</v>
      </c>
      <c r="O30" s="586" t="n">
        <v>1598283</v>
      </c>
      <c r="P30" s="596"/>
      <c r="Q30" s="595" t="s">
        <v>688</v>
      </c>
    </row>
    <row r="31" customFormat="false" ht="12.75" hidden="false" customHeight="true" outlineLevel="0" collapsed="false">
      <c r="B31" s="178" t="s">
        <v>689</v>
      </c>
      <c r="C31" s="485" t="n">
        <v>85780471</v>
      </c>
      <c r="D31" s="133" t="n">
        <v>3714654</v>
      </c>
      <c r="E31" s="133" t="n">
        <v>75588</v>
      </c>
      <c r="F31" s="133" t="n">
        <v>1206620</v>
      </c>
      <c r="G31" s="133" t="n">
        <v>1736839</v>
      </c>
      <c r="H31" s="133" t="n">
        <v>695607</v>
      </c>
      <c r="I31" s="133" t="n">
        <v>80106571</v>
      </c>
      <c r="J31" s="133" t="n">
        <v>681495</v>
      </c>
      <c r="K31" s="133" t="n">
        <v>3933761</v>
      </c>
      <c r="L31" s="133" t="n">
        <v>75491315</v>
      </c>
      <c r="M31" s="133" t="n">
        <v>9813014</v>
      </c>
      <c r="N31" s="133" t="n">
        <v>65678301</v>
      </c>
      <c r="O31" s="586" t="n">
        <v>1959246</v>
      </c>
      <c r="P31" s="596"/>
      <c r="Q31" s="595" t="s">
        <v>689</v>
      </c>
    </row>
    <row r="32" customFormat="false" ht="12.75" hidden="false" customHeight="true" outlineLevel="0" collapsed="false">
      <c r="B32" s="178" t="s">
        <v>690</v>
      </c>
      <c r="C32" s="485" t="n">
        <v>85097408</v>
      </c>
      <c r="D32" s="133" t="n">
        <v>3887452</v>
      </c>
      <c r="E32" s="133" t="n">
        <v>75567</v>
      </c>
      <c r="F32" s="133" t="n">
        <v>1366148</v>
      </c>
      <c r="G32" s="133" t="n">
        <v>1791312</v>
      </c>
      <c r="H32" s="133" t="n">
        <v>654425</v>
      </c>
      <c r="I32" s="133" t="n">
        <v>79189081</v>
      </c>
      <c r="J32" s="133" t="n">
        <v>709217</v>
      </c>
      <c r="K32" s="133" t="n">
        <v>3935903</v>
      </c>
      <c r="L32" s="133" t="n">
        <v>74543961</v>
      </c>
      <c r="M32" s="133" t="n">
        <v>9877955</v>
      </c>
      <c r="N32" s="133" t="n">
        <v>64666006</v>
      </c>
      <c r="O32" s="586" t="n">
        <v>2020875</v>
      </c>
      <c r="P32" s="596"/>
      <c r="Q32" s="595" t="s">
        <v>690</v>
      </c>
    </row>
    <row r="33" customFormat="false" ht="12.75" hidden="false" customHeight="true" outlineLevel="0" collapsed="false">
      <c r="B33" s="178" t="s">
        <v>691</v>
      </c>
      <c r="C33" s="485" t="n">
        <v>70594544</v>
      </c>
      <c r="D33" s="133" t="n">
        <v>3537474</v>
      </c>
      <c r="E33" s="133" t="n">
        <v>70611</v>
      </c>
      <c r="F33" s="133" t="n">
        <v>1195635</v>
      </c>
      <c r="G33" s="133" t="n">
        <v>1584580</v>
      </c>
      <c r="H33" s="133" t="n">
        <v>686648</v>
      </c>
      <c r="I33" s="133" t="n">
        <v>65344662</v>
      </c>
      <c r="J33" s="133" t="n">
        <v>687241</v>
      </c>
      <c r="K33" s="133" t="n">
        <v>3671962</v>
      </c>
      <c r="L33" s="133" t="n">
        <v>60985459</v>
      </c>
      <c r="M33" s="133" t="n">
        <v>7334468</v>
      </c>
      <c r="N33" s="133" t="n">
        <v>53650991</v>
      </c>
      <c r="O33" s="586" t="n">
        <v>1712408</v>
      </c>
      <c r="P33" s="596"/>
      <c r="Q33" s="595" t="s">
        <v>691</v>
      </c>
    </row>
    <row r="34" customFormat="false" ht="12.75" hidden="false" customHeight="true" outlineLevel="0" collapsed="false">
      <c r="A34" s="139" t="s">
        <v>647</v>
      </c>
      <c r="B34" s="178" t="s">
        <v>681</v>
      </c>
      <c r="C34" s="485" t="n">
        <v>80710608</v>
      </c>
      <c r="D34" s="133" t="n">
        <v>3703456</v>
      </c>
      <c r="E34" s="133" t="n">
        <v>84212</v>
      </c>
      <c r="F34" s="133" t="n">
        <v>1309373</v>
      </c>
      <c r="G34" s="133" t="n">
        <v>1690829</v>
      </c>
      <c r="H34" s="133" t="n">
        <v>619042</v>
      </c>
      <c r="I34" s="133" t="n">
        <v>75953786</v>
      </c>
      <c r="J34" s="133" t="n">
        <v>778984</v>
      </c>
      <c r="K34" s="133" t="n">
        <v>4068294</v>
      </c>
      <c r="L34" s="133" t="n">
        <v>71106508</v>
      </c>
      <c r="M34" s="133" t="n">
        <v>10218675</v>
      </c>
      <c r="N34" s="133" t="n">
        <v>60887833</v>
      </c>
      <c r="O34" s="586" t="n">
        <v>1053366</v>
      </c>
      <c r="P34" s="594" t="s">
        <v>647</v>
      </c>
      <c r="Q34" s="595" t="s">
        <v>681</v>
      </c>
    </row>
    <row r="35" customFormat="false" ht="12.75" hidden="false" customHeight="true" outlineLevel="0" collapsed="false">
      <c r="B35" s="178" t="s">
        <v>682</v>
      </c>
      <c r="C35" s="485" t="n">
        <v>81120546</v>
      </c>
      <c r="D35" s="133" t="n">
        <v>3547213</v>
      </c>
      <c r="E35" s="133" t="n">
        <v>67268</v>
      </c>
      <c r="F35" s="133" t="n">
        <v>1212893</v>
      </c>
      <c r="G35" s="133" t="n">
        <v>1659480</v>
      </c>
      <c r="H35" s="133" t="n">
        <v>607572</v>
      </c>
      <c r="I35" s="133" t="n">
        <v>76467503</v>
      </c>
      <c r="J35" s="133" t="n">
        <v>738501</v>
      </c>
      <c r="K35" s="133" t="n">
        <v>3660969</v>
      </c>
      <c r="L35" s="133" t="n">
        <v>72068033</v>
      </c>
      <c r="M35" s="133" t="n">
        <v>9552393</v>
      </c>
      <c r="N35" s="133" t="n">
        <v>62515640</v>
      </c>
      <c r="O35" s="586" t="n">
        <v>1105830</v>
      </c>
      <c r="P35" s="596"/>
      <c r="Q35" s="595" t="s">
        <v>682</v>
      </c>
    </row>
    <row r="36" customFormat="false" ht="12.75" hidden="false" customHeight="true" outlineLevel="0" collapsed="false">
      <c r="B36" s="178" t="s">
        <v>683</v>
      </c>
      <c r="C36" s="485" t="n">
        <v>80812760</v>
      </c>
      <c r="D36" s="133" t="n">
        <v>3471522</v>
      </c>
      <c r="E36" s="133" t="n">
        <v>63462</v>
      </c>
      <c r="F36" s="133" t="n">
        <v>1200867</v>
      </c>
      <c r="G36" s="133" t="n">
        <v>1565240</v>
      </c>
      <c r="H36" s="133" t="n">
        <v>641953</v>
      </c>
      <c r="I36" s="133" t="n">
        <v>76083144</v>
      </c>
      <c r="J36" s="133" t="n">
        <v>704249</v>
      </c>
      <c r="K36" s="133" t="n">
        <v>4077597</v>
      </c>
      <c r="L36" s="133" t="n">
        <v>71301298</v>
      </c>
      <c r="M36" s="133" t="n">
        <v>9583946</v>
      </c>
      <c r="N36" s="133" t="n">
        <v>61717352</v>
      </c>
      <c r="O36" s="586" t="n">
        <v>1258094</v>
      </c>
      <c r="P36" s="596"/>
      <c r="Q36" s="595" t="s">
        <v>683</v>
      </c>
    </row>
    <row r="37" customFormat="false" ht="12.75" hidden="false" customHeight="true" outlineLevel="0" collapsed="false">
      <c r="B37" s="178" t="s">
        <v>658</v>
      </c>
      <c r="C37" s="485" t="n">
        <v>86071511</v>
      </c>
      <c r="D37" s="133" t="n">
        <v>3793503</v>
      </c>
      <c r="E37" s="133" t="n">
        <v>72077</v>
      </c>
      <c r="F37" s="133" t="n">
        <v>1284664</v>
      </c>
      <c r="G37" s="133" t="n">
        <v>1755002</v>
      </c>
      <c r="H37" s="133" t="n">
        <v>681760</v>
      </c>
      <c r="I37" s="133" t="n">
        <v>81150731</v>
      </c>
      <c r="J37" s="133" t="n">
        <v>676692</v>
      </c>
      <c r="K37" s="133" t="n">
        <v>3977878</v>
      </c>
      <c r="L37" s="133" t="n">
        <v>76496161</v>
      </c>
      <c r="M37" s="133" t="n">
        <v>10201809</v>
      </c>
      <c r="N37" s="133" t="n">
        <v>66294352</v>
      </c>
      <c r="O37" s="586" t="n">
        <v>1127277</v>
      </c>
      <c r="P37" s="596"/>
      <c r="Q37" s="595" t="s">
        <v>658</v>
      </c>
    </row>
    <row r="38" customFormat="false" ht="12.75" hidden="false" customHeight="true" outlineLevel="0" collapsed="false">
      <c r="B38" s="178" t="s">
        <v>684</v>
      </c>
      <c r="C38" s="485" t="n">
        <v>77834489</v>
      </c>
      <c r="D38" s="133" t="n">
        <v>3850198</v>
      </c>
      <c r="E38" s="133" t="n">
        <v>54647</v>
      </c>
      <c r="F38" s="133" t="n">
        <v>1440553</v>
      </c>
      <c r="G38" s="133" t="n">
        <v>1698408</v>
      </c>
      <c r="H38" s="133" t="n">
        <v>656590</v>
      </c>
      <c r="I38" s="133" t="n">
        <v>72901387</v>
      </c>
      <c r="J38" s="133" t="n">
        <v>634361</v>
      </c>
      <c r="K38" s="133" t="n">
        <v>3699036</v>
      </c>
      <c r="L38" s="133" t="n">
        <v>68567990</v>
      </c>
      <c r="M38" s="133" t="n">
        <v>9592394</v>
      </c>
      <c r="N38" s="133" t="n">
        <v>58975596</v>
      </c>
      <c r="O38" s="586" t="n">
        <v>1082904</v>
      </c>
      <c r="P38" s="596"/>
      <c r="Q38" s="595" t="s">
        <v>684</v>
      </c>
    </row>
    <row r="39" customFormat="false" ht="12.75" hidden="false" customHeight="true" outlineLevel="0" collapsed="false">
      <c r="B39" s="178" t="s">
        <v>685</v>
      </c>
      <c r="C39" s="485" t="n">
        <v>84682568</v>
      </c>
      <c r="D39" s="133" t="n">
        <v>3902667</v>
      </c>
      <c r="E39" s="133" t="n">
        <v>70829</v>
      </c>
      <c r="F39" s="133" t="n">
        <v>1361276</v>
      </c>
      <c r="G39" s="133" t="n">
        <v>1700153</v>
      </c>
      <c r="H39" s="133" t="n">
        <v>770409</v>
      </c>
      <c r="I39" s="133" t="n">
        <v>79579522</v>
      </c>
      <c r="J39" s="133" t="n">
        <v>775648</v>
      </c>
      <c r="K39" s="133" t="n">
        <v>3893532</v>
      </c>
      <c r="L39" s="133" t="n">
        <v>74910342</v>
      </c>
      <c r="M39" s="133" t="n">
        <v>10522769</v>
      </c>
      <c r="N39" s="133" t="n">
        <v>64387573</v>
      </c>
      <c r="O39" s="586" t="n">
        <v>1200379</v>
      </c>
      <c r="P39" s="596"/>
      <c r="Q39" s="595" t="s">
        <v>685</v>
      </c>
    </row>
    <row r="40" customFormat="false" ht="12.75" hidden="false" customHeight="true" outlineLevel="0" collapsed="false">
      <c r="B40" s="178" t="s">
        <v>686</v>
      </c>
      <c r="C40" s="485" t="n">
        <v>82075874</v>
      </c>
      <c r="D40" s="133" t="n">
        <v>3742618</v>
      </c>
      <c r="E40" s="133" t="n">
        <v>69600</v>
      </c>
      <c r="F40" s="133" t="n">
        <v>1340978</v>
      </c>
      <c r="G40" s="133" t="n">
        <v>1589496</v>
      </c>
      <c r="H40" s="133" t="n">
        <v>742544</v>
      </c>
      <c r="I40" s="133" t="n">
        <v>77149398</v>
      </c>
      <c r="J40" s="133" t="n">
        <v>569664</v>
      </c>
      <c r="K40" s="133" t="n">
        <v>3904289</v>
      </c>
      <c r="L40" s="133" t="n">
        <v>72675445</v>
      </c>
      <c r="M40" s="133" t="n">
        <v>9822162</v>
      </c>
      <c r="N40" s="133" t="n">
        <v>62853283</v>
      </c>
      <c r="O40" s="586" t="n">
        <v>1183858</v>
      </c>
      <c r="P40" s="596"/>
      <c r="Q40" s="595" t="s">
        <v>686</v>
      </c>
    </row>
    <row r="41" customFormat="false" ht="12.75" hidden="false" customHeight="true" outlineLevel="0" collapsed="false">
      <c r="B41" s="178" t="s">
        <v>687</v>
      </c>
      <c r="C41" s="485" t="n">
        <v>72007213</v>
      </c>
      <c r="D41" s="133" t="n">
        <v>3712639</v>
      </c>
      <c r="E41" s="133" t="n">
        <v>68300</v>
      </c>
      <c r="F41" s="133" t="n">
        <v>1325691</v>
      </c>
      <c r="G41" s="133" t="n">
        <v>1646284</v>
      </c>
      <c r="H41" s="133" t="n">
        <v>672364</v>
      </c>
      <c r="I41" s="133" t="n">
        <v>67336361</v>
      </c>
      <c r="J41" s="133" t="n">
        <v>498346</v>
      </c>
      <c r="K41" s="133" t="n">
        <v>3323064</v>
      </c>
      <c r="L41" s="133" t="n">
        <v>63514951</v>
      </c>
      <c r="M41" s="133" t="n">
        <v>8971517</v>
      </c>
      <c r="N41" s="133" t="n">
        <v>54543434</v>
      </c>
      <c r="O41" s="586" t="n">
        <v>958213</v>
      </c>
      <c r="P41" s="596"/>
      <c r="Q41" s="595" t="s">
        <v>687</v>
      </c>
    </row>
    <row r="42" customFormat="false" ht="12.75" hidden="false" customHeight="true" outlineLevel="0" collapsed="false">
      <c r="B42" s="178" t="s">
        <v>688</v>
      </c>
      <c r="C42" s="485" t="n">
        <v>82690531</v>
      </c>
      <c r="D42" s="133" t="n">
        <v>3945275</v>
      </c>
      <c r="E42" s="133" t="n">
        <v>81503</v>
      </c>
      <c r="F42" s="133" t="n">
        <v>1360449</v>
      </c>
      <c r="G42" s="133" t="n">
        <v>1798423</v>
      </c>
      <c r="H42" s="133" t="n">
        <v>704900</v>
      </c>
      <c r="I42" s="133" t="n">
        <v>77546052</v>
      </c>
      <c r="J42" s="133" t="n">
        <v>589276</v>
      </c>
      <c r="K42" s="133" t="n">
        <v>3559629</v>
      </c>
      <c r="L42" s="133" t="n">
        <v>73397147</v>
      </c>
      <c r="M42" s="133" t="n">
        <v>9543176</v>
      </c>
      <c r="N42" s="133" t="n">
        <v>63853971</v>
      </c>
      <c r="O42" s="586" t="n">
        <v>1199204</v>
      </c>
      <c r="P42" s="596"/>
      <c r="Q42" s="595" t="s">
        <v>688</v>
      </c>
    </row>
    <row r="43" customFormat="false" ht="12.75" hidden="false" customHeight="true" outlineLevel="0" collapsed="false">
      <c r="B43" s="178" t="s">
        <v>689</v>
      </c>
      <c r="C43" s="485" t="n">
        <v>84707370</v>
      </c>
      <c r="D43" s="133" t="n">
        <v>4211533</v>
      </c>
      <c r="E43" s="133" t="n">
        <v>71232</v>
      </c>
      <c r="F43" s="133" t="n">
        <v>1410739</v>
      </c>
      <c r="G43" s="133" t="n">
        <v>2006341</v>
      </c>
      <c r="H43" s="133" t="n">
        <v>723221</v>
      </c>
      <c r="I43" s="133" t="n">
        <v>78968207</v>
      </c>
      <c r="J43" s="133" t="n">
        <v>696612</v>
      </c>
      <c r="K43" s="133" t="n">
        <v>3758578</v>
      </c>
      <c r="L43" s="133" t="n">
        <v>74513017</v>
      </c>
      <c r="M43" s="133" t="n">
        <v>9565270</v>
      </c>
      <c r="N43" s="133" t="n">
        <v>64947747</v>
      </c>
      <c r="O43" s="586" t="n">
        <v>1527630</v>
      </c>
      <c r="P43" s="596"/>
      <c r="Q43" s="595" t="s">
        <v>689</v>
      </c>
    </row>
    <row r="44" customFormat="false" ht="12.75" hidden="false" customHeight="true" outlineLevel="0" collapsed="false">
      <c r="B44" s="178" t="s">
        <v>690</v>
      </c>
      <c r="C44" s="485" t="n">
        <v>72642613</v>
      </c>
      <c r="D44" s="133" t="n">
        <v>3692561</v>
      </c>
      <c r="E44" s="133" t="n">
        <v>72229</v>
      </c>
      <c r="F44" s="133" t="n">
        <v>1208138</v>
      </c>
      <c r="G44" s="133" t="n">
        <v>1754222</v>
      </c>
      <c r="H44" s="133" t="n">
        <v>657972</v>
      </c>
      <c r="I44" s="133" t="n">
        <v>67682994</v>
      </c>
      <c r="J44" s="133" t="n">
        <v>601280</v>
      </c>
      <c r="K44" s="133" t="n">
        <v>3386446</v>
      </c>
      <c r="L44" s="133" t="n">
        <v>63695268</v>
      </c>
      <c r="M44" s="133" t="n">
        <v>7627274</v>
      </c>
      <c r="N44" s="133" t="n">
        <v>56067994</v>
      </c>
      <c r="O44" s="586" t="n">
        <v>1267058</v>
      </c>
      <c r="P44" s="596"/>
      <c r="Q44" s="595" t="s">
        <v>690</v>
      </c>
    </row>
    <row r="45" customFormat="false" ht="12.75" hidden="false" customHeight="true" outlineLevel="0" collapsed="false">
      <c r="B45" s="178" t="s">
        <v>691</v>
      </c>
      <c r="C45" s="485" t="n">
        <v>63776490</v>
      </c>
      <c r="D45" s="133" t="n">
        <v>3620044</v>
      </c>
      <c r="E45" s="133" t="n">
        <v>67615</v>
      </c>
      <c r="F45" s="133" t="n">
        <v>1335845</v>
      </c>
      <c r="G45" s="133" t="n">
        <v>1632723</v>
      </c>
      <c r="H45" s="133" t="n">
        <v>583861</v>
      </c>
      <c r="I45" s="133" t="n">
        <v>59027391</v>
      </c>
      <c r="J45" s="133" t="n">
        <v>530518</v>
      </c>
      <c r="K45" s="133" t="n">
        <v>3138395</v>
      </c>
      <c r="L45" s="133" t="n">
        <v>55358478</v>
      </c>
      <c r="M45" s="133" t="n">
        <v>6248079</v>
      </c>
      <c r="N45" s="133" t="n">
        <v>49110399</v>
      </c>
      <c r="O45" s="586" t="n">
        <v>1129055</v>
      </c>
      <c r="P45" s="596"/>
      <c r="Q45" s="595" t="s">
        <v>691</v>
      </c>
    </row>
    <row r="46" customFormat="false" ht="12.75" hidden="false" customHeight="true" outlineLevel="0" collapsed="false">
      <c r="A46" s="139" t="s">
        <v>6</v>
      </c>
      <c r="B46" s="178" t="s">
        <v>681</v>
      </c>
      <c r="C46" s="485" t="n">
        <v>61757675</v>
      </c>
      <c r="D46" s="133" t="n">
        <v>3469124</v>
      </c>
      <c r="E46" s="133" t="n">
        <v>70400</v>
      </c>
      <c r="F46" s="133" t="n">
        <v>1259549</v>
      </c>
      <c r="G46" s="133" t="n">
        <v>1456707</v>
      </c>
      <c r="H46" s="133" t="n">
        <v>682468</v>
      </c>
      <c r="I46" s="133" t="n">
        <v>55275586</v>
      </c>
      <c r="J46" s="133" t="n">
        <v>607000</v>
      </c>
      <c r="K46" s="133" t="n">
        <v>2783350</v>
      </c>
      <c r="L46" s="133" t="n">
        <v>51885236</v>
      </c>
      <c r="M46" s="133" t="n">
        <v>6763870</v>
      </c>
      <c r="N46" s="133" t="n">
        <v>45121366</v>
      </c>
      <c r="O46" s="586" t="n">
        <v>3012965</v>
      </c>
      <c r="P46" s="594" t="s">
        <v>6</v>
      </c>
      <c r="Q46" s="595" t="s">
        <v>681</v>
      </c>
    </row>
    <row r="47" customFormat="false" ht="12.75" hidden="false" customHeight="false" outlineLevel="0" collapsed="false">
      <c r="B47" s="178" t="s">
        <v>682</v>
      </c>
      <c r="C47" s="485" t="n">
        <v>61085126</v>
      </c>
      <c r="D47" s="133" t="n">
        <v>3323816</v>
      </c>
      <c r="E47" s="133" t="n">
        <v>57627</v>
      </c>
      <c r="F47" s="133" t="n">
        <v>1165450</v>
      </c>
      <c r="G47" s="133" t="n">
        <v>1539276</v>
      </c>
      <c r="H47" s="133" t="n">
        <v>561463</v>
      </c>
      <c r="I47" s="133" t="n">
        <v>54702358</v>
      </c>
      <c r="J47" s="133" t="n">
        <v>491744</v>
      </c>
      <c r="K47" s="133" t="n">
        <v>2967410</v>
      </c>
      <c r="L47" s="133" t="n">
        <v>51243204</v>
      </c>
      <c r="M47" s="133" t="n">
        <v>6882465</v>
      </c>
      <c r="N47" s="133" t="n">
        <v>44360739</v>
      </c>
      <c r="O47" s="586" t="n">
        <v>3058952</v>
      </c>
      <c r="Q47" s="25" t="s">
        <v>682</v>
      </c>
    </row>
    <row r="48" customFormat="false" ht="12.75" hidden="false" customHeight="false" outlineLevel="0" collapsed="false">
      <c r="B48" s="178" t="s">
        <v>683</v>
      </c>
      <c r="C48" s="485" t="n">
        <v>67307474</v>
      </c>
      <c r="D48" s="133" t="n">
        <v>3516267</v>
      </c>
      <c r="E48" s="133" t="n">
        <v>54975</v>
      </c>
      <c r="F48" s="133" t="n">
        <v>1238889</v>
      </c>
      <c r="G48" s="133" t="n">
        <v>1635232</v>
      </c>
      <c r="H48" s="133" t="n">
        <v>587171</v>
      </c>
      <c r="I48" s="133" t="n">
        <v>60694877</v>
      </c>
      <c r="J48" s="133" t="n">
        <v>484946</v>
      </c>
      <c r="K48" s="133" t="n">
        <v>3167161</v>
      </c>
      <c r="L48" s="133" t="n">
        <v>57042770</v>
      </c>
      <c r="M48" s="133" t="n">
        <v>7612736</v>
      </c>
      <c r="N48" s="133" t="n">
        <v>49430034</v>
      </c>
      <c r="O48" s="586" t="n">
        <v>3096330</v>
      </c>
      <c r="Q48" s="595" t="s">
        <v>683</v>
      </c>
    </row>
    <row r="49" customFormat="false" ht="12.75" hidden="false" customHeight="false" outlineLevel="0" collapsed="false">
      <c r="B49" s="178" t="s">
        <v>658</v>
      </c>
      <c r="C49" s="485" t="n">
        <v>62669588</v>
      </c>
      <c r="D49" s="133" t="n">
        <v>3426188</v>
      </c>
      <c r="E49" s="133" t="n">
        <v>80133</v>
      </c>
      <c r="F49" s="133" t="n">
        <v>1264276</v>
      </c>
      <c r="G49" s="133" t="n">
        <v>1544398</v>
      </c>
      <c r="H49" s="133" t="n">
        <v>537381</v>
      </c>
      <c r="I49" s="133" t="n">
        <v>56011230</v>
      </c>
      <c r="J49" s="133" t="n">
        <v>512971</v>
      </c>
      <c r="K49" s="133" t="n">
        <v>3131215</v>
      </c>
      <c r="L49" s="133" t="n">
        <v>52367044</v>
      </c>
      <c r="M49" s="133" t="n">
        <v>7617746</v>
      </c>
      <c r="N49" s="133" t="n">
        <v>44749298</v>
      </c>
      <c r="O49" s="133" t="n">
        <v>3232170</v>
      </c>
      <c r="P49" s="596"/>
      <c r="Q49" s="595" t="s">
        <v>658</v>
      </c>
    </row>
    <row r="50" customFormat="false" ht="12.75" hidden="false" customHeight="false" outlineLevel="0" collapsed="false">
      <c r="B50" s="178" t="s">
        <v>684</v>
      </c>
      <c r="C50" s="485" t="n">
        <v>60434002</v>
      </c>
      <c r="D50" s="133" t="n">
        <v>3576391</v>
      </c>
      <c r="E50" s="133" t="n">
        <v>69250</v>
      </c>
      <c r="F50" s="133" t="n">
        <v>1277018</v>
      </c>
      <c r="G50" s="133" t="n">
        <v>1518888</v>
      </c>
      <c r="H50" s="133" t="n">
        <v>711235</v>
      </c>
      <c r="I50" s="133" t="n">
        <v>53798386</v>
      </c>
      <c r="J50" s="133" t="n">
        <v>486118</v>
      </c>
      <c r="K50" s="133" t="n">
        <v>2845462</v>
      </c>
      <c r="L50" s="133" t="n">
        <v>50466806</v>
      </c>
      <c r="M50" s="133" t="n">
        <v>7157808</v>
      </c>
      <c r="N50" s="133" t="n">
        <v>43308998</v>
      </c>
      <c r="O50" s="133" t="n">
        <v>3059225</v>
      </c>
      <c r="P50" s="596"/>
      <c r="Q50" s="595" t="s">
        <v>684</v>
      </c>
    </row>
    <row r="51" customFormat="false" ht="12.75" hidden="false" customHeight="false" outlineLevel="0" collapsed="false">
      <c r="B51" s="178" t="s">
        <v>685</v>
      </c>
      <c r="C51" s="485" t="n">
        <v>67184297</v>
      </c>
      <c r="D51" s="133" t="n">
        <v>3632030</v>
      </c>
      <c r="E51" s="133" t="n">
        <v>61888</v>
      </c>
      <c r="F51" s="133" t="n">
        <v>1291715</v>
      </c>
      <c r="G51" s="133" t="n">
        <v>1620688</v>
      </c>
      <c r="H51" s="133" t="n">
        <v>657739</v>
      </c>
      <c r="I51" s="133" t="n">
        <v>60328867</v>
      </c>
      <c r="J51" s="133" t="n">
        <v>506820</v>
      </c>
      <c r="K51" s="133" t="n">
        <v>3444768</v>
      </c>
      <c r="L51" s="133" t="n">
        <v>56377279</v>
      </c>
      <c r="M51" s="133" t="n">
        <v>7861179</v>
      </c>
      <c r="N51" s="133" t="n">
        <v>48516100</v>
      </c>
      <c r="O51" s="485" t="n">
        <v>3223400</v>
      </c>
      <c r="P51" s="596"/>
      <c r="Q51" s="595" t="s">
        <v>685</v>
      </c>
    </row>
    <row r="52" customFormat="false" ht="12.75" hidden="false" customHeight="false" outlineLevel="0" collapsed="false">
      <c r="B52" s="178" t="s">
        <v>686</v>
      </c>
      <c r="C52" s="485" t="n">
        <v>68743492</v>
      </c>
      <c r="D52" s="133" t="n">
        <v>3874480</v>
      </c>
      <c r="E52" s="133" t="n">
        <v>63503</v>
      </c>
      <c r="F52" s="133" t="n">
        <v>1381173</v>
      </c>
      <c r="G52" s="133" t="n">
        <v>1681122</v>
      </c>
      <c r="H52" s="133" t="n">
        <v>748682</v>
      </c>
      <c r="I52" s="133" t="n">
        <v>61729523</v>
      </c>
      <c r="J52" s="133" t="n">
        <v>568706</v>
      </c>
      <c r="K52" s="133" t="n">
        <v>3146596</v>
      </c>
      <c r="L52" s="133" t="n">
        <v>58014221</v>
      </c>
      <c r="M52" s="133" t="n">
        <v>8221507</v>
      </c>
      <c r="N52" s="133" t="n">
        <v>49792714</v>
      </c>
      <c r="O52" s="485" t="n">
        <v>3139489</v>
      </c>
      <c r="P52" s="596"/>
      <c r="Q52" s="595" t="s">
        <v>686</v>
      </c>
    </row>
    <row r="53" customFormat="false" ht="12.75" hidden="false" customHeight="false" outlineLevel="0" collapsed="false">
      <c r="B53" s="178" t="s">
        <v>687</v>
      </c>
      <c r="C53" s="485" t="n">
        <v>59639714</v>
      </c>
      <c r="D53" s="133" t="n">
        <v>3600087</v>
      </c>
      <c r="E53" s="133" t="n">
        <v>94883</v>
      </c>
      <c r="F53" s="133" t="n">
        <v>1307919</v>
      </c>
      <c r="G53" s="133" t="n">
        <v>1574624</v>
      </c>
      <c r="H53" s="133" t="n">
        <v>622661</v>
      </c>
      <c r="I53" s="133" t="n">
        <v>52905378</v>
      </c>
      <c r="J53" s="133" t="n">
        <v>517298</v>
      </c>
      <c r="K53" s="133" t="n">
        <v>2940924</v>
      </c>
      <c r="L53" s="133" t="n">
        <v>49447156</v>
      </c>
      <c r="M53" s="133" t="n">
        <v>7062623</v>
      </c>
      <c r="N53" s="133" t="n">
        <v>42384533</v>
      </c>
      <c r="O53" s="485" t="n">
        <v>3134249</v>
      </c>
      <c r="P53" s="596"/>
      <c r="Q53" s="595" t="s">
        <v>687</v>
      </c>
    </row>
    <row r="54" customFormat="false" ht="12.75" hidden="false" customHeight="false" outlineLevel="0" collapsed="false">
      <c r="B54" s="178" t="s">
        <v>688</v>
      </c>
      <c r="C54" s="485" t="n">
        <v>69271233</v>
      </c>
      <c r="D54" s="133" t="n">
        <v>3711711</v>
      </c>
      <c r="E54" s="133" t="n">
        <v>68106</v>
      </c>
      <c r="F54" s="133" t="n">
        <v>1269860</v>
      </c>
      <c r="G54" s="133" t="n">
        <v>1725786</v>
      </c>
      <c r="H54" s="133" t="n">
        <v>647959</v>
      </c>
      <c r="I54" s="133" t="n">
        <v>62608818</v>
      </c>
      <c r="J54" s="133" t="n">
        <v>658702</v>
      </c>
      <c r="K54" s="133" t="n">
        <v>3242324</v>
      </c>
      <c r="L54" s="133" t="n">
        <v>58707792</v>
      </c>
      <c r="M54" s="133" t="n">
        <v>7953160</v>
      </c>
      <c r="N54" s="133" t="n">
        <v>50754632</v>
      </c>
      <c r="O54" s="485" t="n">
        <v>2950704</v>
      </c>
      <c r="P54" s="596"/>
      <c r="Q54" s="595" t="s">
        <v>688</v>
      </c>
    </row>
    <row r="55" customFormat="false" ht="12.75" hidden="false" customHeight="false" outlineLevel="0" collapsed="false">
      <c r="B55" s="178" t="s">
        <v>689</v>
      </c>
      <c r="C55" s="485" t="n">
        <v>73758264</v>
      </c>
      <c r="D55" s="133" t="n">
        <v>3991714</v>
      </c>
      <c r="E55" s="133" t="n">
        <v>77143</v>
      </c>
      <c r="F55" s="133" t="n">
        <v>1386859</v>
      </c>
      <c r="G55" s="133" t="n">
        <v>1829902</v>
      </c>
      <c r="H55" s="133" t="n">
        <v>697810</v>
      </c>
      <c r="I55" s="133" t="n">
        <v>67009751</v>
      </c>
      <c r="J55" s="133" t="n">
        <v>639113</v>
      </c>
      <c r="K55" s="133" t="n">
        <v>3531866</v>
      </c>
      <c r="L55" s="133" t="n">
        <v>62838772</v>
      </c>
      <c r="M55" s="133" t="n">
        <v>8968483</v>
      </c>
      <c r="N55" s="133" t="n">
        <v>53870289</v>
      </c>
      <c r="O55" s="485" t="n">
        <v>2756799</v>
      </c>
      <c r="P55" s="596"/>
      <c r="Q55" s="595" t="s">
        <v>689</v>
      </c>
    </row>
    <row r="56" customFormat="false" ht="12.75" hidden="false" customHeight="false" outlineLevel="0" collapsed="false">
      <c r="B56" s="178" t="s">
        <v>690</v>
      </c>
      <c r="C56" s="485" t="n">
        <v>73233155</v>
      </c>
      <c r="D56" s="133" t="n">
        <v>3690572</v>
      </c>
      <c r="E56" s="133" t="n">
        <v>77824</v>
      </c>
      <c r="F56" s="133" t="n">
        <v>1256834</v>
      </c>
      <c r="G56" s="133" t="n">
        <v>1647485</v>
      </c>
      <c r="H56" s="133" t="n">
        <v>708429</v>
      </c>
      <c r="I56" s="133" t="n">
        <v>66820861</v>
      </c>
      <c r="J56" s="133" t="n">
        <v>634545</v>
      </c>
      <c r="K56" s="133" t="n">
        <v>3125796</v>
      </c>
      <c r="L56" s="133" t="n">
        <v>63060520</v>
      </c>
      <c r="M56" s="133" t="n">
        <v>8450495</v>
      </c>
      <c r="N56" s="133" t="n">
        <v>54610025</v>
      </c>
      <c r="O56" s="485" t="n">
        <v>2721722</v>
      </c>
      <c r="P56" s="596"/>
      <c r="Q56" s="595" t="s">
        <v>690</v>
      </c>
    </row>
    <row r="57" customFormat="false" ht="12.75" hidden="false" customHeight="false" outlineLevel="0" collapsed="false">
      <c r="B57" s="178" t="s">
        <v>691</v>
      </c>
      <c r="C57" s="485" t="n">
        <v>68114443</v>
      </c>
      <c r="D57" s="133" t="n">
        <v>3839696</v>
      </c>
      <c r="E57" s="133" t="n">
        <v>92168</v>
      </c>
      <c r="F57" s="133" t="n">
        <v>1395092</v>
      </c>
      <c r="G57" s="133" t="n">
        <v>1639567</v>
      </c>
      <c r="H57" s="133" t="n">
        <v>712869</v>
      </c>
      <c r="I57" s="133" t="n">
        <v>61609582</v>
      </c>
      <c r="J57" s="133" t="n">
        <v>716503</v>
      </c>
      <c r="K57" s="133" t="n">
        <v>3189465</v>
      </c>
      <c r="L57" s="133" t="n">
        <v>57703614</v>
      </c>
      <c r="M57" s="133" t="n">
        <v>7391362</v>
      </c>
      <c r="N57" s="133" t="n">
        <v>50312252</v>
      </c>
      <c r="O57" s="485" t="n">
        <v>2665165</v>
      </c>
      <c r="P57" s="596"/>
      <c r="Q57" s="595" t="s">
        <v>691</v>
      </c>
    </row>
    <row r="58" customFormat="false" ht="12.75" hidden="false" customHeight="false" outlineLevel="0" collapsed="false">
      <c r="O58" s="597"/>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19" width="18.42"/>
    <col collapsed="false" customWidth="true" hidden="false" outlineLevel="0" max="3" min="2" style="119" width="16.42"/>
    <col collapsed="false" customWidth="true" hidden="false" outlineLevel="0" max="4" min="4" style="119" width="16.7"/>
    <col collapsed="false" customWidth="true" hidden="false" outlineLevel="0" max="6" min="5" style="119" width="18.85"/>
    <col collapsed="false" customWidth="false" hidden="false" outlineLevel="0" max="257" min="7" style="119" width="11.42"/>
  </cols>
  <sheetData>
    <row r="1" customFormat="false" ht="20.1" hidden="false" customHeight="true" outlineLevel="0" collapsed="false">
      <c r="A1" s="120" t="s">
        <v>582</v>
      </c>
      <c r="B1" s="120"/>
      <c r="C1" s="120"/>
      <c r="D1" s="120"/>
      <c r="E1" s="120"/>
      <c r="F1" s="120"/>
    </row>
    <row r="2" s="25" customFormat="true" ht="20.1" hidden="false" customHeight="true" outlineLevel="0" collapsed="false">
      <c r="A2" s="121"/>
      <c r="B2" s="121"/>
      <c r="C2" s="121"/>
      <c r="D2" s="121"/>
      <c r="E2" s="121"/>
      <c r="F2" s="121"/>
    </row>
    <row r="3" s="128" customFormat="true" ht="12.75" hidden="false" customHeight="true" outlineLevel="0" collapsed="false">
      <c r="A3" s="122" t="s">
        <v>583</v>
      </c>
      <c r="B3" s="123" t="s">
        <v>96</v>
      </c>
      <c r="C3" s="124" t="s">
        <v>98</v>
      </c>
      <c r="D3" s="125" t="s">
        <v>584</v>
      </c>
      <c r="E3" s="126" t="s">
        <v>585</v>
      </c>
      <c r="F3" s="126"/>
      <c r="G3" s="127"/>
    </row>
    <row r="4" s="128" customFormat="true" ht="12.75" hidden="false" customHeight="true" outlineLevel="0" collapsed="false">
      <c r="A4" s="122"/>
      <c r="B4" s="123"/>
      <c r="C4" s="124"/>
      <c r="D4" s="124"/>
      <c r="E4" s="123" t="s">
        <v>96</v>
      </c>
      <c r="F4" s="123" t="s">
        <v>98</v>
      </c>
    </row>
    <row r="5" s="128" customFormat="true" ht="12.75" hidden="false" customHeight="true" outlineLevel="0" collapsed="false">
      <c r="A5" s="122"/>
      <c r="B5" s="124" t="s">
        <v>586</v>
      </c>
      <c r="C5" s="124"/>
      <c r="D5" s="124"/>
      <c r="E5" s="123" t="s">
        <v>587</v>
      </c>
      <c r="F5" s="123"/>
      <c r="G5" s="127"/>
    </row>
    <row r="6" s="25" customFormat="true" ht="12.75" hidden="false" customHeight="true" outlineLevel="0" collapsed="false">
      <c r="A6" s="129"/>
      <c r="B6" s="130"/>
      <c r="C6" s="130"/>
      <c r="D6" s="131"/>
      <c r="E6" s="130"/>
      <c r="F6" s="130"/>
    </row>
    <row r="7" s="25" customFormat="true" ht="12.75" hidden="false" customHeight="true" outlineLevel="0" collapsed="false">
      <c r="A7" s="132" t="s">
        <v>588</v>
      </c>
      <c r="B7" s="133" t="n">
        <v>4275</v>
      </c>
      <c r="C7" s="133" t="n">
        <v>5815</v>
      </c>
      <c r="D7" s="134" t="n">
        <v>-1540</v>
      </c>
      <c r="E7" s="135" t="s">
        <v>589</v>
      </c>
      <c r="F7" s="135" t="s">
        <v>589</v>
      </c>
    </row>
    <row r="8" s="25" customFormat="true" ht="12.75" hidden="false" customHeight="true" outlineLevel="0" collapsed="false">
      <c r="A8" s="132" t="s">
        <v>590</v>
      </c>
      <c r="B8" s="133" t="n">
        <v>7453</v>
      </c>
      <c r="C8" s="133" t="n">
        <v>7529</v>
      </c>
      <c r="D8" s="134" t="n">
        <v>-76</v>
      </c>
      <c r="E8" s="136" t="n">
        <v>74.3</v>
      </c>
      <c r="F8" s="136" t="n">
        <v>29.5</v>
      </c>
    </row>
    <row r="9" s="25" customFormat="true" ht="12.75" hidden="false" customHeight="true" outlineLevel="0" collapsed="false">
      <c r="A9" s="132" t="s">
        <v>591</v>
      </c>
      <c r="B9" s="133" t="n">
        <v>8645</v>
      </c>
      <c r="C9" s="133" t="n">
        <v>8284</v>
      </c>
      <c r="D9" s="134" t="n">
        <v>361</v>
      </c>
      <c r="E9" s="136" t="n">
        <v>16</v>
      </c>
      <c r="F9" s="136" t="n">
        <v>10</v>
      </c>
    </row>
    <row r="10" s="25" customFormat="true" ht="12.75" hidden="false" customHeight="true" outlineLevel="0" collapsed="false">
      <c r="A10" s="132" t="s">
        <v>592</v>
      </c>
      <c r="B10" s="133" t="n">
        <v>9472</v>
      </c>
      <c r="C10" s="133" t="n">
        <v>8186</v>
      </c>
      <c r="D10" s="134" t="n">
        <v>1286</v>
      </c>
      <c r="E10" s="136" t="n">
        <v>9.6</v>
      </c>
      <c r="F10" s="136" t="n">
        <v>-1.2</v>
      </c>
    </row>
    <row r="11" s="25" customFormat="true" ht="12.75" hidden="false" customHeight="true" outlineLevel="0" collapsed="false">
      <c r="A11" s="132" t="s">
        <v>593</v>
      </c>
      <c r="B11" s="133" t="n">
        <v>11266</v>
      </c>
      <c r="C11" s="133" t="n">
        <v>9887</v>
      </c>
      <c r="D11" s="134" t="n">
        <v>1379</v>
      </c>
      <c r="E11" s="136" t="n">
        <v>18.9</v>
      </c>
      <c r="F11" s="136" t="n">
        <v>20.8</v>
      </c>
    </row>
    <row r="12" s="25" customFormat="true" ht="12.75" hidden="false" customHeight="true" outlineLevel="0" collapsed="false">
      <c r="A12" s="132" t="s">
        <v>594</v>
      </c>
      <c r="B12" s="133" t="n">
        <v>13149</v>
      </c>
      <c r="C12" s="133" t="n">
        <v>12512</v>
      </c>
      <c r="D12" s="134" t="n">
        <v>637</v>
      </c>
      <c r="E12" s="136" t="n">
        <v>16.7</v>
      </c>
      <c r="F12" s="136" t="n">
        <v>26.6</v>
      </c>
    </row>
    <row r="13" s="25" customFormat="true" ht="12.75" hidden="false" customHeight="true" outlineLevel="0" collapsed="false">
      <c r="A13" s="132" t="s">
        <v>595</v>
      </c>
      <c r="B13" s="133" t="n">
        <v>15779</v>
      </c>
      <c r="C13" s="133" t="n">
        <v>14298</v>
      </c>
      <c r="D13" s="134" t="n">
        <v>1481</v>
      </c>
      <c r="E13" s="136" t="n">
        <v>20</v>
      </c>
      <c r="F13" s="136" t="n">
        <v>14.3</v>
      </c>
    </row>
    <row r="14" s="25" customFormat="true" ht="12.75" hidden="false" customHeight="true" outlineLevel="0" collapsed="false">
      <c r="A14" s="132" t="s">
        <v>596</v>
      </c>
      <c r="B14" s="133" t="n">
        <v>18390</v>
      </c>
      <c r="C14" s="133" t="n">
        <v>16206</v>
      </c>
      <c r="D14" s="134" t="n">
        <v>2184</v>
      </c>
      <c r="E14" s="136" t="n">
        <v>16.5</v>
      </c>
      <c r="F14" s="136" t="n">
        <v>13.3</v>
      </c>
    </row>
    <row r="15" s="25" customFormat="true" ht="12.75" hidden="false" customHeight="true" outlineLevel="0" collapsed="false">
      <c r="A15" s="132" t="s">
        <v>597</v>
      </c>
      <c r="B15" s="133" t="n">
        <v>18917</v>
      </c>
      <c r="C15" s="133" t="n">
        <v>15918</v>
      </c>
      <c r="D15" s="134" t="n">
        <v>2999</v>
      </c>
      <c r="E15" s="136" t="n">
        <v>2.9</v>
      </c>
      <c r="F15" s="136" t="n">
        <v>-1.8</v>
      </c>
    </row>
    <row r="16" s="25" customFormat="true" ht="12.75" hidden="false" customHeight="true" outlineLevel="0" collapsed="false">
      <c r="A16" s="132" t="s">
        <v>598</v>
      </c>
      <c r="B16" s="133" t="n">
        <v>21057</v>
      </c>
      <c r="C16" s="133" t="n">
        <v>18316</v>
      </c>
      <c r="D16" s="134" t="n">
        <v>2741</v>
      </c>
      <c r="E16" s="136" t="n">
        <v>11.3</v>
      </c>
      <c r="F16" s="136" t="n">
        <v>15.1</v>
      </c>
    </row>
    <row r="17" s="25" customFormat="true" ht="12.75" hidden="false" customHeight="true" outlineLevel="0" collapsed="false">
      <c r="A17" s="132" t="s">
        <v>599</v>
      </c>
      <c r="B17" s="133" t="n">
        <v>24514</v>
      </c>
      <c r="C17" s="133" t="n">
        <v>21844</v>
      </c>
      <c r="D17" s="134" t="n">
        <v>2670</v>
      </c>
      <c r="E17" s="136" t="n">
        <v>16.4</v>
      </c>
      <c r="F17" s="136" t="n">
        <v>19.3</v>
      </c>
    </row>
    <row r="18" s="25" customFormat="true" ht="12.75" hidden="false" customHeight="true" outlineLevel="0" collapsed="false">
      <c r="A18" s="132" t="s">
        <v>600</v>
      </c>
      <c r="B18" s="133" t="n">
        <v>26065</v>
      </c>
      <c r="C18" s="133" t="n">
        <v>22682</v>
      </c>
      <c r="D18" s="134" t="n">
        <v>3382</v>
      </c>
      <c r="E18" s="136" t="n">
        <v>6.3</v>
      </c>
      <c r="F18" s="136" t="n">
        <v>3.8</v>
      </c>
    </row>
    <row r="19" s="25" customFormat="true" ht="12.75" hidden="false" customHeight="true" outlineLevel="0" collapsed="false">
      <c r="A19" s="132" t="s">
        <v>601</v>
      </c>
      <c r="B19" s="133" t="n">
        <v>27086</v>
      </c>
      <c r="C19" s="133" t="n">
        <v>25308</v>
      </c>
      <c r="D19" s="134" t="n">
        <v>1778</v>
      </c>
      <c r="E19" s="136" t="n">
        <v>3.9</v>
      </c>
      <c r="F19" s="136" t="n">
        <v>11.6</v>
      </c>
    </row>
    <row r="20" s="25" customFormat="true" ht="12.75" hidden="false" customHeight="true" outlineLevel="0" collapsed="false">
      <c r="A20" s="132" t="s">
        <v>602</v>
      </c>
      <c r="B20" s="133" t="n">
        <v>29813</v>
      </c>
      <c r="C20" s="133" t="n">
        <v>26729</v>
      </c>
      <c r="D20" s="134" t="n">
        <v>3085</v>
      </c>
      <c r="E20" s="136" t="n">
        <v>10.1</v>
      </c>
      <c r="F20" s="136" t="n">
        <v>5.6</v>
      </c>
    </row>
    <row r="21" s="25" customFormat="true" ht="12.75" hidden="false" customHeight="true" outlineLevel="0" collapsed="false">
      <c r="A21" s="132" t="s">
        <v>603</v>
      </c>
      <c r="B21" s="133" t="n">
        <v>33193</v>
      </c>
      <c r="C21" s="133" t="n">
        <v>30084</v>
      </c>
      <c r="D21" s="134" t="n">
        <v>3109</v>
      </c>
      <c r="E21" s="136" t="n">
        <v>11.3</v>
      </c>
      <c r="F21" s="136" t="n">
        <v>12.6</v>
      </c>
    </row>
    <row r="22" s="25" customFormat="true" ht="12.75" hidden="false" customHeight="true" outlineLevel="0" collapsed="false">
      <c r="A22" s="132" t="s">
        <v>604</v>
      </c>
      <c r="B22" s="133" t="n">
        <v>36635</v>
      </c>
      <c r="C22" s="133" t="n">
        <v>36019</v>
      </c>
      <c r="D22" s="134" t="n">
        <v>615</v>
      </c>
      <c r="E22" s="136" t="n">
        <v>10.4</v>
      </c>
      <c r="F22" s="136" t="n">
        <v>19.7</v>
      </c>
    </row>
    <row r="23" s="25" customFormat="true" ht="12.75" hidden="false" customHeight="true" outlineLevel="0" collapsed="false">
      <c r="A23" s="132" t="s">
        <v>605</v>
      </c>
      <c r="B23" s="133" t="n">
        <v>41224</v>
      </c>
      <c r="C23" s="133" t="n">
        <v>37156</v>
      </c>
      <c r="D23" s="134" t="n">
        <v>4069</v>
      </c>
      <c r="E23" s="136" t="n">
        <v>12.5</v>
      </c>
      <c r="F23" s="136" t="n">
        <v>3.2</v>
      </c>
    </row>
    <row r="24" s="25" customFormat="true" ht="12.75" hidden="false" customHeight="true" outlineLevel="0" collapsed="false">
      <c r="A24" s="132" t="s">
        <v>606</v>
      </c>
      <c r="B24" s="133" t="n">
        <v>44505</v>
      </c>
      <c r="C24" s="133" t="n">
        <v>35884</v>
      </c>
      <c r="D24" s="134" t="n">
        <v>8621</v>
      </c>
      <c r="E24" s="136" t="n">
        <v>8</v>
      </c>
      <c r="F24" s="136" t="n">
        <v>-3.4</v>
      </c>
    </row>
    <row r="25" s="25" customFormat="true" ht="12.75" hidden="false" customHeight="true" outlineLevel="0" collapsed="false">
      <c r="A25" s="132" t="s">
        <v>607</v>
      </c>
      <c r="B25" s="133" t="n">
        <v>50900</v>
      </c>
      <c r="C25" s="133" t="n">
        <v>41506</v>
      </c>
      <c r="D25" s="134" t="n">
        <v>9393</v>
      </c>
      <c r="E25" s="136" t="n">
        <v>14.4</v>
      </c>
      <c r="F25" s="136" t="n">
        <v>15.7</v>
      </c>
    </row>
    <row r="26" s="25" customFormat="true" ht="12.75" hidden="false" customHeight="true" outlineLevel="0" collapsed="false">
      <c r="A26" s="132" t="s">
        <v>608</v>
      </c>
      <c r="B26" s="133" t="n">
        <v>58061</v>
      </c>
      <c r="C26" s="133" t="n">
        <v>50092</v>
      </c>
      <c r="D26" s="134" t="n">
        <v>7968</v>
      </c>
      <c r="E26" s="136" t="n">
        <v>14.1</v>
      </c>
      <c r="F26" s="136" t="n">
        <v>20.7</v>
      </c>
    </row>
    <row r="27" s="25" customFormat="true" ht="12.75" hidden="false" customHeight="true" outlineLevel="0" collapsed="false">
      <c r="A27" s="132" t="s">
        <v>609</v>
      </c>
      <c r="B27" s="133" t="n">
        <v>64053</v>
      </c>
      <c r="C27" s="133" t="n">
        <v>56041</v>
      </c>
      <c r="D27" s="134" t="n">
        <v>8012</v>
      </c>
      <c r="E27" s="136" t="n">
        <v>10.3</v>
      </c>
      <c r="F27" s="136" t="n">
        <v>11.9</v>
      </c>
    </row>
    <row r="28" s="25" customFormat="true" ht="12.75" hidden="false" customHeight="true" outlineLevel="0" collapsed="false">
      <c r="A28" s="132" t="s">
        <v>610</v>
      </c>
      <c r="B28" s="133" t="n">
        <v>69541</v>
      </c>
      <c r="C28" s="133" t="n">
        <v>61416</v>
      </c>
      <c r="D28" s="134" t="n">
        <v>8125</v>
      </c>
      <c r="E28" s="136" t="n">
        <v>8.6</v>
      </c>
      <c r="F28" s="136" t="n">
        <v>9.6</v>
      </c>
    </row>
    <row r="29" s="25" customFormat="true" ht="12.75" hidden="false" customHeight="true" outlineLevel="0" collapsed="false">
      <c r="A29" s="132" t="s">
        <v>611</v>
      </c>
      <c r="B29" s="133" t="n">
        <v>76194</v>
      </c>
      <c r="C29" s="133" t="n">
        <v>65826</v>
      </c>
      <c r="D29" s="134" t="n">
        <v>10368</v>
      </c>
      <c r="E29" s="136" t="n">
        <v>9.6</v>
      </c>
      <c r="F29" s="136" t="n">
        <v>7.2</v>
      </c>
    </row>
    <row r="30" s="25" customFormat="true" ht="12.75" hidden="false" customHeight="true" outlineLevel="0" collapsed="false">
      <c r="A30" s="132" t="s">
        <v>612</v>
      </c>
      <c r="B30" s="133" t="n">
        <v>91212</v>
      </c>
      <c r="C30" s="133" t="n">
        <v>74351</v>
      </c>
      <c r="D30" s="134" t="n">
        <v>16862</v>
      </c>
      <c r="E30" s="136" t="n">
        <v>19.7</v>
      </c>
      <c r="F30" s="136" t="n">
        <v>13</v>
      </c>
    </row>
    <row r="31" s="25" customFormat="true" ht="12.75" hidden="false" customHeight="true" outlineLevel="0" collapsed="false">
      <c r="A31" s="132" t="s">
        <v>613</v>
      </c>
      <c r="B31" s="133" t="n">
        <v>117893</v>
      </c>
      <c r="C31" s="133" t="n">
        <v>91896</v>
      </c>
      <c r="D31" s="134" t="n">
        <v>25997</v>
      </c>
      <c r="E31" s="136" t="n">
        <v>29.3</v>
      </c>
      <c r="F31" s="136" t="n">
        <v>23.6</v>
      </c>
    </row>
    <row r="32" s="25" customFormat="true" ht="12.75" hidden="false" customHeight="true" outlineLevel="0" collapsed="false">
      <c r="A32" s="132" t="s">
        <v>614</v>
      </c>
      <c r="B32" s="133" t="n">
        <v>113297</v>
      </c>
      <c r="C32" s="133" t="n">
        <v>94238</v>
      </c>
      <c r="D32" s="134" t="n">
        <v>19059</v>
      </c>
      <c r="E32" s="136" t="n">
        <v>-3.9</v>
      </c>
      <c r="F32" s="136" t="n">
        <v>2.5</v>
      </c>
    </row>
    <row r="33" s="25" customFormat="true" ht="12.75" hidden="false" customHeight="true" outlineLevel="0" collapsed="false">
      <c r="A33" s="132" t="s">
        <v>615</v>
      </c>
      <c r="B33" s="133" t="n">
        <v>131219</v>
      </c>
      <c r="C33" s="133" t="n">
        <v>113595</v>
      </c>
      <c r="D33" s="134" t="n">
        <v>17624</v>
      </c>
      <c r="E33" s="136" t="n">
        <v>15.8</v>
      </c>
      <c r="F33" s="136" t="n">
        <v>20.5</v>
      </c>
    </row>
    <row r="34" s="25" customFormat="true" ht="12.75" hidden="false" customHeight="true" outlineLevel="0" collapsed="false">
      <c r="A34" s="132" t="s">
        <v>616</v>
      </c>
      <c r="B34" s="133" t="n">
        <v>139897</v>
      </c>
      <c r="C34" s="133" t="n">
        <v>120245</v>
      </c>
      <c r="D34" s="134" t="n">
        <v>19652</v>
      </c>
      <c r="E34" s="136" t="n">
        <v>6.6</v>
      </c>
      <c r="F34" s="136" t="n">
        <v>5.9</v>
      </c>
    </row>
    <row r="35" s="25" customFormat="true" ht="12.75" hidden="false" customHeight="true" outlineLevel="0" collapsed="false">
      <c r="A35" s="132" t="s">
        <v>617</v>
      </c>
      <c r="B35" s="133" t="n">
        <v>145671</v>
      </c>
      <c r="C35" s="133" t="n">
        <v>124605</v>
      </c>
      <c r="D35" s="134" t="n">
        <v>21065</v>
      </c>
      <c r="E35" s="136" t="n">
        <v>4.1</v>
      </c>
      <c r="F35" s="136" t="n">
        <v>3.6</v>
      </c>
    </row>
    <row r="36" s="25" customFormat="true" ht="12.75" hidden="false" customHeight="true" outlineLevel="0" collapsed="false">
      <c r="A36" s="132" t="s">
        <v>618</v>
      </c>
      <c r="B36" s="133" t="n">
        <v>160785</v>
      </c>
      <c r="C36" s="133" t="n">
        <v>149318</v>
      </c>
      <c r="D36" s="134" t="n">
        <v>11468</v>
      </c>
      <c r="E36" s="136" t="n">
        <v>10.4</v>
      </c>
      <c r="F36" s="136" t="n">
        <v>19.8</v>
      </c>
    </row>
    <row r="37" s="25" customFormat="true" ht="12.75" hidden="false" customHeight="true" outlineLevel="0" collapsed="false">
      <c r="A37" s="132" t="s">
        <v>619</v>
      </c>
      <c r="B37" s="133" t="n">
        <v>179120</v>
      </c>
      <c r="C37" s="133" t="n">
        <v>174545</v>
      </c>
      <c r="D37" s="134" t="n">
        <v>4575</v>
      </c>
      <c r="E37" s="136" t="n">
        <v>11.4</v>
      </c>
      <c r="F37" s="136" t="n">
        <v>16.9</v>
      </c>
    </row>
    <row r="38" s="25" customFormat="true" ht="12.75" hidden="false" customHeight="true" outlineLevel="0" collapsed="false">
      <c r="A38" s="132" t="s">
        <v>620</v>
      </c>
      <c r="B38" s="133" t="n">
        <v>202931</v>
      </c>
      <c r="C38" s="133" t="n">
        <v>188758</v>
      </c>
      <c r="D38" s="134" t="n">
        <v>14172</v>
      </c>
      <c r="E38" s="136" t="n">
        <v>13.3</v>
      </c>
      <c r="F38" s="136" t="n">
        <v>8.1</v>
      </c>
    </row>
    <row r="39" s="25" customFormat="true" ht="12.75" hidden="false" customHeight="true" outlineLevel="0" collapsed="false">
      <c r="A39" s="132" t="s">
        <v>621</v>
      </c>
      <c r="B39" s="133" t="n">
        <v>218701</v>
      </c>
      <c r="C39" s="133" t="n">
        <v>192483</v>
      </c>
      <c r="D39" s="134" t="n">
        <v>26218</v>
      </c>
      <c r="E39" s="136" t="n">
        <v>7.8</v>
      </c>
      <c r="F39" s="136" t="n">
        <v>2</v>
      </c>
    </row>
    <row r="40" s="25" customFormat="true" ht="12.75" hidden="false" customHeight="true" outlineLevel="0" collapsed="false">
      <c r="A40" s="132" t="s">
        <v>622</v>
      </c>
      <c r="B40" s="133" t="n">
        <v>221022</v>
      </c>
      <c r="C40" s="133" t="n">
        <v>199502</v>
      </c>
      <c r="D40" s="134" t="n">
        <v>21520</v>
      </c>
      <c r="E40" s="136" t="n">
        <v>1.1</v>
      </c>
      <c r="F40" s="136" t="n">
        <v>3.6</v>
      </c>
    </row>
    <row r="41" s="25" customFormat="true" ht="12.75" hidden="false" customHeight="true" outlineLevel="0" collapsed="false">
      <c r="A41" s="132" t="s">
        <v>623</v>
      </c>
      <c r="B41" s="133" t="n">
        <v>249624</v>
      </c>
      <c r="C41" s="133" t="n">
        <v>222032</v>
      </c>
      <c r="D41" s="134" t="n">
        <v>27592</v>
      </c>
      <c r="E41" s="136" t="n">
        <v>12.9</v>
      </c>
      <c r="F41" s="136" t="n">
        <v>11.3</v>
      </c>
    </row>
    <row r="42" s="25" customFormat="true" ht="12.75" hidden="false" customHeight="true" outlineLevel="0" collapsed="false">
      <c r="A42" s="132" t="s">
        <v>624</v>
      </c>
      <c r="B42" s="133" t="n">
        <v>274648</v>
      </c>
      <c r="C42" s="133" t="n">
        <v>237143</v>
      </c>
      <c r="D42" s="134" t="n">
        <v>37505</v>
      </c>
      <c r="E42" s="136" t="n">
        <v>10</v>
      </c>
      <c r="F42" s="136" t="n">
        <v>6.8</v>
      </c>
    </row>
    <row r="43" s="25" customFormat="true" ht="12.75" hidden="false" customHeight="true" outlineLevel="0" collapsed="false">
      <c r="A43" s="132" t="s">
        <v>625</v>
      </c>
      <c r="B43" s="133" t="n">
        <v>269125</v>
      </c>
      <c r="C43" s="133" t="n">
        <v>211544</v>
      </c>
      <c r="D43" s="134" t="n">
        <v>57581</v>
      </c>
      <c r="E43" s="136" t="n">
        <v>-2</v>
      </c>
      <c r="F43" s="136" t="n">
        <v>-10.8</v>
      </c>
    </row>
    <row r="44" s="25" customFormat="true" ht="12.75" hidden="false" customHeight="true" outlineLevel="0" collapsed="false">
      <c r="A44" s="132" t="s">
        <v>626</v>
      </c>
      <c r="B44" s="133" t="n">
        <v>269644</v>
      </c>
      <c r="C44" s="133" t="n">
        <v>209446</v>
      </c>
      <c r="D44" s="134" t="n">
        <v>60197</v>
      </c>
      <c r="E44" s="136" t="n">
        <v>0.2</v>
      </c>
      <c r="F44" s="136" t="n">
        <v>-1</v>
      </c>
    </row>
    <row r="45" s="25" customFormat="true" ht="12.75" hidden="false" customHeight="true" outlineLevel="0" collapsed="false">
      <c r="A45" s="132" t="s">
        <v>627</v>
      </c>
      <c r="B45" s="133" t="n">
        <v>290237</v>
      </c>
      <c r="C45" s="133" t="n">
        <v>224769</v>
      </c>
      <c r="D45" s="134" t="n">
        <v>65468</v>
      </c>
      <c r="E45" s="136" t="n">
        <v>7.6</v>
      </c>
      <c r="F45" s="136" t="n">
        <v>7.3</v>
      </c>
    </row>
    <row r="46" s="25" customFormat="true" ht="12.75" hidden="false" customHeight="true" outlineLevel="0" collapsed="false">
      <c r="A46" s="132" t="s">
        <v>628</v>
      </c>
      <c r="B46" s="133" t="n">
        <v>327759</v>
      </c>
      <c r="C46" s="133" t="n">
        <v>258951</v>
      </c>
      <c r="D46" s="134" t="n">
        <v>68808</v>
      </c>
      <c r="E46" s="136" t="n">
        <v>12.9</v>
      </c>
      <c r="F46" s="136" t="n">
        <v>15.2</v>
      </c>
    </row>
    <row r="47" s="25" customFormat="true" ht="12.75" hidden="false" customHeight="true" outlineLevel="0" collapsed="false">
      <c r="A47" s="132" t="s">
        <v>629</v>
      </c>
      <c r="B47" s="133" t="n">
        <v>348117</v>
      </c>
      <c r="C47" s="133" t="n">
        <v>293215</v>
      </c>
      <c r="D47" s="134" t="n">
        <v>54901</v>
      </c>
      <c r="E47" s="136" t="n">
        <v>6.2</v>
      </c>
      <c r="F47" s="136" t="n">
        <v>13.2</v>
      </c>
    </row>
    <row r="48" s="25" customFormat="true" ht="12.75" hidden="false" customHeight="true" outlineLevel="0" collapsed="false">
      <c r="A48" s="132" t="s">
        <v>630</v>
      </c>
      <c r="B48" s="133" t="n">
        <v>340425</v>
      </c>
      <c r="C48" s="133" t="n">
        <v>329228</v>
      </c>
      <c r="D48" s="134" t="n">
        <v>11197</v>
      </c>
      <c r="E48" s="136" t="n">
        <v>-2.2</v>
      </c>
      <c r="F48" s="136" t="n">
        <v>12.3</v>
      </c>
    </row>
    <row r="49" s="25" customFormat="true" ht="12.75" hidden="false" customHeight="true" outlineLevel="0" collapsed="false">
      <c r="A49" s="132" t="s">
        <v>631</v>
      </c>
      <c r="B49" s="133" t="n">
        <v>343180</v>
      </c>
      <c r="C49" s="133" t="n">
        <v>325972</v>
      </c>
      <c r="D49" s="134" t="n">
        <v>17208</v>
      </c>
      <c r="E49" s="136" t="n">
        <v>0.8</v>
      </c>
      <c r="F49" s="136" t="n">
        <v>-1</v>
      </c>
    </row>
    <row r="50" s="25" customFormat="true" ht="12.75" hidden="false" customHeight="true" outlineLevel="0" collapsed="false">
      <c r="A50" s="132" t="s">
        <v>632</v>
      </c>
      <c r="B50" s="133" t="n">
        <v>321289</v>
      </c>
      <c r="C50" s="133" t="n">
        <v>289644</v>
      </c>
      <c r="D50" s="134" t="n">
        <v>31645</v>
      </c>
      <c r="E50" s="136" t="n">
        <v>-6.4</v>
      </c>
      <c r="F50" s="136" t="n">
        <v>-11.1</v>
      </c>
    </row>
    <row r="51" s="25" customFormat="true" ht="12.75" hidden="false" customHeight="true" outlineLevel="0" collapsed="false">
      <c r="A51" s="132" t="s">
        <v>633</v>
      </c>
      <c r="B51" s="133" t="n">
        <v>353084</v>
      </c>
      <c r="C51" s="133" t="n">
        <v>315444</v>
      </c>
      <c r="D51" s="134" t="n">
        <v>37640</v>
      </c>
      <c r="E51" s="136" t="n">
        <v>9.9</v>
      </c>
      <c r="F51" s="136" t="n">
        <v>8.9</v>
      </c>
    </row>
    <row r="52" s="25" customFormat="true" ht="12.75" hidden="false" customHeight="true" outlineLevel="0" collapsed="false">
      <c r="A52" s="132" t="s">
        <v>634</v>
      </c>
      <c r="B52" s="133" t="n">
        <v>383232</v>
      </c>
      <c r="C52" s="133" t="n">
        <v>339617</v>
      </c>
      <c r="D52" s="134" t="n">
        <v>43615</v>
      </c>
      <c r="E52" s="136" t="n">
        <v>8.5</v>
      </c>
      <c r="F52" s="136" t="n">
        <v>7.7</v>
      </c>
    </row>
    <row r="53" s="25" customFormat="true" ht="12.75" hidden="false" customHeight="true" outlineLevel="0" collapsed="false">
      <c r="A53" s="132" t="s">
        <v>635</v>
      </c>
      <c r="B53" s="133" t="n">
        <v>403377</v>
      </c>
      <c r="C53" s="133" t="n">
        <v>352995</v>
      </c>
      <c r="D53" s="134" t="n">
        <v>50382</v>
      </c>
      <c r="E53" s="136" t="n">
        <v>5.3</v>
      </c>
      <c r="F53" s="136" t="n">
        <v>3.9</v>
      </c>
    </row>
    <row r="54" s="25" customFormat="true" ht="12.75" hidden="false" customHeight="true" outlineLevel="0" collapsed="false">
      <c r="A54" s="132" t="s">
        <v>636</v>
      </c>
      <c r="B54" s="133" t="n">
        <v>454342</v>
      </c>
      <c r="C54" s="133" t="n">
        <v>394794</v>
      </c>
      <c r="D54" s="134" t="n">
        <v>59548</v>
      </c>
      <c r="E54" s="136" t="n">
        <v>12.6</v>
      </c>
      <c r="F54" s="136" t="n">
        <v>11.8</v>
      </c>
    </row>
    <row r="55" s="25" customFormat="true" ht="12.75" hidden="false" customHeight="true" outlineLevel="0" collapsed="false">
      <c r="A55" s="132" t="s">
        <v>637</v>
      </c>
      <c r="B55" s="133" t="n">
        <v>488371</v>
      </c>
      <c r="C55" s="133" t="n">
        <v>423452</v>
      </c>
      <c r="D55" s="134" t="n">
        <v>64919</v>
      </c>
      <c r="E55" s="136" t="n">
        <v>7.5</v>
      </c>
      <c r="F55" s="136" t="n">
        <v>7.3</v>
      </c>
    </row>
    <row r="56" s="25" customFormat="true" ht="12.75" hidden="false" customHeight="true" outlineLevel="0" collapsed="false">
      <c r="A56" s="132" t="s">
        <v>638</v>
      </c>
      <c r="B56" s="133" t="n">
        <v>510008</v>
      </c>
      <c r="C56" s="133" t="n">
        <v>444797</v>
      </c>
      <c r="D56" s="134" t="n">
        <v>65211</v>
      </c>
      <c r="E56" s="136" t="n">
        <v>4.4</v>
      </c>
      <c r="F56" s="136" t="n">
        <v>5</v>
      </c>
    </row>
    <row r="57" s="25" customFormat="true" ht="12.75" hidden="false" customHeight="true" outlineLevel="0" collapsed="false">
      <c r="A57" s="132" t="s">
        <v>639</v>
      </c>
      <c r="B57" s="133" t="n">
        <v>597440</v>
      </c>
      <c r="C57" s="133" t="n">
        <v>538311</v>
      </c>
      <c r="D57" s="134" t="n">
        <v>59129</v>
      </c>
      <c r="E57" s="136" t="n">
        <v>17.1</v>
      </c>
      <c r="F57" s="136" t="n">
        <v>21</v>
      </c>
    </row>
    <row r="58" s="25" customFormat="true" ht="12.75" hidden="false" customHeight="true" outlineLevel="0" collapsed="false">
      <c r="A58" s="132" t="s">
        <v>640</v>
      </c>
      <c r="B58" s="133" t="n">
        <v>638268</v>
      </c>
      <c r="C58" s="133" t="n">
        <v>542774</v>
      </c>
      <c r="D58" s="134" t="n">
        <v>95494</v>
      </c>
      <c r="E58" s="136" t="n">
        <v>6.8</v>
      </c>
      <c r="F58" s="136" t="n">
        <v>0.8</v>
      </c>
    </row>
    <row r="59" s="25" customFormat="true" ht="12.75" hidden="false" customHeight="true" outlineLevel="0" collapsed="false">
      <c r="A59" s="132" t="s">
        <v>641</v>
      </c>
      <c r="B59" s="133" t="n">
        <v>651320</v>
      </c>
      <c r="C59" s="133" t="n">
        <v>518532</v>
      </c>
      <c r="D59" s="134" t="n">
        <v>132788</v>
      </c>
      <c r="E59" s="136" t="n">
        <v>2</v>
      </c>
      <c r="F59" s="136" t="n">
        <v>-4.5</v>
      </c>
    </row>
    <row r="60" s="25" customFormat="true" ht="12.75" hidden="false" customHeight="true" outlineLevel="0" collapsed="false">
      <c r="A60" s="132" t="s">
        <v>642</v>
      </c>
      <c r="B60" s="133" t="n">
        <v>664455</v>
      </c>
      <c r="C60" s="133" t="n">
        <v>534534</v>
      </c>
      <c r="D60" s="134" t="n">
        <v>129921</v>
      </c>
      <c r="E60" s="136" t="n">
        <v>2</v>
      </c>
      <c r="F60" s="136" t="n">
        <v>3.1</v>
      </c>
    </row>
    <row r="61" s="25" customFormat="true" ht="12.75" hidden="false" customHeight="true" outlineLevel="0" collapsed="false">
      <c r="A61" s="132" t="s">
        <v>643</v>
      </c>
      <c r="B61" s="133" t="n">
        <v>731544</v>
      </c>
      <c r="C61" s="133" t="n">
        <v>575448</v>
      </c>
      <c r="D61" s="134" t="n">
        <v>156096</v>
      </c>
      <c r="E61" s="136" t="n">
        <v>10.1</v>
      </c>
      <c r="F61" s="136" t="n">
        <v>7.7</v>
      </c>
    </row>
    <row r="62" s="25" customFormat="true" ht="12.75" hidden="false" customHeight="true" outlineLevel="0" collapsed="false">
      <c r="A62" s="132" t="s">
        <v>644</v>
      </c>
      <c r="B62" s="133" t="n">
        <v>786266</v>
      </c>
      <c r="C62" s="133" t="n">
        <v>628087</v>
      </c>
      <c r="D62" s="134" t="n">
        <v>158179</v>
      </c>
      <c r="E62" s="136" t="n">
        <v>7.5</v>
      </c>
      <c r="F62" s="136" t="n">
        <v>9.1</v>
      </c>
    </row>
    <row r="63" s="25" customFormat="true" ht="12.75" hidden="false" customHeight="true" outlineLevel="0" collapsed="false">
      <c r="A63" s="132" t="s">
        <v>645</v>
      </c>
      <c r="B63" s="133" t="n">
        <v>893042</v>
      </c>
      <c r="C63" s="133" t="n">
        <v>733994</v>
      </c>
      <c r="D63" s="134" t="n">
        <v>159048</v>
      </c>
      <c r="E63" s="136" t="n">
        <v>13.6</v>
      </c>
      <c r="F63" s="136" t="n">
        <v>16.9</v>
      </c>
    </row>
    <row r="64" s="25" customFormat="true" ht="12.75" hidden="false" customHeight="true" outlineLevel="0" collapsed="false">
      <c r="A64" s="132" t="s">
        <v>646</v>
      </c>
      <c r="B64" s="133" t="n">
        <v>965236</v>
      </c>
      <c r="C64" s="133" t="n">
        <v>769887</v>
      </c>
      <c r="D64" s="134" t="n">
        <v>195348</v>
      </c>
      <c r="E64" s="136" t="n">
        <v>8.1</v>
      </c>
      <c r="F64" s="136" t="n">
        <v>4.9</v>
      </c>
    </row>
    <row r="65" s="25" customFormat="true" ht="12.75" hidden="false" customHeight="true" outlineLevel="0" collapsed="false">
      <c r="A65" s="132" t="s">
        <v>647</v>
      </c>
      <c r="B65" s="133" t="n">
        <v>984140</v>
      </c>
      <c r="C65" s="133" t="n">
        <v>805842</v>
      </c>
      <c r="D65" s="134" t="n">
        <v>178297</v>
      </c>
      <c r="E65" s="136" t="n">
        <v>2</v>
      </c>
      <c r="F65" s="136" t="n">
        <v>4.7</v>
      </c>
    </row>
    <row r="66" s="25" customFormat="true" ht="12.75" hidden="false" customHeight="true" outlineLevel="0" collapsed="false">
      <c r="A66" s="132" t="s">
        <v>6</v>
      </c>
      <c r="B66" s="133" t="n">
        <v>808155</v>
      </c>
      <c r="C66" s="133" t="n">
        <v>673963</v>
      </c>
      <c r="D66" s="134" t="n">
        <v>134193</v>
      </c>
      <c r="E66" s="136" t="n">
        <v>-17.9</v>
      </c>
      <c r="F66" s="136" t="n">
        <v>-16.4</v>
      </c>
    </row>
    <row r="67" s="25" customFormat="true" ht="7.5" hidden="false" customHeight="true" outlineLevel="0" collapsed="false">
      <c r="A67" s="137"/>
      <c r="D67" s="130"/>
      <c r="G67" s="138"/>
    </row>
    <row r="68" s="25" customFormat="true" ht="12.75" hidden="false" customHeight="true" outlineLevel="0" collapsed="false">
      <c r="A68" s="139" t="s">
        <v>648</v>
      </c>
      <c r="G68" s="138"/>
    </row>
    <row r="69" s="25" customFormat="true" ht="12.75" hidden="false" customHeight="true" outlineLevel="0" collapsed="false">
      <c r="A69" s="140" t="s">
        <v>649</v>
      </c>
      <c r="G69" s="138"/>
    </row>
    <row r="70" s="25" customFormat="true" ht="12.75" hidden="false" customHeight="true" outlineLevel="0" collapsed="false">
      <c r="A70" s="139"/>
      <c r="E70" s="138"/>
      <c r="G70" s="138"/>
    </row>
    <row r="71" s="25" customFormat="true" ht="12.75" hidden="false" customHeight="true" outlineLevel="0" collapsed="false">
      <c r="A71" s="139"/>
      <c r="E71" s="138"/>
      <c r="G71" s="138"/>
    </row>
    <row r="72" customFormat="false" ht="12.75" hidden="false" customHeight="true" outlineLevel="0" collapsed="false">
      <c r="A72" s="141"/>
      <c r="E72" s="142"/>
      <c r="G72" s="142"/>
    </row>
    <row r="73" customFormat="false" ht="12.75" hidden="false" customHeight="true" outlineLevel="0" collapsed="false">
      <c r="A73" s="141"/>
      <c r="E73" s="142"/>
      <c r="G73" s="142"/>
    </row>
    <row r="74" customFormat="false" ht="12.75" hidden="false" customHeight="true" outlineLevel="0" collapsed="false">
      <c r="E74" s="142"/>
      <c r="G74" s="142"/>
    </row>
    <row r="75" customFormat="false" ht="18" hidden="false" customHeight="true" outlineLevel="0" collapsed="false">
      <c r="E75" s="142"/>
      <c r="G75" s="142"/>
    </row>
    <row r="76" customFormat="false" ht="18" hidden="false" customHeight="true" outlineLevel="0" collapsed="false">
      <c r="E76" s="142"/>
      <c r="G76" s="142"/>
    </row>
    <row r="77" customFormat="false" ht="18" hidden="false" customHeight="true" outlineLevel="0" collapsed="false">
      <c r="E77" s="142"/>
      <c r="G77" s="142"/>
    </row>
    <row r="78" customFormat="false" ht="18" hidden="false" customHeight="true" outlineLevel="0" collapsed="false">
      <c r="E78" s="142"/>
      <c r="G78" s="142"/>
    </row>
    <row r="79" customFormat="false" ht="18" hidden="false" customHeight="true" outlineLevel="0" collapsed="false">
      <c r="E79" s="142"/>
      <c r="G79" s="142"/>
    </row>
    <row r="80" customFormat="false" ht="18" hidden="false" customHeight="true" outlineLevel="0" collapsed="false">
      <c r="E80" s="142"/>
      <c r="G80" s="142"/>
    </row>
    <row r="81" customFormat="false" ht="18" hidden="false" customHeight="true" outlineLevel="0" collapsed="false">
      <c r="E81" s="142"/>
      <c r="G81" s="142"/>
    </row>
    <row r="82" customFormat="false" ht="18" hidden="false" customHeight="true" outlineLevel="0" collapsed="false">
      <c r="E82" s="142"/>
      <c r="G82" s="142"/>
    </row>
    <row r="83" customFormat="false" ht="18" hidden="false" customHeight="true" outlineLevel="0" collapsed="false">
      <c r="E83" s="142"/>
      <c r="G83" s="142"/>
    </row>
    <row r="84" customFormat="false" ht="18" hidden="false" customHeight="true" outlineLevel="0" collapsed="false">
      <c r="E84" s="142"/>
      <c r="G84" s="142"/>
    </row>
    <row r="85" customFormat="false" ht="18" hidden="false" customHeight="true" outlineLevel="0" collapsed="false">
      <c r="E85" s="142"/>
      <c r="G85" s="142"/>
    </row>
    <row r="86" customFormat="false" ht="15.75" hidden="false" customHeight="false" outlineLevel="0" collapsed="false">
      <c r="E86" s="142"/>
      <c r="G86" s="142"/>
    </row>
    <row r="87" customFormat="false" ht="15.75" hidden="false" customHeight="false" outlineLevel="0" collapsed="false">
      <c r="E87" s="142"/>
      <c r="G87" s="142"/>
    </row>
    <row r="88" customFormat="false" ht="15.75" hidden="false" customHeight="false" outlineLevel="0" collapsed="false">
      <c r="E88" s="142"/>
      <c r="G88" s="142"/>
    </row>
    <row r="89" customFormat="false" ht="15.75" hidden="false" customHeight="false" outlineLevel="0" collapsed="false">
      <c r="E89" s="142"/>
      <c r="G89" s="142"/>
    </row>
    <row r="90" customFormat="false" ht="15.75" hidden="false" customHeight="false" outlineLevel="0" collapsed="false">
      <c r="E90" s="142"/>
      <c r="G90" s="142"/>
    </row>
    <row r="91" customFormat="false" ht="15.75" hidden="false" customHeight="false" outlineLevel="0" collapsed="false">
      <c r="E91" s="142"/>
      <c r="G91" s="142"/>
    </row>
    <row r="92" customFormat="false" ht="15.75" hidden="false" customHeight="false" outlineLevel="0" collapsed="false">
      <c r="E92" s="142"/>
      <c r="G92" s="142"/>
    </row>
    <row r="93" customFormat="false" ht="15.75" hidden="false" customHeight="false" outlineLevel="0" collapsed="false">
      <c r="E93" s="142"/>
      <c r="G93" s="142"/>
    </row>
    <row r="94" customFormat="false" ht="15.75" hidden="false" customHeight="false" outlineLevel="0" collapsed="false">
      <c r="E94" s="142"/>
      <c r="G94" s="142"/>
    </row>
    <row r="95" customFormat="false" ht="15.75" hidden="false" customHeight="false" outlineLevel="0" collapsed="false">
      <c r="E95" s="142"/>
      <c r="G95" s="142"/>
    </row>
    <row r="96" customFormat="false" ht="15.75" hidden="false" customHeight="false" outlineLevel="0" collapsed="false">
      <c r="E96" s="142"/>
      <c r="G96" s="142"/>
    </row>
    <row r="97" customFormat="false" ht="15.75" hidden="false" customHeight="false" outlineLevel="0" collapsed="false">
      <c r="E97" s="142"/>
      <c r="G97" s="142"/>
    </row>
    <row r="98" customFormat="false" ht="15.75" hidden="false" customHeight="false" outlineLevel="0" collapsed="false">
      <c r="E98" s="142"/>
      <c r="G98" s="142"/>
    </row>
    <row r="99" customFormat="false" ht="15.75" hidden="false" customHeight="false" outlineLevel="0" collapsed="false">
      <c r="E99" s="142"/>
      <c r="G99" s="142"/>
    </row>
    <row r="100" customFormat="false" ht="15.75" hidden="false" customHeight="false" outlineLevel="0" collapsed="false">
      <c r="E100" s="142"/>
      <c r="G100" s="142"/>
    </row>
    <row r="101" customFormat="false" ht="15.75" hidden="false" customHeight="false" outlineLevel="0" collapsed="false">
      <c r="E101" s="142"/>
      <c r="G101" s="142"/>
    </row>
    <row r="102" customFormat="false" ht="15.75" hidden="false" customHeight="false" outlineLevel="0" collapsed="false">
      <c r="E102" s="142"/>
      <c r="G102" s="142"/>
    </row>
    <row r="103" customFormat="false" ht="15.75" hidden="false" customHeight="false" outlineLevel="0" collapsed="false">
      <c r="E103" s="142"/>
      <c r="G103" s="142"/>
    </row>
    <row r="104" customFormat="false" ht="15.75" hidden="false" customHeight="false" outlineLevel="0" collapsed="false">
      <c r="E104" s="142"/>
      <c r="G104" s="142"/>
    </row>
    <row r="105" customFormat="false" ht="15.75" hidden="false" customHeight="false" outlineLevel="0" collapsed="false">
      <c r="E105" s="142"/>
      <c r="G105" s="142"/>
    </row>
    <row r="106" customFormat="false" ht="15.75" hidden="false" customHeight="false" outlineLevel="0" collapsed="false">
      <c r="E106" s="142"/>
      <c r="G106" s="142"/>
    </row>
    <row r="107" customFormat="false" ht="15.75" hidden="false" customHeight="false" outlineLevel="0" collapsed="false">
      <c r="E107" s="142"/>
      <c r="G107" s="142"/>
    </row>
    <row r="108" customFormat="false" ht="15.75" hidden="false" customHeight="false" outlineLevel="0" collapsed="false">
      <c r="E108" s="142"/>
      <c r="G108" s="142"/>
    </row>
    <row r="109" customFormat="false" ht="15.75" hidden="false" customHeight="false" outlineLevel="0" collapsed="false">
      <c r="E109" s="142"/>
      <c r="G109" s="142"/>
    </row>
    <row r="110" customFormat="false" ht="15.75" hidden="false" customHeight="false" outlineLevel="0" collapsed="false">
      <c r="E110" s="142"/>
      <c r="G110" s="142"/>
    </row>
    <row r="111" customFormat="false" ht="15.75" hidden="false" customHeight="false" outlineLevel="0" collapsed="false">
      <c r="E111" s="142"/>
      <c r="G111" s="142"/>
    </row>
    <row r="112" customFormat="false" ht="15.75" hidden="false" customHeight="false" outlineLevel="0" collapsed="false">
      <c r="E112" s="142"/>
      <c r="G112" s="142"/>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3</v>
      </c>
      <c r="B4" s="590"/>
      <c r="C4" s="590"/>
      <c r="D4" s="590"/>
      <c r="E4" s="590"/>
      <c r="F4" s="590"/>
      <c r="G4" s="590"/>
      <c r="H4" s="590"/>
      <c r="I4" s="590" t="s">
        <v>1883</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600"/>
      <c r="C9" s="581"/>
      <c r="D9" s="581"/>
      <c r="E9" s="581"/>
      <c r="F9" s="581"/>
      <c r="G9" s="581"/>
      <c r="H9" s="581"/>
      <c r="I9" s="581"/>
      <c r="J9" s="581"/>
      <c r="K9" s="581"/>
      <c r="L9" s="581"/>
      <c r="M9" s="581"/>
      <c r="N9" s="581"/>
      <c r="O9" s="581"/>
      <c r="P9" s="593"/>
      <c r="Q9" s="582"/>
    </row>
    <row r="10" customFormat="false" ht="12.75" hidden="false" customHeight="true" outlineLevel="0" collapsed="false">
      <c r="A10" s="139" t="s">
        <v>645</v>
      </c>
      <c r="B10" s="178" t="s">
        <v>681</v>
      </c>
      <c r="C10" s="485" t="n">
        <v>43597385</v>
      </c>
      <c r="D10" s="133" t="n">
        <v>2649494</v>
      </c>
      <c r="E10" s="133" t="n">
        <v>62834</v>
      </c>
      <c r="F10" s="133" t="n">
        <v>1037310</v>
      </c>
      <c r="G10" s="133" t="n">
        <v>1230658</v>
      </c>
      <c r="H10" s="133" t="n">
        <v>318692</v>
      </c>
      <c r="I10" s="133" t="n">
        <v>39863018</v>
      </c>
      <c r="J10" s="133" t="n">
        <v>605260</v>
      </c>
      <c r="K10" s="133" t="n">
        <v>2678939</v>
      </c>
      <c r="L10" s="133" t="n">
        <v>36578819</v>
      </c>
      <c r="M10" s="133" t="n">
        <v>5476219</v>
      </c>
      <c r="N10" s="133" t="n">
        <v>31102600</v>
      </c>
      <c r="O10" s="133" t="n">
        <v>1084873</v>
      </c>
      <c r="P10" s="594" t="s">
        <v>645</v>
      </c>
      <c r="Q10" s="595" t="s">
        <v>681</v>
      </c>
    </row>
    <row r="11" customFormat="false" ht="12.75" hidden="false" customHeight="true" outlineLevel="0" collapsed="false">
      <c r="B11" s="178" t="s">
        <v>682</v>
      </c>
      <c r="C11" s="485" t="n">
        <v>43184098</v>
      </c>
      <c r="D11" s="133" t="n">
        <v>2512306</v>
      </c>
      <c r="E11" s="133" t="n">
        <v>65367</v>
      </c>
      <c r="F11" s="133" t="n">
        <v>889740</v>
      </c>
      <c r="G11" s="133" t="n">
        <v>1204193</v>
      </c>
      <c r="H11" s="133" t="n">
        <v>353006</v>
      </c>
      <c r="I11" s="133" t="n">
        <v>39466307</v>
      </c>
      <c r="J11" s="133" t="n">
        <v>463942</v>
      </c>
      <c r="K11" s="133" t="n">
        <v>2693505</v>
      </c>
      <c r="L11" s="133" t="n">
        <v>36308860</v>
      </c>
      <c r="M11" s="133" t="n">
        <v>5584577</v>
      </c>
      <c r="N11" s="133" t="n">
        <v>30724283</v>
      </c>
      <c r="O11" s="133" t="n">
        <v>1205485</v>
      </c>
      <c r="P11" s="596"/>
      <c r="Q11" s="595" t="s">
        <v>682</v>
      </c>
    </row>
    <row r="12" customFormat="false" ht="12.75" hidden="false" customHeight="true" outlineLevel="0" collapsed="false">
      <c r="B12" s="178" t="s">
        <v>683</v>
      </c>
      <c r="C12" s="485" t="n">
        <v>48543576</v>
      </c>
      <c r="D12" s="133" t="n">
        <v>2654091</v>
      </c>
      <c r="E12" s="133" t="n">
        <v>52944</v>
      </c>
      <c r="F12" s="133" t="n">
        <v>1016029</v>
      </c>
      <c r="G12" s="133" t="n">
        <v>1194121</v>
      </c>
      <c r="H12" s="133" t="n">
        <v>390997</v>
      </c>
      <c r="I12" s="133" t="n">
        <v>44404579</v>
      </c>
      <c r="J12" s="133" t="n">
        <v>474201</v>
      </c>
      <c r="K12" s="133" t="n">
        <v>2694678</v>
      </c>
      <c r="L12" s="133" t="n">
        <v>41235700</v>
      </c>
      <c r="M12" s="133" t="n">
        <v>5948916</v>
      </c>
      <c r="N12" s="133" t="n">
        <v>35286784</v>
      </c>
      <c r="O12" s="133" t="n">
        <v>1484906</v>
      </c>
      <c r="P12" s="596"/>
      <c r="Q12" s="595" t="s">
        <v>683</v>
      </c>
    </row>
    <row r="13" customFormat="false" ht="12.75" hidden="false" customHeight="true" outlineLevel="0" collapsed="false">
      <c r="B13" s="178" t="s">
        <v>658</v>
      </c>
      <c r="C13" s="485" t="n">
        <v>44074037</v>
      </c>
      <c r="D13" s="133" t="n">
        <v>2490394</v>
      </c>
      <c r="E13" s="133" t="n">
        <v>46349</v>
      </c>
      <c r="F13" s="133" t="n">
        <v>943315</v>
      </c>
      <c r="G13" s="133" t="n">
        <v>1145406</v>
      </c>
      <c r="H13" s="133" t="n">
        <v>355324</v>
      </c>
      <c r="I13" s="133" t="n">
        <v>40515337</v>
      </c>
      <c r="J13" s="133" t="n">
        <v>605031</v>
      </c>
      <c r="K13" s="133" t="n">
        <v>2751403</v>
      </c>
      <c r="L13" s="133" t="n">
        <v>37158903</v>
      </c>
      <c r="M13" s="133" t="n">
        <v>5708500</v>
      </c>
      <c r="N13" s="133" t="n">
        <v>31450403</v>
      </c>
      <c r="O13" s="133" t="n">
        <v>1068306</v>
      </c>
      <c r="P13" s="596"/>
      <c r="Q13" s="595" t="s">
        <v>658</v>
      </c>
    </row>
    <row r="14" customFormat="false" ht="12.75" hidden="false" customHeight="true" outlineLevel="0" collapsed="false">
      <c r="B14" s="178" t="s">
        <v>684</v>
      </c>
      <c r="C14" s="485" t="n">
        <v>46313702</v>
      </c>
      <c r="D14" s="133" t="n">
        <v>2711845</v>
      </c>
      <c r="E14" s="133" t="n">
        <v>53553</v>
      </c>
      <c r="F14" s="133" t="n">
        <v>1011490</v>
      </c>
      <c r="G14" s="133" t="n">
        <v>1248595</v>
      </c>
      <c r="H14" s="133" t="n">
        <v>398207</v>
      </c>
      <c r="I14" s="133" t="n">
        <v>42472879</v>
      </c>
      <c r="J14" s="133" t="n">
        <v>574517</v>
      </c>
      <c r="K14" s="133" t="n">
        <v>2676008</v>
      </c>
      <c r="L14" s="133" t="n">
        <v>39222354</v>
      </c>
      <c r="M14" s="133" t="n">
        <v>5849879</v>
      </c>
      <c r="N14" s="133" t="n">
        <v>33372475</v>
      </c>
      <c r="O14" s="133" t="n">
        <v>1128978</v>
      </c>
      <c r="P14" s="596"/>
      <c r="Q14" s="595" t="s">
        <v>684</v>
      </c>
    </row>
    <row r="15" customFormat="false" ht="12.75" hidden="false" customHeight="true" outlineLevel="0" collapsed="false">
      <c r="B15" s="178" t="s">
        <v>685</v>
      </c>
      <c r="C15" s="485" t="n">
        <v>45596971</v>
      </c>
      <c r="D15" s="133" t="n">
        <v>2630571</v>
      </c>
      <c r="E15" s="133" t="n">
        <v>40289</v>
      </c>
      <c r="F15" s="133" t="n">
        <v>1041269</v>
      </c>
      <c r="G15" s="133" t="n">
        <v>1169145</v>
      </c>
      <c r="H15" s="133" t="n">
        <v>379868</v>
      </c>
      <c r="I15" s="133" t="n">
        <v>41550943</v>
      </c>
      <c r="J15" s="133" t="n">
        <v>398747</v>
      </c>
      <c r="K15" s="133" t="n">
        <v>2675947</v>
      </c>
      <c r="L15" s="133" t="n">
        <v>38476249</v>
      </c>
      <c r="M15" s="133" t="n">
        <v>5868526</v>
      </c>
      <c r="N15" s="133" t="n">
        <v>32607723</v>
      </c>
      <c r="O15" s="133" t="n">
        <v>1415457</v>
      </c>
      <c r="P15" s="596"/>
      <c r="Q15" s="595" t="s">
        <v>685</v>
      </c>
    </row>
    <row r="16" customFormat="false" ht="12.75" hidden="false" customHeight="true" outlineLevel="0" collapsed="false">
      <c r="B16" s="178" t="s">
        <v>686</v>
      </c>
      <c r="C16" s="485" t="n">
        <v>44944090</v>
      </c>
      <c r="D16" s="133" t="n">
        <v>2541604</v>
      </c>
      <c r="E16" s="133" t="n">
        <v>41802</v>
      </c>
      <c r="F16" s="133" t="n">
        <v>908526</v>
      </c>
      <c r="G16" s="133" t="n">
        <v>1197122</v>
      </c>
      <c r="H16" s="133" t="n">
        <v>394154</v>
      </c>
      <c r="I16" s="133" t="n">
        <v>41037657</v>
      </c>
      <c r="J16" s="133" t="n">
        <v>462320</v>
      </c>
      <c r="K16" s="133" t="n">
        <v>2783702</v>
      </c>
      <c r="L16" s="133" t="n">
        <v>37791635</v>
      </c>
      <c r="M16" s="133" t="n">
        <v>5744066</v>
      </c>
      <c r="N16" s="133" t="n">
        <v>32047569</v>
      </c>
      <c r="O16" s="133" t="n">
        <v>1364829</v>
      </c>
      <c r="P16" s="596"/>
      <c r="Q16" s="595" t="s">
        <v>686</v>
      </c>
    </row>
    <row r="17" customFormat="false" ht="12.75" hidden="false" customHeight="true" outlineLevel="0" collapsed="false">
      <c r="B17" s="178" t="s">
        <v>687</v>
      </c>
      <c r="C17" s="485" t="n">
        <v>41114470</v>
      </c>
      <c r="D17" s="133" t="n">
        <v>2771629</v>
      </c>
      <c r="E17" s="133" t="n">
        <v>53815</v>
      </c>
      <c r="F17" s="133" t="n">
        <v>1072294</v>
      </c>
      <c r="G17" s="133" t="n">
        <v>1230336</v>
      </c>
      <c r="H17" s="133" t="n">
        <v>415184</v>
      </c>
      <c r="I17" s="133" t="n">
        <v>36918855</v>
      </c>
      <c r="J17" s="133" t="n">
        <v>402002</v>
      </c>
      <c r="K17" s="133" t="n">
        <v>2527704</v>
      </c>
      <c r="L17" s="133" t="n">
        <v>33989149</v>
      </c>
      <c r="M17" s="133" t="n">
        <v>5253169</v>
      </c>
      <c r="N17" s="133" t="n">
        <v>28735980</v>
      </c>
      <c r="O17" s="133" t="n">
        <v>1423986</v>
      </c>
      <c r="P17" s="596"/>
      <c r="Q17" s="595" t="s">
        <v>687</v>
      </c>
    </row>
    <row r="18" customFormat="false" ht="12.75" hidden="false" customHeight="true" outlineLevel="0" collapsed="false">
      <c r="B18" s="178" t="s">
        <v>688</v>
      </c>
      <c r="C18" s="485" t="n">
        <v>46528145</v>
      </c>
      <c r="D18" s="133" t="n">
        <v>2711636</v>
      </c>
      <c r="E18" s="133" t="n">
        <v>40506</v>
      </c>
      <c r="F18" s="133" t="n">
        <v>956370</v>
      </c>
      <c r="G18" s="133" t="n">
        <v>1309303</v>
      </c>
      <c r="H18" s="133" t="n">
        <v>405457</v>
      </c>
      <c r="I18" s="133" t="n">
        <v>41951878</v>
      </c>
      <c r="J18" s="133" t="n">
        <v>399507</v>
      </c>
      <c r="K18" s="133" t="n">
        <v>2439907</v>
      </c>
      <c r="L18" s="133" t="n">
        <v>39112464</v>
      </c>
      <c r="M18" s="133" t="n">
        <v>5688210</v>
      </c>
      <c r="N18" s="133" t="n">
        <v>33424254</v>
      </c>
      <c r="O18" s="133" t="n">
        <v>1864631</v>
      </c>
      <c r="P18" s="596"/>
      <c r="Q18" s="595" t="s">
        <v>688</v>
      </c>
    </row>
    <row r="19" customFormat="false" ht="12.75" hidden="false" customHeight="true" outlineLevel="0" collapsed="false">
      <c r="B19" s="178" t="s">
        <v>689</v>
      </c>
      <c r="C19" s="485" t="n">
        <v>50466116</v>
      </c>
      <c r="D19" s="133" t="n">
        <v>2957051</v>
      </c>
      <c r="E19" s="133" t="n">
        <v>56633</v>
      </c>
      <c r="F19" s="133" t="n">
        <v>1085470</v>
      </c>
      <c r="G19" s="133" t="n">
        <v>1386353</v>
      </c>
      <c r="H19" s="133" t="n">
        <v>428595</v>
      </c>
      <c r="I19" s="133" t="n">
        <v>45655825</v>
      </c>
      <c r="J19" s="133" t="n">
        <v>546784</v>
      </c>
      <c r="K19" s="133" t="n">
        <v>2884292</v>
      </c>
      <c r="L19" s="133" t="n">
        <v>42224749</v>
      </c>
      <c r="M19" s="133" t="n">
        <v>6316749</v>
      </c>
      <c r="N19" s="133" t="n">
        <v>35908000</v>
      </c>
      <c r="O19" s="133" t="n">
        <v>1853240</v>
      </c>
      <c r="P19" s="596"/>
      <c r="Q19" s="595" t="s">
        <v>689</v>
      </c>
    </row>
    <row r="20" customFormat="false" ht="12.75" hidden="false" customHeight="true" outlineLevel="0" collapsed="false">
      <c r="B20" s="178" t="s">
        <v>690</v>
      </c>
      <c r="C20" s="485" t="n">
        <v>48948721</v>
      </c>
      <c r="D20" s="133" t="n">
        <v>2634684</v>
      </c>
      <c r="E20" s="133" t="n">
        <v>44118</v>
      </c>
      <c r="F20" s="133" t="n">
        <v>960303</v>
      </c>
      <c r="G20" s="133" t="n">
        <v>1230169</v>
      </c>
      <c r="H20" s="133" t="n">
        <v>400094</v>
      </c>
      <c r="I20" s="133" t="n">
        <v>44332585</v>
      </c>
      <c r="J20" s="133" t="n">
        <v>414386</v>
      </c>
      <c r="K20" s="133" t="n">
        <v>2962016</v>
      </c>
      <c r="L20" s="133" t="n">
        <v>40956183</v>
      </c>
      <c r="M20" s="133" t="n">
        <v>6055783</v>
      </c>
      <c r="N20" s="133" t="n">
        <v>34900400</v>
      </c>
      <c r="O20" s="133" t="n">
        <v>1981452</v>
      </c>
      <c r="P20" s="596"/>
      <c r="Q20" s="595" t="s">
        <v>690</v>
      </c>
    </row>
    <row r="21" customFormat="false" ht="12.75" hidden="false" customHeight="true" outlineLevel="0" collapsed="false">
      <c r="B21" s="178" t="s">
        <v>691</v>
      </c>
      <c r="C21" s="485" t="n">
        <v>42905323</v>
      </c>
      <c r="D21" s="133" t="n">
        <v>2709491</v>
      </c>
      <c r="E21" s="133" t="n">
        <v>50449</v>
      </c>
      <c r="F21" s="133" t="n">
        <v>1071194</v>
      </c>
      <c r="G21" s="133" t="n">
        <v>1223226</v>
      </c>
      <c r="H21" s="133" t="n">
        <v>364622</v>
      </c>
      <c r="I21" s="133" t="n">
        <v>38385691</v>
      </c>
      <c r="J21" s="133" t="n">
        <v>425152</v>
      </c>
      <c r="K21" s="133" t="n">
        <v>2758664</v>
      </c>
      <c r="L21" s="133" t="n">
        <v>35201875</v>
      </c>
      <c r="M21" s="133" t="n">
        <v>5037029</v>
      </c>
      <c r="N21" s="133" t="n">
        <v>30164846</v>
      </c>
      <c r="O21" s="133" t="n">
        <v>1810141</v>
      </c>
      <c r="P21" s="596"/>
      <c r="Q21" s="595" t="s">
        <v>691</v>
      </c>
    </row>
    <row r="22" customFormat="false" ht="12.75" hidden="false" customHeight="true" outlineLevel="0" collapsed="false">
      <c r="A22" s="139" t="s">
        <v>646</v>
      </c>
      <c r="B22" s="178" t="s">
        <v>681</v>
      </c>
      <c r="C22" s="485" t="n">
        <v>48012176</v>
      </c>
      <c r="D22" s="133" t="n">
        <v>2623973</v>
      </c>
      <c r="E22" s="133" t="n">
        <v>63352</v>
      </c>
      <c r="F22" s="133" t="n">
        <v>989588</v>
      </c>
      <c r="G22" s="133" t="n">
        <v>1240510</v>
      </c>
      <c r="H22" s="133" t="n">
        <v>330523</v>
      </c>
      <c r="I22" s="133" t="n">
        <v>44135122</v>
      </c>
      <c r="J22" s="133" t="n">
        <v>548726</v>
      </c>
      <c r="K22" s="133" t="n">
        <v>2982569</v>
      </c>
      <c r="L22" s="133" t="n">
        <v>40603827</v>
      </c>
      <c r="M22" s="133" t="n">
        <v>5981651</v>
      </c>
      <c r="N22" s="133" t="n">
        <v>34622176</v>
      </c>
      <c r="O22" s="133" t="n">
        <v>1253081</v>
      </c>
      <c r="P22" s="594" t="s">
        <v>646</v>
      </c>
      <c r="Q22" s="595" t="s">
        <v>681</v>
      </c>
    </row>
    <row r="23" customFormat="false" ht="12.75" hidden="false" customHeight="true" outlineLevel="0" collapsed="false">
      <c r="B23" s="178" t="s">
        <v>682</v>
      </c>
      <c r="C23" s="485" t="n">
        <v>47992916</v>
      </c>
      <c r="D23" s="133" t="n">
        <v>2763859</v>
      </c>
      <c r="E23" s="133" t="n">
        <v>54269</v>
      </c>
      <c r="F23" s="133" t="n">
        <v>1054022</v>
      </c>
      <c r="G23" s="133" t="n">
        <v>1259168</v>
      </c>
      <c r="H23" s="133" t="n">
        <v>396400</v>
      </c>
      <c r="I23" s="133" t="n">
        <v>43867482</v>
      </c>
      <c r="J23" s="133" t="n">
        <v>537611</v>
      </c>
      <c r="K23" s="133" t="n">
        <v>2896260</v>
      </c>
      <c r="L23" s="133" t="n">
        <v>40433611</v>
      </c>
      <c r="M23" s="133" t="n">
        <v>6017229</v>
      </c>
      <c r="N23" s="133" t="n">
        <v>34416382</v>
      </c>
      <c r="O23" s="133" t="n">
        <v>1361575</v>
      </c>
      <c r="P23" s="596"/>
      <c r="Q23" s="595" t="s">
        <v>682</v>
      </c>
    </row>
    <row r="24" customFormat="false" ht="12.75" hidden="false" customHeight="true" outlineLevel="0" collapsed="false">
      <c r="B24" s="178" t="s">
        <v>683</v>
      </c>
      <c r="C24" s="485" t="n">
        <v>51292273</v>
      </c>
      <c r="D24" s="133" t="n">
        <v>2747075</v>
      </c>
      <c r="E24" s="133" t="n">
        <v>48156</v>
      </c>
      <c r="F24" s="133" t="n">
        <v>1034491</v>
      </c>
      <c r="G24" s="133" t="n">
        <v>1298566</v>
      </c>
      <c r="H24" s="133" t="n">
        <v>365862</v>
      </c>
      <c r="I24" s="133" t="n">
        <v>46951006</v>
      </c>
      <c r="J24" s="133" t="n">
        <v>534421</v>
      </c>
      <c r="K24" s="133" t="n">
        <v>2928117</v>
      </c>
      <c r="L24" s="133" t="n">
        <v>43488468</v>
      </c>
      <c r="M24" s="133" t="n">
        <v>6324715</v>
      </c>
      <c r="N24" s="133" t="n">
        <v>37163753</v>
      </c>
      <c r="O24" s="133" t="n">
        <v>1594192</v>
      </c>
      <c r="P24" s="596"/>
      <c r="Q24" s="595" t="s">
        <v>683</v>
      </c>
    </row>
    <row r="25" customFormat="false" ht="12.75" hidden="false" customHeight="true" outlineLevel="0" collapsed="false">
      <c r="B25" s="178" t="s">
        <v>658</v>
      </c>
      <c r="C25" s="485" t="n">
        <v>48496244</v>
      </c>
      <c r="D25" s="133" t="n">
        <v>2997715</v>
      </c>
      <c r="E25" s="133" t="n">
        <v>47695</v>
      </c>
      <c r="F25" s="133" t="n">
        <v>1148477</v>
      </c>
      <c r="G25" s="133" t="n">
        <v>1363904</v>
      </c>
      <c r="H25" s="133" t="n">
        <v>437639</v>
      </c>
      <c r="I25" s="133" t="n">
        <v>44410567</v>
      </c>
      <c r="J25" s="133" t="n">
        <v>506374</v>
      </c>
      <c r="K25" s="133" t="n">
        <v>3006601</v>
      </c>
      <c r="L25" s="133" t="n">
        <v>40897592</v>
      </c>
      <c r="M25" s="133" t="n">
        <v>6104337</v>
      </c>
      <c r="N25" s="133" t="n">
        <v>34793255</v>
      </c>
      <c r="O25" s="133" t="n">
        <v>1087962</v>
      </c>
      <c r="P25" s="596"/>
      <c r="Q25" s="595" t="s">
        <v>658</v>
      </c>
    </row>
    <row r="26" customFormat="false" ht="12.75" hidden="false" customHeight="true" outlineLevel="0" collapsed="false">
      <c r="B26" s="178" t="s">
        <v>684</v>
      </c>
      <c r="C26" s="485" t="n">
        <v>47997240</v>
      </c>
      <c r="D26" s="133" t="n">
        <v>2726777</v>
      </c>
      <c r="E26" s="133" t="n">
        <v>43524</v>
      </c>
      <c r="F26" s="133" t="n">
        <v>1096178</v>
      </c>
      <c r="G26" s="133" t="n">
        <v>1231615</v>
      </c>
      <c r="H26" s="133" t="n">
        <v>355460</v>
      </c>
      <c r="I26" s="133" t="n">
        <v>44133989</v>
      </c>
      <c r="J26" s="133" t="n">
        <v>394033</v>
      </c>
      <c r="K26" s="133" t="n">
        <v>2830738</v>
      </c>
      <c r="L26" s="133" t="n">
        <v>40909218</v>
      </c>
      <c r="M26" s="133" t="n">
        <v>6036993</v>
      </c>
      <c r="N26" s="133" t="n">
        <v>34872225</v>
      </c>
      <c r="O26" s="133" t="n">
        <v>1136474</v>
      </c>
      <c r="P26" s="596"/>
      <c r="Q26" s="595" t="s">
        <v>684</v>
      </c>
    </row>
    <row r="27" customFormat="false" ht="12.75" hidden="false" customHeight="true" outlineLevel="0" collapsed="false">
      <c r="B27" s="178" t="s">
        <v>685</v>
      </c>
      <c r="C27" s="485" t="n">
        <v>49732401</v>
      </c>
      <c r="D27" s="133" t="n">
        <v>2931398</v>
      </c>
      <c r="E27" s="133" t="n">
        <v>49256</v>
      </c>
      <c r="F27" s="133" t="n">
        <v>1158434</v>
      </c>
      <c r="G27" s="133" t="n">
        <v>1279751</v>
      </c>
      <c r="H27" s="133" t="n">
        <v>443957</v>
      </c>
      <c r="I27" s="133" t="n">
        <v>45611309</v>
      </c>
      <c r="J27" s="133" t="n">
        <v>468641</v>
      </c>
      <c r="K27" s="133" t="n">
        <v>2993382</v>
      </c>
      <c r="L27" s="133" t="n">
        <v>42149286</v>
      </c>
      <c r="M27" s="133" t="n">
        <v>6139329</v>
      </c>
      <c r="N27" s="133" t="n">
        <v>36009957</v>
      </c>
      <c r="O27" s="133" t="n">
        <v>1189694</v>
      </c>
      <c r="P27" s="596"/>
      <c r="Q27" s="595" t="s">
        <v>685</v>
      </c>
    </row>
    <row r="28" customFormat="false" ht="12.75" hidden="false" customHeight="true" outlineLevel="0" collapsed="false">
      <c r="B28" s="178" t="s">
        <v>686</v>
      </c>
      <c r="C28" s="485" t="n">
        <v>48692398</v>
      </c>
      <c r="D28" s="133" t="n">
        <v>2811958</v>
      </c>
      <c r="E28" s="133" t="n">
        <v>53404</v>
      </c>
      <c r="F28" s="133" t="n">
        <v>1090585</v>
      </c>
      <c r="G28" s="133" t="n">
        <v>1235043</v>
      </c>
      <c r="H28" s="133" t="n">
        <v>432926</v>
      </c>
      <c r="I28" s="133" t="n">
        <v>44612517</v>
      </c>
      <c r="J28" s="133" t="n">
        <v>450165</v>
      </c>
      <c r="K28" s="133" t="n">
        <v>2940394</v>
      </c>
      <c r="L28" s="133" t="n">
        <v>41221958</v>
      </c>
      <c r="M28" s="133" t="n">
        <v>5740775</v>
      </c>
      <c r="N28" s="133" t="n">
        <v>35481183</v>
      </c>
      <c r="O28" s="133" t="n">
        <v>1267923</v>
      </c>
      <c r="P28" s="596"/>
      <c r="Q28" s="595" t="s">
        <v>686</v>
      </c>
    </row>
    <row r="29" customFormat="false" ht="12.75" hidden="false" customHeight="true" outlineLevel="0" collapsed="false">
      <c r="B29" s="178" t="s">
        <v>687</v>
      </c>
      <c r="C29" s="485" t="n">
        <v>45017861</v>
      </c>
      <c r="D29" s="133" t="n">
        <v>2929866</v>
      </c>
      <c r="E29" s="133" t="n">
        <v>54085</v>
      </c>
      <c r="F29" s="133" t="n">
        <v>1186449</v>
      </c>
      <c r="G29" s="133" t="n">
        <v>1259664</v>
      </c>
      <c r="H29" s="133" t="n">
        <v>429668</v>
      </c>
      <c r="I29" s="133" t="n">
        <v>40860048</v>
      </c>
      <c r="J29" s="133" t="n">
        <v>418641</v>
      </c>
      <c r="K29" s="133" t="n">
        <v>2503202</v>
      </c>
      <c r="L29" s="133" t="n">
        <v>37938205</v>
      </c>
      <c r="M29" s="133" t="n">
        <v>5548298</v>
      </c>
      <c r="N29" s="133" t="n">
        <v>32389907</v>
      </c>
      <c r="O29" s="133" t="n">
        <v>1227947</v>
      </c>
      <c r="P29" s="596"/>
      <c r="Q29" s="595" t="s">
        <v>687</v>
      </c>
    </row>
    <row r="30" customFormat="false" ht="12.75" hidden="false" customHeight="true" outlineLevel="0" collapsed="false">
      <c r="B30" s="178" t="s">
        <v>688</v>
      </c>
      <c r="C30" s="485" t="n">
        <v>49553991</v>
      </c>
      <c r="D30" s="133" t="n">
        <v>2833961</v>
      </c>
      <c r="E30" s="133" t="n">
        <v>51079</v>
      </c>
      <c r="F30" s="133" t="n">
        <v>1100487</v>
      </c>
      <c r="G30" s="133" t="n">
        <v>1325132</v>
      </c>
      <c r="H30" s="133" t="n">
        <v>357263</v>
      </c>
      <c r="I30" s="133" t="n">
        <v>45315008</v>
      </c>
      <c r="J30" s="133" t="n">
        <v>493831</v>
      </c>
      <c r="K30" s="133" t="n">
        <v>2751506</v>
      </c>
      <c r="L30" s="133" t="n">
        <v>42069671</v>
      </c>
      <c r="M30" s="133" t="n">
        <v>5897154</v>
      </c>
      <c r="N30" s="133" t="n">
        <v>36172517</v>
      </c>
      <c r="O30" s="133" t="n">
        <v>1405022</v>
      </c>
      <c r="P30" s="596"/>
      <c r="Q30" s="595" t="s">
        <v>688</v>
      </c>
    </row>
    <row r="31" customFormat="false" ht="12.75" hidden="false" customHeight="true" outlineLevel="0" collapsed="false">
      <c r="B31" s="178" t="s">
        <v>689</v>
      </c>
      <c r="C31" s="485" t="n">
        <v>53333846</v>
      </c>
      <c r="D31" s="133" t="n">
        <v>2969135</v>
      </c>
      <c r="E31" s="133" t="n">
        <v>54554</v>
      </c>
      <c r="F31" s="133" t="n">
        <v>1066168</v>
      </c>
      <c r="G31" s="133" t="n">
        <v>1397706</v>
      </c>
      <c r="H31" s="133" t="n">
        <v>450707</v>
      </c>
      <c r="I31" s="133" t="n">
        <v>48590684</v>
      </c>
      <c r="J31" s="133" t="n">
        <v>484079</v>
      </c>
      <c r="K31" s="133" t="n">
        <v>2909843</v>
      </c>
      <c r="L31" s="133" t="n">
        <v>45196762</v>
      </c>
      <c r="M31" s="133" t="n">
        <v>6316338</v>
      </c>
      <c r="N31" s="133" t="n">
        <v>38880424</v>
      </c>
      <c r="O31" s="133" t="n">
        <v>1774027</v>
      </c>
      <c r="P31" s="596"/>
      <c r="Q31" s="595" t="s">
        <v>689</v>
      </c>
    </row>
    <row r="32" customFormat="false" ht="12.75" hidden="false" customHeight="true" outlineLevel="0" collapsed="false">
      <c r="B32" s="178" t="s">
        <v>690</v>
      </c>
      <c r="C32" s="485" t="n">
        <v>52862669</v>
      </c>
      <c r="D32" s="133" t="n">
        <v>3080308</v>
      </c>
      <c r="E32" s="133" t="n">
        <v>54878</v>
      </c>
      <c r="F32" s="133" t="n">
        <v>1214917</v>
      </c>
      <c r="G32" s="133" t="n">
        <v>1415251</v>
      </c>
      <c r="H32" s="133" t="n">
        <v>395262</v>
      </c>
      <c r="I32" s="133" t="n">
        <v>47961988</v>
      </c>
      <c r="J32" s="133" t="n">
        <v>497352</v>
      </c>
      <c r="K32" s="133" t="n">
        <v>2873085</v>
      </c>
      <c r="L32" s="133" t="n">
        <v>44591551</v>
      </c>
      <c r="M32" s="133" t="n">
        <v>6251013</v>
      </c>
      <c r="N32" s="133" t="n">
        <v>38340538</v>
      </c>
      <c r="O32" s="133" t="n">
        <v>1820373</v>
      </c>
      <c r="P32" s="596"/>
      <c r="Q32" s="595" t="s">
        <v>690</v>
      </c>
    </row>
    <row r="33" customFormat="false" ht="12.75" hidden="false" customHeight="true" outlineLevel="0" collapsed="false">
      <c r="B33" s="178" t="s">
        <v>691</v>
      </c>
      <c r="C33" s="485" t="n">
        <v>43250919</v>
      </c>
      <c r="D33" s="133" t="n">
        <v>2904934</v>
      </c>
      <c r="E33" s="133" t="n">
        <v>53162</v>
      </c>
      <c r="F33" s="133" t="n">
        <v>1074901</v>
      </c>
      <c r="G33" s="133" t="n">
        <v>1275965</v>
      </c>
      <c r="H33" s="133" t="n">
        <v>500906</v>
      </c>
      <c r="I33" s="133" t="n">
        <v>38810819</v>
      </c>
      <c r="J33" s="133" t="n">
        <v>495078</v>
      </c>
      <c r="K33" s="133" t="n">
        <v>2628059</v>
      </c>
      <c r="L33" s="133" t="n">
        <v>35687682</v>
      </c>
      <c r="M33" s="133" t="n">
        <v>4532529</v>
      </c>
      <c r="N33" s="133" t="n">
        <v>31155153</v>
      </c>
      <c r="O33" s="133" t="n">
        <v>1535166</v>
      </c>
      <c r="P33" s="596"/>
      <c r="Q33" s="595" t="s">
        <v>691</v>
      </c>
    </row>
    <row r="34" customFormat="false" ht="12.75" hidden="false" customHeight="true" outlineLevel="0" collapsed="false">
      <c r="A34" s="139" t="s">
        <v>647</v>
      </c>
      <c r="B34" s="178" t="s">
        <v>681</v>
      </c>
      <c r="C34" s="485" t="n">
        <v>49875273</v>
      </c>
      <c r="D34" s="133" t="n">
        <v>2955429</v>
      </c>
      <c r="E34" s="133" t="n">
        <v>63355</v>
      </c>
      <c r="F34" s="133" t="n">
        <v>1172444</v>
      </c>
      <c r="G34" s="133" t="n">
        <v>1364647</v>
      </c>
      <c r="H34" s="133" t="n">
        <v>354983</v>
      </c>
      <c r="I34" s="133" t="n">
        <v>46039987</v>
      </c>
      <c r="J34" s="133" t="n">
        <v>538293</v>
      </c>
      <c r="K34" s="133" t="n">
        <v>2865800</v>
      </c>
      <c r="L34" s="133" t="n">
        <v>42635894</v>
      </c>
      <c r="M34" s="133" t="n">
        <v>6259145</v>
      </c>
      <c r="N34" s="133" t="n">
        <v>36376749</v>
      </c>
      <c r="O34" s="133" t="n">
        <v>879857</v>
      </c>
      <c r="P34" s="594" t="s">
        <v>647</v>
      </c>
      <c r="Q34" s="595" t="s">
        <v>681</v>
      </c>
    </row>
    <row r="35" customFormat="false" ht="12.75" hidden="false" customHeight="true" outlineLevel="0" collapsed="false">
      <c r="B35" s="178" t="s">
        <v>682</v>
      </c>
      <c r="C35" s="485" t="n">
        <v>49683395</v>
      </c>
      <c r="D35" s="133" t="n">
        <v>2801995</v>
      </c>
      <c r="E35" s="133" t="n">
        <v>52847</v>
      </c>
      <c r="F35" s="133" t="n">
        <v>1067286</v>
      </c>
      <c r="G35" s="133" t="n">
        <v>1336876</v>
      </c>
      <c r="H35" s="133" t="n">
        <v>344986</v>
      </c>
      <c r="I35" s="133" t="n">
        <v>45958583</v>
      </c>
      <c r="J35" s="133" t="n">
        <v>535309</v>
      </c>
      <c r="K35" s="133" t="n">
        <v>2714774</v>
      </c>
      <c r="L35" s="133" t="n">
        <v>42708500</v>
      </c>
      <c r="M35" s="133" t="n">
        <v>6013518</v>
      </c>
      <c r="N35" s="133" t="n">
        <v>36694982</v>
      </c>
      <c r="O35" s="133" t="n">
        <v>922817</v>
      </c>
      <c r="P35" s="596"/>
      <c r="Q35" s="595" t="s">
        <v>682</v>
      </c>
    </row>
    <row r="36" customFormat="false" ht="12.75" hidden="false" customHeight="true" outlineLevel="0" collapsed="false">
      <c r="B36" s="178" t="s">
        <v>683</v>
      </c>
      <c r="C36" s="485" t="n">
        <v>50840477</v>
      </c>
      <c r="D36" s="133" t="n">
        <v>2761491</v>
      </c>
      <c r="E36" s="133" t="n">
        <v>51967</v>
      </c>
      <c r="F36" s="133" t="n">
        <v>1063183</v>
      </c>
      <c r="G36" s="133" t="n">
        <v>1253659</v>
      </c>
      <c r="H36" s="133" t="n">
        <v>392682</v>
      </c>
      <c r="I36" s="133" t="n">
        <v>47012720</v>
      </c>
      <c r="J36" s="133" t="n">
        <v>498498</v>
      </c>
      <c r="K36" s="133" t="n">
        <v>3001018</v>
      </c>
      <c r="L36" s="133" t="n">
        <v>43513204</v>
      </c>
      <c r="M36" s="133" t="n">
        <v>6097495</v>
      </c>
      <c r="N36" s="133" t="n">
        <v>37415709</v>
      </c>
      <c r="O36" s="133" t="n">
        <v>1066266</v>
      </c>
      <c r="P36" s="596"/>
      <c r="Q36" s="595" t="s">
        <v>683</v>
      </c>
    </row>
    <row r="37" customFormat="false" ht="12.75" hidden="false" customHeight="true" outlineLevel="0" collapsed="false">
      <c r="B37" s="178" t="s">
        <v>658</v>
      </c>
      <c r="C37" s="485" t="n">
        <v>53209388</v>
      </c>
      <c r="D37" s="133" t="n">
        <v>2911183</v>
      </c>
      <c r="E37" s="133" t="n">
        <v>56312</v>
      </c>
      <c r="F37" s="133" t="n">
        <v>1117682</v>
      </c>
      <c r="G37" s="133" t="n">
        <v>1334931</v>
      </c>
      <c r="H37" s="133" t="n">
        <v>402258</v>
      </c>
      <c r="I37" s="133" t="n">
        <v>49363254</v>
      </c>
      <c r="J37" s="133" t="n">
        <v>478452</v>
      </c>
      <c r="K37" s="133" t="n">
        <v>2908489</v>
      </c>
      <c r="L37" s="133" t="n">
        <v>45976313</v>
      </c>
      <c r="M37" s="133" t="n">
        <v>6417161</v>
      </c>
      <c r="N37" s="133" t="n">
        <v>39559152</v>
      </c>
      <c r="O37" s="133" t="n">
        <v>934951</v>
      </c>
      <c r="P37" s="596"/>
      <c r="Q37" s="595" t="s">
        <v>658</v>
      </c>
    </row>
    <row r="38" customFormat="false" ht="12.75" hidden="false" customHeight="true" outlineLevel="0" collapsed="false">
      <c r="B38" s="178" t="s">
        <v>684</v>
      </c>
      <c r="C38" s="485" t="n">
        <v>48606384</v>
      </c>
      <c r="D38" s="133" t="n">
        <v>3023542</v>
      </c>
      <c r="E38" s="133" t="n">
        <v>41410</v>
      </c>
      <c r="F38" s="133" t="n">
        <v>1253727</v>
      </c>
      <c r="G38" s="133" t="n">
        <v>1338784</v>
      </c>
      <c r="H38" s="133" t="n">
        <v>389621</v>
      </c>
      <c r="I38" s="133" t="n">
        <v>44686724</v>
      </c>
      <c r="J38" s="133" t="n">
        <v>472428</v>
      </c>
      <c r="K38" s="133" t="n">
        <v>2736568</v>
      </c>
      <c r="L38" s="133" t="n">
        <v>41477728</v>
      </c>
      <c r="M38" s="133" t="n">
        <v>6143780</v>
      </c>
      <c r="N38" s="133" t="n">
        <v>35333948</v>
      </c>
      <c r="O38" s="133" t="n">
        <v>896118</v>
      </c>
      <c r="P38" s="596"/>
      <c r="Q38" s="595" t="s">
        <v>684</v>
      </c>
    </row>
    <row r="39" customFormat="false" ht="12.75" hidden="false" customHeight="true" outlineLevel="0" collapsed="false">
      <c r="B39" s="178" t="s">
        <v>685</v>
      </c>
      <c r="C39" s="485" t="n">
        <v>51676481</v>
      </c>
      <c r="D39" s="133" t="n">
        <v>3064111</v>
      </c>
      <c r="E39" s="133" t="n">
        <v>50941</v>
      </c>
      <c r="F39" s="133" t="n">
        <v>1168821</v>
      </c>
      <c r="G39" s="133" t="n">
        <v>1368018</v>
      </c>
      <c r="H39" s="133" t="n">
        <v>476331</v>
      </c>
      <c r="I39" s="133" t="n">
        <v>47591292</v>
      </c>
      <c r="J39" s="133" t="n">
        <v>599011</v>
      </c>
      <c r="K39" s="133" t="n">
        <v>2848642</v>
      </c>
      <c r="L39" s="133" t="n">
        <v>44143639</v>
      </c>
      <c r="M39" s="133" t="n">
        <v>6235413</v>
      </c>
      <c r="N39" s="133" t="n">
        <v>37908226</v>
      </c>
      <c r="O39" s="133" t="n">
        <v>1021078</v>
      </c>
      <c r="P39" s="596"/>
      <c r="Q39" s="595" t="s">
        <v>685</v>
      </c>
    </row>
    <row r="40" customFormat="false" ht="12.75" hidden="false" customHeight="true" outlineLevel="0" collapsed="false">
      <c r="B40" s="178" t="s">
        <v>686</v>
      </c>
      <c r="C40" s="485" t="n">
        <v>48984393</v>
      </c>
      <c r="D40" s="133" t="n">
        <v>2933315</v>
      </c>
      <c r="E40" s="133" t="n">
        <v>52681</v>
      </c>
      <c r="F40" s="133" t="n">
        <v>1147011</v>
      </c>
      <c r="G40" s="133" t="n">
        <v>1253653</v>
      </c>
      <c r="H40" s="133" t="n">
        <v>479970</v>
      </c>
      <c r="I40" s="133" t="n">
        <v>45049196</v>
      </c>
      <c r="J40" s="133" t="n">
        <v>415973</v>
      </c>
      <c r="K40" s="133" t="n">
        <v>2924939</v>
      </c>
      <c r="L40" s="133" t="n">
        <v>41708284</v>
      </c>
      <c r="M40" s="133" t="n">
        <v>6032867</v>
      </c>
      <c r="N40" s="133" t="n">
        <v>35675417</v>
      </c>
      <c r="O40" s="133" t="n">
        <v>1001882</v>
      </c>
      <c r="P40" s="596"/>
      <c r="Q40" s="595" t="s">
        <v>686</v>
      </c>
    </row>
    <row r="41" customFormat="false" ht="12.75" hidden="false" customHeight="true" outlineLevel="0" collapsed="false">
      <c r="B41" s="178" t="s">
        <v>687</v>
      </c>
      <c r="C41" s="485" t="n">
        <v>42858456</v>
      </c>
      <c r="D41" s="133" t="n">
        <v>2949504</v>
      </c>
      <c r="E41" s="133" t="n">
        <v>52211</v>
      </c>
      <c r="F41" s="133" t="n">
        <v>1142033</v>
      </c>
      <c r="G41" s="133" t="n">
        <v>1329189</v>
      </c>
      <c r="H41" s="133" t="n">
        <v>426071</v>
      </c>
      <c r="I41" s="133" t="n">
        <v>39119155</v>
      </c>
      <c r="J41" s="133" t="n">
        <v>350896</v>
      </c>
      <c r="K41" s="133" t="n">
        <v>2413164</v>
      </c>
      <c r="L41" s="133" t="n">
        <v>36355095</v>
      </c>
      <c r="M41" s="133" t="n">
        <v>5194437</v>
      </c>
      <c r="N41" s="133" t="n">
        <v>31160658</v>
      </c>
      <c r="O41" s="133" t="n">
        <v>789797</v>
      </c>
      <c r="P41" s="596"/>
      <c r="Q41" s="595" t="s">
        <v>687</v>
      </c>
    </row>
    <row r="42" customFormat="false" ht="12.75" hidden="false" customHeight="true" outlineLevel="0" collapsed="false">
      <c r="B42" s="178" t="s">
        <v>688</v>
      </c>
      <c r="C42" s="485" t="n">
        <v>50091319</v>
      </c>
      <c r="D42" s="133" t="n">
        <v>3047737</v>
      </c>
      <c r="E42" s="133" t="n">
        <v>59514</v>
      </c>
      <c r="F42" s="133" t="n">
        <v>1178795</v>
      </c>
      <c r="G42" s="133" t="n">
        <v>1387584</v>
      </c>
      <c r="H42" s="133" t="n">
        <v>421844</v>
      </c>
      <c r="I42" s="133" t="n">
        <v>46027244</v>
      </c>
      <c r="J42" s="133" t="n">
        <v>422681</v>
      </c>
      <c r="K42" s="133" t="n">
        <v>2569329</v>
      </c>
      <c r="L42" s="133" t="n">
        <v>43035234</v>
      </c>
      <c r="M42" s="133" t="n">
        <v>5953999</v>
      </c>
      <c r="N42" s="133" t="n">
        <v>37081235</v>
      </c>
      <c r="O42" s="133" t="n">
        <v>1016338</v>
      </c>
      <c r="P42" s="596"/>
      <c r="Q42" s="595" t="s">
        <v>688</v>
      </c>
    </row>
    <row r="43" customFormat="false" ht="12.75" hidden="false" customHeight="true" outlineLevel="0" collapsed="false">
      <c r="B43" s="178" t="s">
        <v>689</v>
      </c>
      <c r="C43" s="485" t="n">
        <v>51283269</v>
      </c>
      <c r="D43" s="133" t="n">
        <v>3238287</v>
      </c>
      <c r="E43" s="133" t="n">
        <v>53513</v>
      </c>
      <c r="F43" s="133" t="n">
        <v>1213124</v>
      </c>
      <c r="G43" s="133" t="n">
        <v>1532151</v>
      </c>
      <c r="H43" s="133" t="n">
        <v>439499</v>
      </c>
      <c r="I43" s="133" t="n">
        <v>46769849</v>
      </c>
      <c r="J43" s="133" t="n">
        <v>510459</v>
      </c>
      <c r="K43" s="133" t="n">
        <v>2789043</v>
      </c>
      <c r="L43" s="133" t="n">
        <v>43470347</v>
      </c>
      <c r="M43" s="133" t="n">
        <v>5990099</v>
      </c>
      <c r="N43" s="133" t="n">
        <v>37480248</v>
      </c>
      <c r="O43" s="133" t="n">
        <v>1275133</v>
      </c>
      <c r="P43" s="596"/>
      <c r="Q43" s="595" t="s">
        <v>689</v>
      </c>
    </row>
    <row r="44" customFormat="false" ht="12.75" hidden="false" customHeight="true" outlineLevel="0" collapsed="false">
      <c r="B44" s="178" t="s">
        <v>690</v>
      </c>
      <c r="C44" s="485" t="n">
        <v>43982507</v>
      </c>
      <c r="D44" s="133" t="n">
        <v>2842709</v>
      </c>
      <c r="E44" s="133" t="n">
        <v>56894</v>
      </c>
      <c r="F44" s="133" t="n">
        <v>1050287</v>
      </c>
      <c r="G44" s="133" t="n">
        <v>1320353</v>
      </c>
      <c r="H44" s="133" t="n">
        <v>415175</v>
      </c>
      <c r="I44" s="133" t="n">
        <v>40053492</v>
      </c>
      <c r="J44" s="133" t="n">
        <v>416230</v>
      </c>
      <c r="K44" s="133" t="n">
        <v>2367522</v>
      </c>
      <c r="L44" s="133" t="n">
        <v>37269740</v>
      </c>
      <c r="M44" s="133" t="n">
        <v>4811012</v>
      </c>
      <c r="N44" s="133" t="n">
        <v>32458728</v>
      </c>
      <c r="O44" s="133" t="n">
        <v>1086306</v>
      </c>
      <c r="P44" s="596"/>
      <c r="Q44" s="595" t="s">
        <v>690</v>
      </c>
    </row>
    <row r="45" customFormat="false" ht="12.75" hidden="false" customHeight="true" outlineLevel="0" collapsed="false">
      <c r="B45" s="178" t="s">
        <v>691</v>
      </c>
      <c r="C45" s="485" t="n">
        <v>37730074</v>
      </c>
      <c r="D45" s="133" t="n">
        <v>2885026</v>
      </c>
      <c r="E45" s="133" t="n">
        <v>49221</v>
      </c>
      <c r="F45" s="133" t="n">
        <v>1178115</v>
      </c>
      <c r="G45" s="133" t="n">
        <v>1283466</v>
      </c>
      <c r="H45" s="133" t="n">
        <v>374224</v>
      </c>
      <c r="I45" s="133" t="n">
        <v>33907599</v>
      </c>
      <c r="J45" s="133" t="n">
        <v>343685</v>
      </c>
      <c r="K45" s="133" t="n">
        <v>2215922</v>
      </c>
      <c r="L45" s="133" t="n">
        <v>31347992</v>
      </c>
      <c r="M45" s="133" t="n">
        <v>3722069</v>
      </c>
      <c r="N45" s="133" t="n">
        <v>27625923</v>
      </c>
      <c r="O45" s="133" t="n">
        <v>937449</v>
      </c>
      <c r="P45" s="596"/>
      <c r="Q45" s="595" t="s">
        <v>691</v>
      </c>
    </row>
    <row r="46" customFormat="false" ht="12.75" hidden="false" customHeight="true" outlineLevel="0" collapsed="false">
      <c r="A46" s="139" t="s">
        <v>6</v>
      </c>
      <c r="B46" s="178" t="s">
        <v>681</v>
      </c>
      <c r="C46" s="485" t="n">
        <v>39300168</v>
      </c>
      <c r="D46" s="133" t="n">
        <v>2729715</v>
      </c>
      <c r="E46" s="133" t="n">
        <v>48342</v>
      </c>
      <c r="F46" s="133" t="n">
        <v>1098094</v>
      </c>
      <c r="G46" s="133" t="n">
        <v>1149799</v>
      </c>
      <c r="H46" s="133" t="n">
        <v>433480</v>
      </c>
      <c r="I46" s="133" t="n">
        <v>33797929</v>
      </c>
      <c r="J46" s="133" t="n">
        <v>424609</v>
      </c>
      <c r="K46" s="133" t="n">
        <v>1987387</v>
      </c>
      <c r="L46" s="133" t="n">
        <v>31385933</v>
      </c>
      <c r="M46" s="133" t="n">
        <v>4469893</v>
      </c>
      <c r="N46" s="133" t="n">
        <v>26916040</v>
      </c>
      <c r="O46" s="133" t="n">
        <v>2772524</v>
      </c>
      <c r="P46" s="594" t="s">
        <v>6</v>
      </c>
      <c r="Q46" s="595" t="s">
        <v>681</v>
      </c>
    </row>
    <row r="47" customFormat="false" ht="12.75" hidden="false" customHeight="false" outlineLevel="0" collapsed="false">
      <c r="B47" s="178" t="s">
        <v>682</v>
      </c>
      <c r="C47" s="485" t="n">
        <v>38022978</v>
      </c>
      <c r="D47" s="133" t="n">
        <v>2604772</v>
      </c>
      <c r="E47" s="133" t="n">
        <v>45505</v>
      </c>
      <c r="F47" s="133" t="n">
        <v>1028889</v>
      </c>
      <c r="G47" s="133" t="n">
        <v>1194998</v>
      </c>
      <c r="H47" s="133" t="n">
        <v>335380</v>
      </c>
      <c r="I47" s="133" t="n">
        <v>32599682</v>
      </c>
      <c r="J47" s="133" t="n">
        <v>326831</v>
      </c>
      <c r="K47" s="133" t="n">
        <v>2137650</v>
      </c>
      <c r="L47" s="133" t="n">
        <v>30135201</v>
      </c>
      <c r="M47" s="133" t="n">
        <v>4323218</v>
      </c>
      <c r="N47" s="133" t="n">
        <v>25811983</v>
      </c>
      <c r="O47" s="586" t="n">
        <v>2818524</v>
      </c>
      <c r="Q47" s="595" t="s">
        <v>682</v>
      </c>
    </row>
    <row r="48" customFormat="false" ht="12.75" hidden="false" customHeight="false" outlineLevel="0" collapsed="false">
      <c r="B48" s="178" t="s">
        <v>683</v>
      </c>
      <c r="C48" s="485" t="n">
        <v>41736913</v>
      </c>
      <c r="D48" s="133" t="n">
        <v>2760228</v>
      </c>
      <c r="E48" s="133" t="n">
        <v>38153</v>
      </c>
      <c r="F48" s="133" t="n">
        <v>1071151</v>
      </c>
      <c r="G48" s="133" t="n">
        <v>1249683</v>
      </c>
      <c r="H48" s="133" t="n">
        <v>401241</v>
      </c>
      <c r="I48" s="133" t="n">
        <v>36123962</v>
      </c>
      <c r="J48" s="133" t="n">
        <v>316517</v>
      </c>
      <c r="K48" s="133" t="n">
        <v>2153426</v>
      </c>
      <c r="L48" s="133" t="n">
        <v>33654019</v>
      </c>
      <c r="M48" s="133" t="n">
        <v>4483571</v>
      </c>
      <c r="N48" s="133" t="n">
        <v>29170448</v>
      </c>
      <c r="O48" s="586" t="n">
        <v>2852723</v>
      </c>
      <c r="Q48" s="595" t="s">
        <v>683</v>
      </c>
    </row>
    <row r="49" customFormat="false" ht="12.75" hidden="false" customHeight="false" outlineLevel="0" collapsed="false">
      <c r="B49" s="178" t="s">
        <v>658</v>
      </c>
      <c r="C49" s="485" t="n">
        <v>38946342</v>
      </c>
      <c r="D49" s="133" t="n">
        <v>2726159</v>
      </c>
      <c r="E49" s="133" t="n">
        <v>66640</v>
      </c>
      <c r="F49" s="133" t="n">
        <v>1111127</v>
      </c>
      <c r="G49" s="133" t="n">
        <v>1202191</v>
      </c>
      <c r="H49" s="133" t="n">
        <v>346201</v>
      </c>
      <c r="I49" s="133" t="n">
        <v>33235957</v>
      </c>
      <c r="J49" s="133" t="n">
        <v>361574</v>
      </c>
      <c r="K49" s="133" t="n">
        <v>2215627</v>
      </c>
      <c r="L49" s="133" t="n">
        <v>30658756</v>
      </c>
      <c r="M49" s="133" t="n">
        <v>4366720</v>
      </c>
      <c r="N49" s="133" t="n">
        <v>26292036</v>
      </c>
      <c r="O49" s="133" t="n">
        <v>2984226</v>
      </c>
      <c r="P49" s="596"/>
      <c r="Q49" s="595" t="s">
        <v>658</v>
      </c>
    </row>
    <row r="50" customFormat="false" ht="12.75" hidden="false" customHeight="false" outlineLevel="0" collapsed="false">
      <c r="B50" s="178" t="s">
        <v>684</v>
      </c>
      <c r="C50" s="485" t="n">
        <v>38018478</v>
      </c>
      <c r="D50" s="133" t="n">
        <v>2763840</v>
      </c>
      <c r="E50" s="133" t="n">
        <v>52777</v>
      </c>
      <c r="F50" s="133" t="n">
        <v>1121898</v>
      </c>
      <c r="G50" s="133" t="n">
        <v>1168110</v>
      </c>
      <c r="H50" s="133" t="n">
        <v>421055</v>
      </c>
      <c r="I50" s="133" t="n">
        <v>32439299</v>
      </c>
      <c r="J50" s="133" t="n">
        <v>333194</v>
      </c>
      <c r="K50" s="133" t="n">
        <v>1979480</v>
      </c>
      <c r="L50" s="133" t="n">
        <v>30126625</v>
      </c>
      <c r="M50" s="133" t="n">
        <v>4342689</v>
      </c>
      <c r="N50" s="133" t="n">
        <v>25783936</v>
      </c>
      <c r="O50" s="133" t="n">
        <v>2815339</v>
      </c>
      <c r="P50" s="596"/>
      <c r="Q50" s="595" t="s">
        <v>684</v>
      </c>
    </row>
    <row r="51" customFormat="false" ht="12.75" hidden="false" customHeight="false" outlineLevel="0" collapsed="false">
      <c r="B51" s="178" t="s">
        <v>685</v>
      </c>
      <c r="C51" s="485" t="n">
        <v>42155183</v>
      </c>
      <c r="D51" s="133" t="n">
        <v>2801914</v>
      </c>
      <c r="E51" s="133" t="n">
        <v>47644</v>
      </c>
      <c r="F51" s="133" t="n">
        <v>1121689</v>
      </c>
      <c r="G51" s="133" t="n">
        <v>1193633</v>
      </c>
      <c r="H51" s="133" t="n">
        <v>438948</v>
      </c>
      <c r="I51" s="133" t="n">
        <v>36378240</v>
      </c>
      <c r="J51" s="133" t="n">
        <v>348048</v>
      </c>
      <c r="K51" s="133" t="n">
        <v>2451432</v>
      </c>
      <c r="L51" s="133" t="n">
        <v>33578760</v>
      </c>
      <c r="M51" s="133" t="n">
        <v>4771401</v>
      </c>
      <c r="N51" s="133" t="n">
        <v>28807359</v>
      </c>
      <c r="O51" s="485" t="n">
        <v>2975029</v>
      </c>
      <c r="P51" s="596"/>
      <c r="Q51" s="595" t="s">
        <v>685</v>
      </c>
    </row>
    <row r="52" customFormat="false" ht="12.75" hidden="false" customHeight="false" outlineLevel="0" collapsed="false">
      <c r="B52" s="178" t="s">
        <v>686</v>
      </c>
      <c r="C52" s="485" t="n">
        <v>41237672</v>
      </c>
      <c r="D52" s="133" t="n">
        <v>2914712</v>
      </c>
      <c r="E52" s="133" t="n">
        <v>51252</v>
      </c>
      <c r="F52" s="133" t="n">
        <v>1181392</v>
      </c>
      <c r="G52" s="133" t="n">
        <v>1222306</v>
      </c>
      <c r="H52" s="133" t="n">
        <v>459762</v>
      </c>
      <c r="I52" s="133" t="n">
        <v>35447649</v>
      </c>
      <c r="J52" s="133" t="n">
        <v>369389</v>
      </c>
      <c r="K52" s="133" t="n">
        <v>2087554</v>
      </c>
      <c r="L52" s="133" t="n">
        <v>32990706</v>
      </c>
      <c r="M52" s="133" t="n">
        <v>4844981</v>
      </c>
      <c r="N52" s="133" t="n">
        <v>28145725</v>
      </c>
      <c r="O52" s="485" t="n">
        <v>2875311</v>
      </c>
      <c r="P52" s="596"/>
      <c r="Q52" s="595" t="s">
        <v>686</v>
      </c>
    </row>
    <row r="53" customFormat="false" ht="12.75" hidden="false" customHeight="false" outlineLevel="0" collapsed="false">
      <c r="B53" s="178" t="s">
        <v>687</v>
      </c>
      <c r="C53" s="485" t="n">
        <v>36808072</v>
      </c>
      <c r="D53" s="133" t="n">
        <v>2853088</v>
      </c>
      <c r="E53" s="133" t="n">
        <v>83317</v>
      </c>
      <c r="F53" s="133" t="n">
        <v>1144125</v>
      </c>
      <c r="G53" s="133" t="n">
        <v>1217231</v>
      </c>
      <c r="H53" s="133" t="n">
        <v>408415</v>
      </c>
      <c r="I53" s="133" t="n">
        <v>31085744</v>
      </c>
      <c r="J53" s="133" t="n">
        <v>330730</v>
      </c>
      <c r="K53" s="133" t="n">
        <v>2078312</v>
      </c>
      <c r="L53" s="133" t="n">
        <v>28676702</v>
      </c>
      <c r="M53" s="133" t="n">
        <v>4231764</v>
      </c>
      <c r="N53" s="133" t="n">
        <v>24444938</v>
      </c>
      <c r="O53" s="485" t="n">
        <v>2869240</v>
      </c>
      <c r="P53" s="596"/>
      <c r="Q53" s="595" t="s">
        <v>687</v>
      </c>
    </row>
    <row r="54" customFormat="false" ht="12.75" hidden="false" customHeight="false" outlineLevel="0" collapsed="false">
      <c r="B54" s="178" t="s">
        <v>688</v>
      </c>
      <c r="C54" s="485" t="n">
        <v>44991694</v>
      </c>
      <c r="D54" s="133" t="n">
        <v>2865154</v>
      </c>
      <c r="E54" s="133" t="n">
        <v>48377</v>
      </c>
      <c r="F54" s="133" t="n">
        <v>1092493</v>
      </c>
      <c r="G54" s="133" t="n">
        <v>1341004</v>
      </c>
      <c r="H54" s="133" t="n">
        <v>383280</v>
      </c>
      <c r="I54" s="133" t="n">
        <v>39426922</v>
      </c>
      <c r="J54" s="133" t="n">
        <v>486483</v>
      </c>
      <c r="K54" s="133" t="n">
        <v>2239501</v>
      </c>
      <c r="L54" s="133" t="n">
        <v>36700938</v>
      </c>
      <c r="M54" s="133" t="n">
        <v>5252213</v>
      </c>
      <c r="N54" s="133" t="n">
        <v>31448725</v>
      </c>
      <c r="O54" s="485" t="n">
        <v>2699618</v>
      </c>
      <c r="P54" s="596"/>
      <c r="Q54" s="595" t="s">
        <v>688</v>
      </c>
    </row>
    <row r="55" customFormat="false" ht="12.75" hidden="false" customHeight="false" outlineLevel="0" collapsed="false">
      <c r="B55" s="178" t="s">
        <v>689</v>
      </c>
      <c r="C55" s="485" t="n">
        <v>44907682</v>
      </c>
      <c r="D55" s="133" t="n">
        <v>3122595</v>
      </c>
      <c r="E55" s="133" t="n">
        <v>57522</v>
      </c>
      <c r="F55" s="133" t="n">
        <v>1196397</v>
      </c>
      <c r="G55" s="133" t="n">
        <v>1439012</v>
      </c>
      <c r="H55" s="133" t="n">
        <v>429664</v>
      </c>
      <c r="I55" s="133" t="n">
        <v>39266012</v>
      </c>
      <c r="J55" s="133" t="n">
        <v>400287</v>
      </c>
      <c r="K55" s="133" t="n">
        <v>2257456</v>
      </c>
      <c r="L55" s="133" t="n">
        <v>36608269</v>
      </c>
      <c r="M55" s="133" t="n">
        <v>5522180</v>
      </c>
      <c r="N55" s="133" t="n">
        <v>31086089</v>
      </c>
      <c r="O55" s="485" t="n">
        <v>2519075</v>
      </c>
      <c r="P55" s="596"/>
      <c r="Q55" s="595" t="s">
        <v>689</v>
      </c>
    </row>
    <row r="56" customFormat="false" ht="12.75" hidden="false" customHeight="false" outlineLevel="0" collapsed="false">
      <c r="B56" s="178" t="s">
        <v>690</v>
      </c>
      <c r="C56" s="485" t="n">
        <v>43033848</v>
      </c>
      <c r="D56" s="133" t="n">
        <v>2838486</v>
      </c>
      <c r="E56" s="133" t="n">
        <v>52342</v>
      </c>
      <c r="F56" s="133" t="n">
        <v>1075352</v>
      </c>
      <c r="G56" s="133" t="n">
        <v>1267173</v>
      </c>
      <c r="H56" s="133" t="n">
        <v>443619</v>
      </c>
      <c r="I56" s="133" t="n">
        <v>37757464</v>
      </c>
      <c r="J56" s="133" t="n">
        <v>397050</v>
      </c>
      <c r="K56" s="133" t="n">
        <v>2018990</v>
      </c>
      <c r="L56" s="133" t="n">
        <v>35341424</v>
      </c>
      <c r="M56" s="133" t="n">
        <v>5013858</v>
      </c>
      <c r="N56" s="133" t="n">
        <v>30327566</v>
      </c>
      <c r="O56" s="485" t="n">
        <v>2437898</v>
      </c>
      <c r="P56" s="596"/>
      <c r="Q56" s="595" t="s">
        <v>690</v>
      </c>
    </row>
    <row r="57" customFormat="false" ht="12.75" hidden="false" customHeight="false" outlineLevel="0" collapsed="false">
      <c r="B57" s="178" t="s">
        <v>691</v>
      </c>
      <c r="C57" s="485" t="n">
        <v>40473111</v>
      </c>
      <c r="D57" s="133" t="n">
        <v>3019847</v>
      </c>
      <c r="E57" s="133" t="n">
        <v>69402</v>
      </c>
      <c r="F57" s="133" t="n">
        <v>1198924</v>
      </c>
      <c r="G57" s="133" t="n">
        <v>1289694</v>
      </c>
      <c r="H57" s="133" t="n">
        <v>461827</v>
      </c>
      <c r="I57" s="133" t="n">
        <v>35059997</v>
      </c>
      <c r="J57" s="133" t="n">
        <v>483022</v>
      </c>
      <c r="K57" s="133" t="n">
        <v>2159611</v>
      </c>
      <c r="L57" s="133" t="n">
        <v>32417364</v>
      </c>
      <c r="M57" s="133" t="n">
        <v>4341538</v>
      </c>
      <c r="N57" s="133" t="n">
        <v>28075826</v>
      </c>
      <c r="O57" s="485" t="n">
        <v>2393267</v>
      </c>
      <c r="P57" s="596"/>
      <c r="Q57" s="595"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4</v>
      </c>
      <c r="B4" s="590"/>
      <c r="C4" s="590"/>
      <c r="D4" s="590"/>
      <c r="E4" s="590"/>
      <c r="F4" s="590"/>
      <c r="G4" s="590"/>
      <c r="H4" s="590"/>
      <c r="I4" s="590" t="s">
        <v>1884</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73"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78"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true" outlineLevel="0" collapsed="false">
      <c r="A10" s="139" t="s">
        <v>645</v>
      </c>
      <c r="B10" s="178" t="s">
        <v>681</v>
      </c>
      <c r="C10" s="485" t="n">
        <v>24294007</v>
      </c>
      <c r="D10" s="133" t="n">
        <v>535407</v>
      </c>
      <c r="E10" s="133" t="n">
        <v>15211</v>
      </c>
      <c r="F10" s="133" t="n">
        <v>109044</v>
      </c>
      <c r="G10" s="133" t="n">
        <v>268454</v>
      </c>
      <c r="H10" s="133" t="n">
        <v>142698</v>
      </c>
      <c r="I10" s="133" t="n">
        <v>23630668</v>
      </c>
      <c r="J10" s="133" t="n">
        <v>211937</v>
      </c>
      <c r="K10" s="133" t="n">
        <v>876513</v>
      </c>
      <c r="L10" s="133" t="n">
        <v>22542218</v>
      </c>
      <c r="M10" s="133" t="n">
        <v>3174216</v>
      </c>
      <c r="N10" s="133" t="n">
        <v>19368002</v>
      </c>
      <c r="O10" s="485" t="n">
        <v>127932</v>
      </c>
      <c r="P10" s="594" t="s">
        <v>645</v>
      </c>
      <c r="Q10" s="589" t="s">
        <v>681</v>
      </c>
    </row>
    <row r="11" customFormat="false" ht="12.75" hidden="false" customHeight="true" outlineLevel="0" collapsed="false">
      <c r="B11" s="178" t="s">
        <v>682</v>
      </c>
      <c r="C11" s="485" t="n">
        <v>26237364</v>
      </c>
      <c r="D11" s="133" t="n">
        <v>647260</v>
      </c>
      <c r="E11" s="133" t="n">
        <v>11010</v>
      </c>
      <c r="F11" s="133" t="n">
        <v>127440</v>
      </c>
      <c r="G11" s="133" t="n">
        <v>289246</v>
      </c>
      <c r="H11" s="133" t="n">
        <v>219564</v>
      </c>
      <c r="I11" s="133" t="n">
        <v>25454314</v>
      </c>
      <c r="J11" s="133" t="n">
        <v>215342</v>
      </c>
      <c r="K11" s="133" t="n">
        <v>930497</v>
      </c>
      <c r="L11" s="133" t="n">
        <v>24308475</v>
      </c>
      <c r="M11" s="133" t="n">
        <v>3172472</v>
      </c>
      <c r="N11" s="133" t="n">
        <v>21136003</v>
      </c>
      <c r="O11" s="485" t="n">
        <v>135790</v>
      </c>
      <c r="P11" s="596"/>
      <c r="Q11" s="589" t="s">
        <v>682</v>
      </c>
    </row>
    <row r="12" customFormat="false" ht="12.75" hidden="false" customHeight="true" outlineLevel="0" collapsed="false">
      <c r="B12" s="178" t="s">
        <v>683</v>
      </c>
      <c r="C12" s="485" t="n">
        <v>27547876</v>
      </c>
      <c r="D12" s="133" t="n">
        <v>588544</v>
      </c>
      <c r="E12" s="133" t="n">
        <v>11811</v>
      </c>
      <c r="F12" s="133" t="n">
        <v>118486</v>
      </c>
      <c r="G12" s="133" t="n">
        <v>280398</v>
      </c>
      <c r="H12" s="133" t="n">
        <v>177849</v>
      </c>
      <c r="I12" s="133" t="n">
        <v>26812730</v>
      </c>
      <c r="J12" s="133" t="n">
        <v>198802</v>
      </c>
      <c r="K12" s="133" t="n">
        <v>931042</v>
      </c>
      <c r="L12" s="133" t="n">
        <v>25682886</v>
      </c>
      <c r="M12" s="133" t="n">
        <v>3452767</v>
      </c>
      <c r="N12" s="133" t="n">
        <v>22230119</v>
      </c>
      <c r="O12" s="485" t="n">
        <v>146602</v>
      </c>
      <c r="P12" s="596"/>
      <c r="Q12" s="589" t="s">
        <v>683</v>
      </c>
    </row>
    <row r="13" customFormat="false" ht="12.75" hidden="false" customHeight="true" outlineLevel="0" collapsed="false">
      <c r="B13" s="178" t="s">
        <v>658</v>
      </c>
      <c r="C13" s="485" t="n">
        <v>25161481</v>
      </c>
      <c r="D13" s="133" t="n">
        <v>574358</v>
      </c>
      <c r="E13" s="133" t="n">
        <v>11663</v>
      </c>
      <c r="F13" s="133" t="n">
        <v>102056</v>
      </c>
      <c r="G13" s="133" t="n">
        <v>299001</v>
      </c>
      <c r="H13" s="133" t="n">
        <v>161638</v>
      </c>
      <c r="I13" s="133" t="n">
        <v>24436072</v>
      </c>
      <c r="J13" s="133" t="n">
        <v>191457</v>
      </c>
      <c r="K13" s="133" t="n">
        <v>868660</v>
      </c>
      <c r="L13" s="133" t="n">
        <v>23375955</v>
      </c>
      <c r="M13" s="133" t="n">
        <v>3051236</v>
      </c>
      <c r="N13" s="133" t="n">
        <v>20324719</v>
      </c>
      <c r="O13" s="485" t="n">
        <v>151051</v>
      </c>
      <c r="P13" s="596"/>
      <c r="Q13" s="589" t="s">
        <v>658</v>
      </c>
    </row>
    <row r="14" customFormat="false" ht="12.75" hidden="false" customHeight="true" outlineLevel="0" collapsed="false">
      <c r="B14" s="178" t="s">
        <v>684</v>
      </c>
      <c r="C14" s="485" t="n">
        <v>26463417</v>
      </c>
      <c r="D14" s="133" t="n">
        <v>646840</v>
      </c>
      <c r="E14" s="133" t="n">
        <v>13012</v>
      </c>
      <c r="F14" s="133" t="n">
        <v>112386</v>
      </c>
      <c r="G14" s="133" t="n">
        <v>327082</v>
      </c>
      <c r="H14" s="133" t="n">
        <v>194360</v>
      </c>
      <c r="I14" s="133" t="n">
        <v>25666662</v>
      </c>
      <c r="J14" s="133" t="n">
        <v>165239</v>
      </c>
      <c r="K14" s="133" t="n">
        <v>874896</v>
      </c>
      <c r="L14" s="133" t="n">
        <v>24626527</v>
      </c>
      <c r="M14" s="133" t="n">
        <v>3122009</v>
      </c>
      <c r="N14" s="133" t="n">
        <v>21504518</v>
      </c>
      <c r="O14" s="485" t="n">
        <v>149915</v>
      </c>
      <c r="P14" s="596"/>
      <c r="Q14" s="589" t="s">
        <v>684</v>
      </c>
    </row>
    <row r="15" customFormat="false" ht="12.75" hidden="false" customHeight="true" outlineLevel="0" collapsed="false">
      <c r="B15" s="178" t="s">
        <v>685</v>
      </c>
      <c r="C15" s="485" t="n">
        <v>25795012</v>
      </c>
      <c r="D15" s="133" t="n">
        <v>592735</v>
      </c>
      <c r="E15" s="133" t="n">
        <v>14279</v>
      </c>
      <c r="F15" s="133" t="n">
        <v>113624</v>
      </c>
      <c r="G15" s="133" t="n">
        <v>285829</v>
      </c>
      <c r="H15" s="133" t="n">
        <v>179003</v>
      </c>
      <c r="I15" s="133" t="n">
        <v>25057800</v>
      </c>
      <c r="J15" s="133" t="n">
        <v>167017</v>
      </c>
      <c r="K15" s="133" t="n">
        <v>998074</v>
      </c>
      <c r="L15" s="133" t="n">
        <v>23892709</v>
      </c>
      <c r="M15" s="133" t="n">
        <v>3312149</v>
      </c>
      <c r="N15" s="133" t="n">
        <v>20580560</v>
      </c>
      <c r="O15" s="485" t="n">
        <v>144477</v>
      </c>
      <c r="P15" s="596"/>
      <c r="Q15" s="589" t="s">
        <v>685</v>
      </c>
    </row>
    <row r="16" customFormat="false" ht="12.75" hidden="false" customHeight="true" outlineLevel="0" collapsed="false">
      <c r="B16" s="178" t="s">
        <v>686</v>
      </c>
      <c r="C16" s="485" t="n">
        <v>28183557</v>
      </c>
      <c r="D16" s="133" t="n">
        <v>661689</v>
      </c>
      <c r="E16" s="133" t="n">
        <v>13160</v>
      </c>
      <c r="F16" s="133" t="n">
        <v>137006</v>
      </c>
      <c r="G16" s="133" t="n">
        <v>317064</v>
      </c>
      <c r="H16" s="133" t="n">
        <v>194459</v>
      </c>
      <c r="I16" s="133" t="n">
        <v>27358719</v>
      </c>
      <c r="J16" s="133" t="n">
        <v>179750</v>
      </c>
      <c r="K16" s="133" t="n">
        <v>901035</v>
      </c>
      <c r="L16" s="133" t="n">
        <v>26277934</v>
      </c>
      <c r="M16" s="133" t="n">
        <v>3704822</v>
      </c>
      <c r="N16" s="133" t="n">
        <v>22573112</v>
      </c>
      <c r="O16" s="485" t="n">
        <v>163149</v>
      </c>
      <c r="P16" s="596"/>
      <c r="Q16" s="589" t="s">
        <v>686</v>
      </c>
    </row>
    <row r="17" customFormat="false" ht="12.75" hidden="false" customHeight="true" outlineLevel="0" collapsed="false">
      <c r="B17" s="178" t="s">
        <v>687</v>
      </c>
      <c r="C17" s="485" t="n">
        <v>27128423</v>
      </c>
      <c r="D17" s="133" t="n">
        <v>634099</v>
      </c>
      <c r="E17" s="133" t="n">
        <v>12152</v>
      </c>
      <c r="F17" s="133" t="n">
        <v>119579</v>
      </c>
      <c r="G17" s="133" t="n">
        <v>303583</v>
      </c>
      <c r="H17" s="133" t="n">
        <v>198785</v>
      </c>
      <c r="I17" s="133" t="n">
        <v>26323554</v>
      </c>
      <c r="J17" s="133" t="n">
        <v>158720</v>
      </c>
      <c r="K17" s="133" t="n">
        <v>942785</v>
      </c>
      <c r="L17" s="133" t="n">
        <v>25222049</v>
      </c>
      <c r="M17" s="133" t="n">
        <v>3535453</v>
      </c>
      <c r="N17" s="133" t="n">
        <v>21686596</v>
      </c>
      <c r="O17" s="485" t="n">
        <v>170770</v>
      </c>
      <c r="P17" s="596"/>
      <c r="Q17" s="589" t="s">
        <v>687</v>
      </c>
    </row>
    <row r="18" customFormat="false" ht="12.75" hidden="false" customHeight="true" outlineLevel="0" collapsed="false">
      <c r="B18" s="178" t="s">
        <v>688</v>
      </c>
      <c r="C18" s="485" t="n">
        <v>31839093</v>
      </c>
      <c r="D18" s="133" t="n">
        <v>780764</v>
      </c>
      <c r="E18" s="133" t="n">
        <v>14289</v>
      </c>
      <c r="F18" s="133" t="n">
        <v>151434</v>
      </c>
      <c r="G18" s="133" t="n">
        <v>355605</v>
      </c>
      <c r="H18" s="133" t="n">
        <v>259436</v>
      </c>
      <c r="I18" s="133" t="n">
        <v>30880147</v>
      </c>
      <c r="J18" s="133" t="n">
        <v>176373</v>
      </c>
      <c r="K18" s="133" t="n">
        <v>1078940</v>
      </c>
      <c r="L18" s="133" t="n">
        <v>29624834</v>
      </c>
      <c r="M18" s="133" t="n">
        <v>3725475</v>
      </c>
      <c r="N18" s="133" t="n">
        <v>25899359</v>
      </c>
      <c r="O18" s="485" t="n">
        <v>178182</v>
      </c>
      <c r="P18" s="596"/>
      <c r="Q18" s="589" t="s">
        <v>688</v>
      </c>
    </row>
    <row r="19" customFormat="false" ht="12.75" hidden="false" customHeight="true" outlineLevel="0" collapsed="false">
      <c r="B19" s="178" t="s">
        <v>689</v>
      </c>
      <c r="C19" s="485" t="n">
        <v>32795023</v>
      </c>
      <c r="D19" s="133" t="n">
        <v>839036</v>
      </c>
      <c r="E19" s="133" t="n">
        <v>22299</v>
      </c>
      <c r="F19" s="133" t="n">
        <v>166457</v>
      </c>
      <c r="G19" s="133" t="n">
        <v>381365</v>
      </c>
      <c r="H19" s="133" t="n">
        <v>268915</v>
      </c>
      <c r="I19" s="133" t="n">
        <v>31750537</v>
      </c>
      <c r="J19" s="133" t="n">
        <v>207766</v>
      </c>
      <c r="K19" s="133" t="n">
        <v>998991</v>
      </c>
      <c r="L19" s="133" t="n">
        <v>30543780</v>
      </c>
      <c r="M19" s="133" t="n">
        <v>3997445</v>
      </c>
      <c r="N19" s="133" t="n">
        <v>26546335</v>
      </c>
      <c r="O19" s="485" t="n">
        <v>205450</v>
      </c>
      <c r="P19" s="596"/>
      <c r="Q19" s="589" t="s">
        <v>689</v>
      </c>
    </row>
    <row r="20" customFormat="false" ht="12.75" hidden="false" customHeight="true" outlineLevel="0" collapsed="false">
      <c r="B20" s="178" t="s">
        <v>690</v>
      </c>
      <c r="C20" s="485" t="n">
        <v>35273341</v>
      </c>
      <c r="D20" s="133" t="n">
        <v>794135</v>
      </c>
      <c r="E20" s="133" t="n">
        <v>24878</v>
      </c>
      <c r="F20" s="133" t="n">
        <v>173333</v>
      </c>
      <c r="G20" s="133" t="n">
        <v>370234</v>
      </c>
      <c r="H20" s="133" t="n">
        <v>225690</v>
      </c>
      <c r="I20" s="133" t="n">
        <v>34266696</v>
      </c>
      <c r="J20" s="133" t="n">
        <v>221119</v>
      </c>
      <c r="K20" s="133" t="n">
        <v>1082602</v>
      </c>
      <c r="L20" s="133" t="n">
        <v>32962975</v>
      </c>
      <c r="M20" s="133" t="n">
        <v>3802016</v>
      </c>
      <c r="N20" s="133" t="n">
        <v>29160959</v>
      </c>
      <c r="O20" s="485" t="n">
        <v>212510</v>
      </c>
      <c r="P20" s="596"/>
      <c r="Q20" s="589" t="s">
        <v>690</v>
      </c>
    </row>
    <row r="21" customFormat="false" ht="12.75" hidden="false" customHeight="true" outlineLevel="0" collapsed="false">
      <c r="B21" s="178" t="s">
        <v>691</v>
      </c>
      <c r="C21" s="485" t="n">
        <v>29128028</v>
      </c>
      <c r="D21" s="133" t="n">
        <v>695579</v>
      </c>
      <c r="E21" s="133" t="n">
        <v>17972</v>
      </c>
      <c r="F21" s="133" t="n">
        <v>139317</v>
      </c>
      <c r="G21" s="133" t="n">
        <v>303870</v>
      </c>
      <c r="H21" s="133" t="n">
        <v>234420</v>
      </c>
      <c r="I21" s="133" t="n">
        <v>28257922</v>
      </c>
      <c r="J21" s="133" t="n">
        <v>216463</v>
      </c>
      <c r="K21" s="133" t="n">
        <v>926587</v>
      </c>
      <c r="L21" s="133" t="n">
        <v>27114872</v>
      </c>
      <c r="M21" s="133" t="n">
        <v>3300373</v>
      </c>
      <c r="N21" s="133" t="n">
        <v>23814499</v>
      </c>
      <c r="O21" s="485" t="n">
        <v>174527</v>
      </c>
      <c r="P21" s="596"/>
      <c r="Q21" s="589" t="s">
        <v>691</v>
      </c>
    </row>
    <row r="22" customFormat="false" ht="12.75" hidden="false" customHeight="true" outlineLevel="0" collapsed="false">
      <c r="A22" s="139" t="s">
        <v>646</v>
      </c>
      <c r="B22" s="178" t="s">
        <v>681</v>
      </c>
      <c r="C22" s="485" t="n">
        <v>27696876</v>
      </c>
      <c r="D22" s="133" t="n">
        <v>643477</v>
      </c>
      <c r="E22" s="133" t="n">
        <v>23473</v>
      </c>
      <c r="F22" s="133" t="n">
        <v>117317</v>
      </c>
      <c r="G22" s="133" t="n">
        <v>315575</v>
      </c>
      <c r="H22" s="133" t="n">
        <v>187112</v>
      </c>
      <c r="I22" s="133" t="n">
        <v>26874642</v>
      </c>
      <c r="J22" s="133" t="n">
        <v>216172</v>
      </c>
      <c r="K22" s="133" t="n">
        <v>957750</v>
      </c>
      <c r="L22" s="133" t="n">
        <v>25700720</v>
      </c>
      <c r="M22" s="133" t="n">
        <v>3355583</v>
      </c>
      <c r="N22" s="133" t="n">
        <v>22345137</v>
      </c>
      <c r="O22" s="485" t="n">
        <v>178757</v>
      </c>
      <c r="P22" s="594" t="s">
        <v>646</v>
      </c>
      <c r="Q22" s="589" t="s">
        <v>681</v>
      </c>
    </row>
    <row r="23" customFormat="false" ht="12.75" hidden="false" customHeight="true" outlineLevel="0" collapsed="false">
      <c r="B23" s="178" t="s">
        <v>682</v>
      </c>
      <c r="C23" s="485" t="n">
        <v>26792877</v>
      </c>
      <c r="D23" s="133" t="n">
        <v>653725</v>
      </c>
      <c r="E23" s="133" t="n">
        <v>13239</v>
      </c>
      <c r="F23" s="133" t="n">
        <v>125544</v>
      </c>
      <c r="G23" s="133" t="n">
        <v>321604</v>
      </c>
      <c r="H23" s="133" t="n">
        <v>193338</v>
      </c>
      <c r="I23" s="133" t="n">
        <v>25968154</v>
      </c>
      <c r="J23" s="133" t="n">
        <v>180639</v>
      </c>
      <c r="K23" s="133" t="n">
        <v>937993</v>
      </c>
      <c r="L23" s="133" t="n">
        <v>24849522</v>
      </c>
      <c r="M23" s="133" t="n">
        <v>3306738</v>
      </c>
      <c r="N23" s="133" t="n">
        <v>21542784</v>
      </c>
      <c r="O23" s="485" t="n">
        <v>170998</v>
      </c>
      <c r="P23" s="596"/>
      <c r="Q23" s="589" t="s">
        <v>682</v>
      </c>
    </row>
    <row r="24" customFormat="false" ht="12.75" hidden="false" customHeight="true" outlineLevel="0" collapsed="false">
      <c r="B24" s="178" t="s">
        <v>683</v>
      </c>
      <c r="C24" s="485" t="n">
        <v>28871832</v>
      </c>
      <c r="D24" s="133" t="n">
        <v>655600</v>
      </c>
      <c r="E24" s="133" t="n">
        <v>17108</v>
      </c>
      <c r="F24" s="133" t="n">
        <v>117658</v>
      </c>
      <c r="G24" s="133" t="n">
        <v>298626</v>
      </c>
      <c r="H24" s="133" t="n">
        <v>222208</v>
      </c>
      <c r="I24" s="133" t="n">
        <v>28004137</v>
      </c>
      <c r="J24" s="133" t="n">
        <v>205884</v>
      </c>
      <c r="K24" s="133" t="n">
        <v>980867</v>
      </c>
      <c r="L24" s="133" t="n">
        <v>26817386</v>
      </c>
      <c r="M24" s="133" t="n">
        <v>3341467</v>
      </c>
      <c r="N24" s="133" t="n">
        <v>23475919</v>
      </c>
      <c r="O24" s="485" t="n">
        <v>212095</v>
      </c>
      <c r="P24" s="596"/>
      <c r="Q24" s="589" t="s">
        <v>683</v>
      </c>
    </row>
    <row r="25" customFormat="false" ht="12.75" hidden="false" customHeight="true" outlineLevel="0" collapsed="false">
      <c r="B25" s="178" t="s">
        <v>658</v>
      </c>
      <c r="C25" s="485" t="n">
        <v>27059581</v>
      </c>
      <c r="D25" s="133" t="n">
        <v>698882</v>
      </c>
      <c r="E25" s="133" t="n">
        <v>18340</v>
      </c>
      <c r="F25" s="133" t="n">
        <v>141299</v>
      </c>
      <c r="G25" s="133" t="n">
        <v>305843</v>
      </c>
      <c r="H25" s="133" t="n">
        <v>233400</v>
      </c>
      <c r="I25" s="133" t="n">
        <v>26192541</v>
      </c>
      <c r="J25" s="133" t="n">
        <v>170019</v>
      </c>
      <c r="K25" s="133" t="n">
        <v>860843</v>
      </c>
      <c r="L25" s="133" t="n">
        <v>25161679</v>
      </c>
      <c r="M25" s="133" t="n">
        <v>3224107</v>
      </c>
      <c r="N25" s="133" t="n">
        <v>21937572</v>
      </c>
      <c r="O25" s="485" t="n">
        <v>168158</v>
      </c>
      <c r="P25" s="596"/>
      <c r="Q25" s="589" t="s">
        <v>658</v>
      </c>
    </row>
    <row r="26" customFormat="false" ht="12.75" hidden="false" customHeight="true" outlineLevel="0" collapsed="false">
      <c r="B26" s="178" t="s">
        <v>684</v>
      </c>
      <c r="C26" s="485" t="n">
        <v>27797241</v>
      </c>
      <c r="D26" s="133" t="n">
        <v>662900</v>
      </c>
      <c r="E26" s="133" t="n">
        <v>22339</v>
      </c>
      <c r="F26" s="133" t="n">
        <v>122446</v>
      </c>
      <c r="G26" s="133" t="n">
        <v>296895</v>
      </c>
      <c r="H26" s="133" t="n">
        <v>221220</v>
      </c>
      <c r="I26" s="133" t="n">
        <v>26965108</v>
      </c>
      <c r="J26" s="133" t="n">
        <v>161499</v>
      </c>
      <c r="K26" s="133" t="n">
        <v>979125</v>
      </c>
      <c r="L26" s="133" t="n">
        <v>25824484</v>
      </c>
      <c r="M26" s="133" t="n">
        <v>3169927</v>
      </c>
      <c r="N26" s="133" t="n">
        <v>22654557</v>
      </c>
      <c r="O26" s="485" t="n">
        <v>169233</v>
      </c>
      <c r="P26" s="596"/>
      <c r="Q26" s="589" t="s">
        <v>684</v>
      </c>
    </row>
    <row r="27" customFormat="false" ht="12.75" hidden="false" customHeight="true" outlineLevel="0" collapsed="false">
      <c r="B27" s="178" t="s">
        <v>685</v>
      </c>
      <c r="C27" s="485" t="n">
        <v>29063800</v>
      </c>
      <c r="D27" s="133" t="n">
        <v>662000</v>
      </c>
      <c r="E27" s="133" t="n">
        <v>20236</v>
      </c>
      <c r="F27" s="133" t="n">
        <v>144627</v>
      </c>
      <c r="G27" s="133" t="n">
        <v>287330</v>
      </c>
      <c r="H27" s="133" t="n">
        <v>209807</v>
      </c>
      <c r="I27" s="133" t="n">
        <v>28230896</v>
      </c>
      <c r="J27" s="133" t="n">
        <v>177223</v>
      </c>
      <c r="K27" s="133" t="n">
        <v>1019543</v>
      </c>
      <c r="L27" s="133" t="n">
        <v>27034130</v>
      </c>
      <c r="M27" s="133" t="n">
        <v>3315895</v>
      </c>
      <c r="N27" s="133" t="n">
        <v>23718235</v>
      </c>
      <c r="O27" s="485" t="n">
        <v>170904</v>
      </c>
      <c r="P27" s="596"/>
      <c r="Q27" s="589" t="s">
        <v>685</v>
      </c>
    </row>
    <row r="28" customFormat="false" ht="12.75" hidden="false" customHeight="true" outlineLevel="0" collapsed="false">
      <c r="B28" s="178" t="s">
        <v>686</v>
      </c>
      <c r="C28" s="485" t="n">
        <v>30165589</v>
      </c>
      <c r="D28" s="133" t="n">
        <v>657745</v>
      </c>
      <c r="E28" s="133" t="n">
        <v>17250</v>
      </c>
      <c r="F28" s="133" t="n">
        <v>131497</v>
      </c>
      <c r="G28" s="133" t="n">
        <v>310432</v>
      </c>
      <c r="H28" s="133" t="n">
        <v>198566</v>
      </c>
      <c r="I28" s="133" t="n">
        <v>29325297</v>
      </c>
      <c r="J28" s="133" t="n">
        <v>170131</v>
      </c>
      <c r="K28" s="133" t="n">
        <v>1139159</v>
      </c>
      <c r="L28" s="133" t="n">
        <v>28016007</v>
      </c>
      <c r="M28" s="133" t="n">
        <v>3409151</v>
      </c>
      <c r="N28" s="133" t="n">
        <v>24606856</v>
      </c>
      <c r="O28" s="485" t="n">
        <v>182547</v>
      </c>
      <c r="P28" s="596"/>
      <c r="Q28" s="589" t="s">
        <v>686</v>
      </c>
    </row>
    <row r="29" customFormat="false" ht="12.75" hidden="false" customHeight="true" outlineLevel="0" collapsed="false">
      <c r="B29" s="178" t="s">
        <v>687</v>
      </c>
      <c r="C29" s="485" t="n">
        <v>30971070</v>
      </c>
      <c r="D29" s="133" t="n">
        <v>766720</v>
      </c>
      <c r="E29" s="133" t="n">
        <v>15609</v>
      </c>
      <c r="F29" s="133" t="n">
        <v>153504</v>
      </c>
      <c r="G29" s="133" t="n">
        <v>331354</v>
      </c>
      <c r="H29" s="133" t="n">
        <v>266253</v>
      </c>
      <c r="I29" s="133" t="n">
        <v>30004715</v>
      </c>
      <c r="J29" s="133" t="n">
        <v>163253</v>
      </c>
      <c r="K29" s="133" t="n">
        <v>932453</v>
      </c>
      <c r="L29" s="133" t="n">
        <v>28909009</v>
      </c>
      <c r="M29" s="133" t="n">
        <v>3616786</v>
      </c>
      <c r="N29" s="133" t="n">
        <v>25292223</v>
      </c>
      <c r="O29" s="485" t="n">
        <v>199635</v>
      </c>
      <c r="P29" s="596"/>
      <c r="Q29" s="589" t="s">
        <v>687</v>
      </c>
    </row>
    <row r="30" customFormat="false" ht="12.75" hidden="false" customHeight="true" outlineLevel="0" collapsed="false">
      <c r="B30" s="178" t="s">
        <v>688</v>
      </c>
      <c r="C30" s="485" t="n">
        <v>30241013</v>
      </c>
      <c r="D30" s="133" t="n">
        <v>770876</v>
      </c>
      <c r="E30" s="133" t="n">
        <v>18787</v>
      </c>
      <c r="F30" s="133" t="n">
        <v>142179</v>
      </c>
      <c r="G30" s="133" t="n">
        <v>349126</v>
      </c>
      <c r="H30" s="133" t="n">
        <v>260784</v>
      </c>
      <c r="I30" s="133" t="n">
        <v>29276876</v>
      </c>
      <c r="J30" s="133" t="n">
        <v>171143</v>
      </c>
      <c r="K30" s="133" t="n">
        <v>1009471</v>
      </c>
      <c r="L30" s="133" t="n">
        <v>28096262</v>
      </c>
      <c r="M30" s="133" t="n">
        <v>3377444</v>
      </c>
      <c r="N30" s="133" t="n">
        <v>24718818</v>
      </c>
      <c r="O30" s="485" t="n">
        <v>193261</v>
      </c>
      <c r="P30" s="596"/>
      <c r="Q30" s="589" t="s">
        <v>688</v>
      </c>
    </row>
    <row r="31" customFormat="false" ht="12.75" hidden="false" customHeight="true" outlineLevel="0" collapsed="false">
      <c r="B31" s="178" t="s">
        <v>689</v>
      </c>
      <c r="C31" s="485" t="n">
        <v>32446625</v>
      </c>
      <c r="D31" s="133" t="n">
        <v>745519</v>
      </c>
      <c r="E31" s="133" t="n">
        <v>21034</v>
      </c>
      <c r="F31" s="133" t="n">
        <v>140452</v>
      </c>
      <c r="G31" s="133" t="n">
        <v>339133</v>
      </c>
      <c r="H31" s="133" t="n">
        <v>244900</v>
      </c>
      <c r="I31" s="133" t="n">
        <v>31515887</v>
      </c>
      <c r="J31" s="133" t="n">
        <v>197416</v>
      </c>
      <c r="K31" s="133" t="n">
        <v>1023918</v>
      </c>
      <c r="L31" s="133" t="n">
        <v>30294553</v>
      </c>
      <c r="M31" s="133" t="n">
        <v>3496676</v>
      </c>
      <c r="N31" s="133" t="n">
        <v>26797877</v>
      </c>
      <c r="O31" s="485" t="n">
        <v>185219</v>
      </c>
      <c r="P31" s="596"/>
      <c r="Q31" s="589" t="s">
        <v>689</v>
      </c>
    </row>
    <row r="32" customFormat="false" ht="12.75" hidden="false" customHeight="true" outlineLevel="0" collapsed="false">
      <c r="B32" s="178" t="s">
        <v>690</v>
      </c>
      <c r="C32" s="485" t="n">
        <v>32234739</v>
      </c>
      <c r="D32" s="133" t="n">
        <v>807144</v>
      </c>
      <c r="E32" s="133" t="n">
        <v>20689</v>
      </c>
      <c r="F32" s="133" t="n">
        <v>151231</v>
      </c>
      <c r="G32" s="133" t="n">
        <v>376061</v>
      </c>
      <c r="H32" s="133" t="n">
        <v>259163</v>
      </c>
      <c r="I32" s="133" t="n">
        <v>31227093</v>
      </c>
      <c r="J32" s="133" t="n">
        <v>211865</v>
      </c>
      <c r="K32" s="133" t="n">
        <v>1062818</v>
      </c>
      <c r="L32" s="133" t="n">
        <v>29952410</v>
      </c>
      <c r="M32" s="133" t="n">
        <v>3626942</v>
      </c>
      <c r="N32" s="133" t="n">
        <v>26325468</v>
      </c>
      <c r="O32" s="485" t="n">
        <v>200502</v>
      </c>
      <c r="P32" s="596"/>
      <c r="Q32" s="589" t="s">
        <v>690</v>
      </c>
    </row>
    <row r="33" customFormat="false" ht="12.75" hidden="false" customHeight="true" outlineLevel="0" collapsed="false">
      <c r="B33" s="178" t="s">
        <v>691</v>
      </c>
      <c r="C33" s="485" t="n">
        <v>27343625</v>
      </c>
      <c r="D33" s="133" t="n">
        <v>632540</v>
      </c>
      <c r="E33" s="133" t="n">
        <v>17449</v>
      </c>
      <c r="F33" s="133" t="n">
        <v>120734</v>
      </c>
      <c r="G33" s="133" t="n">
        <v>308615</v>
      </c>
      <c r="H33" s="133" t="n">
        <v>185742</v>
      </c>
      <c r="I33" s="133" t="n">
        <v>26533843</v>
      </c>
      <c r="J33" s="133" t="n">
        <v>192163</v>
      </c>
      <c r="K33" s="133" t="n">
        <v>1043903</v>
      </c>
      <c r="L33" s="133" t="n">
        <v>25297777</v>
      </c>
      <c r="M33" s="133" t="n">
        <v>2801939</v>
      </c>
      <c r="N33" s="133" t="n">
        <v>22495838</v>
      </c>
      <c r="O33" s="485" t="n">
        <v>177242</v>
      </c>
      <c r="P33" s="596"/>
      <c r="Q33" s="589" t="s">
        <v>691</v>
      </c>
    </row>
    <row r="34" customFormat="false" ht="12.75" hidden="false" customHeight="true" outlineLevel="0" collapsed="false">
      <c r="A34" s="139" t="s">
        <v>647</v>
      </c>
      <c r="B34" s="178" t="s">
        <v>681</v>
      </c>
      <c r="C34" s="485" t="n">
        <v>30835335</v>
      </c>
      <c r="D34" s="133" t="n">
        <v>748027</v>
      </c>
      <c r="E34" s="133" t="n">
        <v>20857</v>
      </c>
      <c r="F34" s="133" t="n">
        <v>136929</v>
      </c>
      <c r="G34" s="133" t="n">
        <v>326182</v>
      </c>
      <c r="H34" s="133" t="n">
        <v>264059</v>
      </c>
      <c r="I34" s="133" t="n">
        <v>29913799</v>
      </c>
      <c r="J34" s="133" t="n">
        <v>240691</v>
      </c>
      <c r="K34" s="133" t="n">
        <v>1202494</v>
      </c>
      <c r="L34" s="133" t="n">
        <v>28470614</v>
      </c>
      <c r="M34" s="133" t="n">
        <v>3959530</v>
      </c>
      <c r="N34" s="133" t="n">
        <v>24511084</v>
      </c>
      <c r="O34" s="485" t="n">
        <v>173509</v>
      </c>
      <c r="P34" s="594" t="s">
        <v>647</v>
      </c>
      <c r="Q34" s="589" t="s">
        <v>681</v>
      </c>
    </row>
    <row r="35" customFormat="false" ht="12.75" hidden="false" customHeight="true" outlineLevel="0" collapsed="false">
      <c r="B35" s="178" t="s">
        <v>682</v>
      </c>
      <c r="C35" s="485" t="n">
        <v>31437151</v>
      </c>
      <c r="D35" s="133" t="n">
        <v>745218</v>
      </c>
      <c r="E35" s="133" t="n">
        <v>14421</v>
      </c>
      <c r="F35" s="133" t="n">
        <v>145607</v>
      </c>
      <c r="G35" s="133" t="n">
        <v>322604</v>
      </c>
      <c r="H35" s="133" t="n">
        <v>262586</v>
      </c>
      <c r="I35" s="133" t="n">
        <v>30508920</v>
      </c>
      <c r="J35" s="133" t="n">
        <v>203192</v>
      </c>
      <c r="K35" s="133" t="n">
        <v>946195</v>
      </c>
      <c r="L35" s="133" t="n">
        <v>29359533</v>
      </c>
      <c r="M35" s="133" t="n">
        <v>3538875</v>
      </c>
      <c r="N35" s="133" t="n">
        <v>25820658</v>
      </c>
      <c r="O35" s="485" t="n">
        <v>183013</v>
      </c>
      <c r="P35" s="596"/>
      <c r="Q35" s="589" t="s">
        <v>682</v>
      </c>
    </row>
    <row r="36" customFormat="false" ht="12.75" hidden="false" customHeight="true" outlineLevel="0" collapsed="false">
      <c r="B36" s="178" t="s">
        <v>683</v>
      </c>
      <c r="C36" s="485" t="n">
        <v>29972283</v>
      </c>
      <c r="D36" s="133" t="n">
        <v>710031</v>
      </c>
      <c r="E36" s="133" t="n">
        <v>11495</v>
      </c>
      <c r="F36" s="133" t="n">
        <v>137684</v>
      </c>
      <c r="G36" s="133" t="n">
        <v>311581</v>
      </c>
      <c r="H36" s="133" t="n">
        <v>249271</v>
      </c>
      <c r="I36" s="133" t="n">
        <v>29070424</v>
      </c>
      <c r="J36" s="133" t="n">
        <v>205751</v>
      </c>
      <c r="K36" s="133" t="n">
        <v>1076579</v>
      </c>
      <c r="L36" s="133" t="n">
        <v>27788094</v>
      </c>
      <c r="M36" s="133" t="n">
        <v>3486451</v>
      </c>
      <c r="N36" s="133" t="n">
        <v>24301643</v>
      </c>
      <c r="O36" s="485" t="n">
        <v>191828</v>
      </c>
      <c r="P36" s="596"/>
      <c r="Q36" s="589" t="s">
        <v>683</v>
      </c>
    </row>
    <row r="37" customFormat="false" ht="12.75" hidden="false" customHeight="true" outlineLevel="0" collapsed="false">
      <c r="B37" s="178" t="s">
        <v>658</v>
      </c>
      <c r="C37" s="485" t="n">
        <v>32862123</v>
      </c>
      <c r="D37" s="133" t="n">
        <v>882320</v>
      </c>
      <c r="E37" s="133" t="n">
        <v>15765</v>
      </c>
      <c r="F37" s="133" t="n">
        <v>166982</v>
      </c>
      <c r="G37" s="133" t="n">
        <v>420071</v>
      </c>
      <c r="H37" s="133" t="n">
        <v>279502</v>
      </c>
      <c r="I37" s="133" t="n">
        <v>31787477</v>
      </c>
      <c r="J37" s="133" t="n">
        <v>198240</v>
      </c>
      <c r="K37" s="133" t="n">
        <v>1069389</v>
      </c>
      <c r="L37" s="133" t="n">
        <v>30519848</v>
      </c>
      <c r="M37" s="133" t="n">
        <v>3784648</v>
      </c>
      <c r="N37" s="133" t="n">
        <v>26735200</v>
      </c>
      <c r="O37" s="485" t="n">
        <v>192326</v>
      </c>
      <c r="P37" s="596"/>
      <c r="Q37" s="589" t="s">
        <v>658</v>
      </c>
    </row>
    <row r="38" customFormat="false" ht="12.75" hidden="false" customHeight="true" outlineLevel="0" collapsed="false">
      <c r="B38" s="178" t="s">
        <v>684</v>
      </c>
      <c r="C38" s="485" t="n">
        <v>29228105</v>
      </c>
      <c r="D38" s="133" t="n">
        <v>826656</v>
      </c>
      <c r="E38" s="133" t="n">
        <v>13237</v>
      </c>
      <c r="F38" s="133" t="n">
        <v>186826</v>
      </c>
      <c r="G38" s="133" t="n">
        <v>359624</v>
      </c>
      <c r="H38" s="133" t="n">
        <v>266969</v>
      </c>
      <c r="I38" s="133" t="n">
        <v>28214663</v>
      </c>
      <c r="J38" s="133" t="n">
        <v>161933</v>
      </c>
      <c r="K38" s="133" t="n">
        <v>962468</v>
      </c>
      <c r="L38" s="133" t="n">
        <v>27090262</v>
      </c>
      <c r="M38" s="133" t="n">
        <v>3448614</v>
      </c>
      <c r="N38" s="133" t="n">
        <v>23641648</v>
      </c>
      <c r="O38" s="485" t="n">
        <v>186786</v>
      </c>
      <c r="P38" s="596"/>
      <c r="Q38" s="589" t="s">
        <v>684</v>
      </c>
    </row>
    <row r="39" customFormat="false" ht="12.75" hidden="false" customHeight="true" outlineLevel="0" collapsed="false">
      <c r="B39" s="178" t="s">
        <v>685</v>
      </c>
      <c r="C39" s="485" t="n">
        <v>33006087</v>
      </c>
      <c r="D39" s="133" t="n">
        <v>838556</v>
      </c>
      <c r="E39" s="133" t="n">
        <v>19888</v>
      </c>
      <c r="F39" s="133" t="n">
        <v>192455</v>
      </c>
      <c r="G39" s="133" t="n">
        <v>332135</v>
      </c>
      <c r="H39" s="133" t="n">
        <v>294078</v>
      </c>
      <c r="I39" s="133" t="n">
        <v>31988230</v>
      </c>
      <c r="J39" s="133" t="n">
        <v>176637</v>
      </c>
      <c r="K39" s="133" t="n">
        <v>1044890</v>
      </c>
      <c r="L39" s="133" t="n">
        <v>30766703</v>
      </c>
      <c r="M39" s="133" t="n">
        <v>4287356</v>
      </c>
      <c r="N39" s="133" t="n">
        <v>26479347</v>
      </c>
      <c r="O39" s="485" t="n">
        <v>179301</v>
      </c>
      <c r="P39" s="596"/>
      <c r="Q39" s="589" t="s">
        <v>685</v>
      </c>
    </row>
    <row r="40" customFormat="false" ht="12.75" hidden="false" customHeight="true" outlineLevel="0" collapsed="false">
      <c r="B40" s="178" t="s">
        <v>686</v>
      </c>
      <c r="C40" s="485" t="n">
        <v>33091481</v>
      </c>
      <c r="D40" s="133" t="n">
        <v>809303</v>
      </c>
      <c r="E40" s="133" t="n">
        <v>16919</v>
      </c>
      <c r="F40" s="133" t="n">
        <v>193967</v>
      </c>
      <c r="G40" s="133" t="n">
        <v>335843</v>
      </c>
      <c r="H40" s="133" t="n">
        <v>262574</v>
      </c>
      <c r="I40" s="133" t="n">
        <v>32100202</v>
      </c>
      <c r="J40" s="133" t="n">
        <v>153691</v>
      </c>
      <c r="K40" s="133" t="n">
        <v>979350</v>
      </c>
      <c r="L40" s="133" t="n">
        <v>30967161</v>
      </c>
      <c r="M40" s="133" t="n">
        <v>3789295</v>
      </c>
      <c r="N40" s="133" t="n">
        <v>27177866</v>
      </c>
      <c r="O40" s="485" t="n">
        <v>181976</v>
      </c>
      <c r="P40" s="596"/>
      <c r="Q40" s="589" t="s">
        <v>686</v>
      </c>
    </row>
    <row r="41" customFormat="false" ht="12.75" hidden="false" customHeight="true" outlineLevel="0" collapsed="false">
      <c r="B41" s="178" t="s">
        <v>687</v>
      </c>
      <c r="C41" s="485" t="n">
        <v>29148757</v>
      </c>
      <c r="D41" s="133" t="n">
        <v>763135</v>
      </c>
      <c r="E41" s="133" t="n">
        <v>16089</v>
      </c>
      <c r="F41" s="133" t="n">
        <v>183658</v>
      </c>
      <c r="G41" s="133" t="n">
        <v>317095</v>
      </c>
      <c r="H41" s="133" t="n">
        <v>246293</v>
      </c>
      <c r="I41" s="133" t="n">
        <v>28217206</v>
      </c>
      <c r="J41" s="133" t="n">
        <v>147450</v>
      </c>
      <c r="K41" s="133" t="n">
        <v>909900</v>
      </c>
      <c r="L41" s="133" t="n">
        <v>27159856</v>
      </c>
      <c r="M41" s="133" t="n">
        <v>3777080</v>
      </c>
      <c r="N41" s="133" t="n">
        <v>23382776</v>
      </c>
      <c r="O41" s="485" t="n">
        <v>168416</v>
      </c>
      <c r="P41" s="596"/>
      <c r="Q41" s="589" t="s">
        <v>687</v>
      </c>
    </row>
    <row r="42" customFormat="false" ht="12.75" hidden="false" customHeight="true" outlineLevel="0" collapsed="false">
      <c r="B42" s="178" t="s">
        <v>688</v>
      </c>
      <c r="C42" s="485" t="n">
        <v>32599212</v>
      </c>
      <c r="D42" s="133" t="n">
        <v>897538</v>
      </c>
      <c r="E42" s="133" t="n">
        <v>21989</v>
      </c>
      <c r="F42" s="133" t="n">
        <v>181654</v>
      </c>
      <c r="G42" s="133" t="n">
        <v>410839</v>
      </c>
      <c r="H42" s="133" t="n">
        <v>283056</v>
      </c>
      <c r="I42" s="133" t="n">
        <v>31518808</v>
      </c>
      <c r="J42" s="133" t="n">
        <v>166595</v>
      </c>
      <c r="K42" s="133" t="n">
        <v>990300</v>
      </c>
      <c r="L42" s="133" t="n">
        <v>30361913</v>
      </c>
      <c r="M42" s="133" t="n">
        <v>3589177</v>
      </c>
      <c r="N42" s="133" t="n">
        <v>26772736</v>
      </c>
      <c r="O42" s="485" t="n">
        <v>182866</v>
      </c>
      <c r="P42" s="596"/>
      <c r="Q42" s="589" t="s">
        <v>688</v>
      </c>
    </row>
    <row r="43" customFormat="false" ht="12.75" hidden="false" customHeight="true" outlineLevel="0" collapsed="false">
      <c r="B43" s="178" t="s">
        <v>689</v>
      </c>
      <c r="C43" s="485" t="n">
        <v>33424101</v>
      </c>
      <c r="D43" s="133" t="n">
        <v>973246</v>
      </c>
      <c r="E43" s="133" t="n">
        <v>17719</v>
      </c>
      <c r="F43" s="133" t="n">
        <v>197615</v>
      </c>
      <c r="G43" s="133" t="n">
        <v>474190</v>
      </c>
      <c r="H43" s="133" t="n">
        <v>283722</v>
      </c>
      <c r="I43" s="133" t="n">
        <v>32198358</v>
      </c>
      <c r="J43" s="133" t="n">
        <v>186153</v>
      </c>
      <c r="K43" s="133" t="n">
        <v>969535</v>
      </c>
      <c r="L43" s="133" t="n">
        <v>31042670</v>
      </c>
      <c r="M43" s="133" t="n">
        <v>3575171</v>
      </c>
      <c r="N43" s="133" t="n">
        <v>27467499</v>
      </c>
      <c r="O43" s="485" t="n">
        <v>252497</v>
      </c>
      <c r="P43" s="596"/>
      <c r="Q43" s="589" t="s">
        <v>689</v>
      </c>
    </row>
    <row r="44" customFormat="false" ht="12.75" hidden="false" customHeight="true" outlineLevel="0" collapsed="false">
      <c r="B44" s="178" t="s">
        <v>690</v>
      </c>
      <c r="C44" s="485" t="n">
        <v>28660106</v>
      </c>
      <c r="D44" s="133" t="n">
        <v>849852</v>
      </c>
      <c r="E44" s="133" t="n">
        <v>15335</v>
      </c>
      <c r="F44" s="133" t="n">
        <v>157851</v>
      </c>
      <c r="G44" s="133" t="n">
        <v>433869</v>
      </c>
      <c r="H44" s="133" t="n">
        <v>242797</v>
      </c>
      <c r="I44" s="133" t="n">
        <v>27629502</v>
      </c>
      <c r="J44" s="133" t="n">
        <v>185050</v>
      </c>
      <c r="K44" s="133" t="n">
        <v>1018924</v>
      </c>
      <c r="L44" s="133" t="n">
        <v>26425528</v>
      </c>
      <c r="M44" s="133" t="n">
        <v>2816262</v>
      </c>
      <c r="N44" s="133" t="n">
        <v>23609266</v>
      </c>
      <c r="O44" s="485" t="n">
        <v>180752</v>
      </c>
      <c r="P44" s="596"/>
      <c r="Q44" s="589" t="s">
        <v>690</v>
      </c>
    </row>
    <row r="45" customFormat="false" ht="12.75" hidden="false" customHeight="true" outlineLevel="0" collapsed="false">
      <c r="B45" s="178" t="s">
        <v>691</v>
      </c>
      <c r="C45" s="485" t="n">
        <v>26046416</v>
      </c>
      <c r="D45" s="133" t="n">
        <v>735018</v>
      </c>
      <c r="E45" s="133" t="n">
        <v>18394</v>
      </c>
      <c r="F45" s="133" t="n">
        <v>157730</v>
      </c>
      <c r="G45" s="133" t="n">
        <v>349257</v>
      </c>
      <c r="H45" s="133" t="n">
        <v>209637</v>
      </c>
      <c r="I45" s="133" t="n">
        <v>25119792</v>
      </c>
      <c r="J45" s="133" t="n">
        <v>186833</v>
      </c>
      <c r="K45" s="133" t="n">
        <v>922473</v>
      </c>
      <c r="L45" s="133" t="n">
        <v>24010486</v>
      </c>
      <c r="M45" s="133" t="n">
        <v>2526010</v>
      </c>
      <c r="N45" s="133" t="n">
        <v>21484476</v>
      </c>
      <c r="O45" s="485" t="n">
        <v>191606</v>
      </c>
      <c r="P45" s="596"/>
      <c r="Q45" s="589" t="s">
        <v>691</v>
      </c>
    </row>
    <row r="46" customFormat="false" ht="12.75" hidden="false" customHeight="true" outlineLevel="0" collapsed="false">
      <c r="A46" s="139" t="s">
        <v>6</v>
      </c>
      <c r="B46" s="178" t="s">
        <v>681</v>
      </c>
      <c r="C46" s="485" t="n">
        <v>22457507</v>
      </c>
      <c r="D46" s="133" t="n">
        <v>739409</v>
      </c>
      <c r="E46" s="133" t="n">
        <v>22058</v>
      </c>
      <c r="F46" s="133" t="n">
        <v>161455</v>
      </c>
      <c r="G46" s="133" t="n">
        <v>306908</v>
      </c>
      <c r="H46" s="133" t="n">
        <v>248988</v>
      </c>
      <c r="I46" s="133" t="n">
        <v>21477657</v>
      </c>
      <c r="J46" s="133" t="n">
        <v>182391</v>
      </c>
      <c r="K46" s="133" t="n">
        <v>795963</v>
      </c>
      <c r="L46" s="133" t="n">
        <v>20499303</v>
      </c>
      <c r="M46" s="133" t="n">
        <v>2293977</v>
      </c>
      <c r="N46" s="133" t="n">
        <v>18205326</v>
      </c>
      <c r="O46" s="485" t="n">
        <v>240441</v>
      </c>
      <c r="P46" s="594" t="s">
        <v>6</v>
      </c>
      <c r="Q46" s="589" t="s">
        <v>681</v>
      </c>
    </row>
    <row r="47" customFormat="false" ht="12.75" hidden="false" customHeight="false" outlineLevel="0" collapsed="false">
      <c r="B47" s="178" t="s">
        <v>682</v>
      </c>
      <c r="C47" s="485" t="n">
        <v>23062148</v>
      </c>
      <c r="D47" s="133" t="n">
        <v>719044</v>
      </c>
      <c r="E47" s="133" t="n">
        <v>12122</v>
      </c>
      <c r="F47" s="133" t="n">
        <v>136561</v>
      </c>
      <c r="G47" s="133" t="n">
        <v>344278</v>
      </c>
      <c r="H47" s="133" t="n">
        <v>226083</v>
      </c>
      <c r="I47" s="133" t="n">
        <v>22102676</v>
      </c>
      <c r="J47" s="133" t="n">
        <v>164913</v>
      </c>
      <c r="K47" s="133" t="n">
        <v>829760</v>
      </c>
      <c r="L47" s="133" t="n">
        <v>21108003</v>
      </c>
      <c r="M47" s="133" t="n">
        <v>2559247</v>
      </c>
      <c r="N47" s="133" t="n">
        <v>18548756</v>
      </c>
      <c r="O47" s="586" t="n">
        <v>240428</v>
      </c>
      <c r="Q47" s="589" t="s">
        <v>682</v>
      </c>
    </row>
    <row r="48" customFormat="false" ht="12.75" hidden="false" customHeight="false" outlineLevel="0" collapsed="false">
      <c r="B48" s="178" t="s">
        <v>683</v>
      </c>
      <c r="C48" s="485" t="n">
        <v>25570561</v>
      </c>
      <c r="D48" s="133" t="n">
        <v>756039</v>
      </c>
      <c r="E48" s="133" t="n">
        <v>16822</v>
      </c>
      <c r="F48" s="133" t="n">
        <v>167738</v>
      </c>
      <c r="G48" s="133" t="n">
        <v>385549</v>
      </c>
      <c r="H48" s="133" t="n">
        <v>185930</v>
      </c>
      <c r="I48" s="133" t="n">
        <v>24570915</v>
      </c>
      <c r="J48" s="133" t="n">
        <v>168429</v>
      </c>
      <c r="K48" s="133" t="n">
        <v>1013735</v>
      </c>
      <c r="L48" s="133" t="n">
        <v>23388751</v>
      </c>
      <c r="M48" s="133" t="n">
        <v>3129165</v>
      </c>
      <c r="N48" s="133" t="n">
        <v>20259586</v>
      </c>
      <c r="O48" s="586" t="n">
        <v>243607</v>
      </c>
      <c r="Q48" s="589" t="s">
        <v>683</v>
      </c>
    </row>
    <row r="49" customFormat="false" ht="12.75" hidden="false" customHeight="false" outlineLevel="0" collapsed="false">
      <c r="B49" s="178" t="s">
        <v>658</v>
      </c>
      <c r="C49" s="485" t="n">
        <v>23723246</v>
      </c>
      <c r="D49" s="133" t="n">
        <v>700029</v>
      </c>
      <c r="E49" s="133" t="n">
        <v>13493</v>
      </c>
      <c r="F49" s="133" t="n">
        <v>153149</v>
      </c>
      <c r="G49" s="133" t="n">
        <v>342207</v>
      </c>
      <c r="H49" s="133" t="n">
        <v>191180</v>
      </c>
      <c r="I49" s="133" t="n">
        <v>22775273</v>
      </c>
      <c r="J49" s="133" t="n">
        <v>151397</v>
      </c>
      <c r="K49" s="133" t="n">
        <v>915588</v>
      </c>
      <c r="L49" s="133" t="n">
        <v>21708288</v>
      </c>
      <c r="M49" s="133" t="n">
        <v>3251026</v>
      </c>
      <c r="N49" s="133" t="n">
        <v>18457262</v>
      </c>
      <c r="O49" s="133" t="n">
        <v>247944</v>
      </c>
      <c r="P49" s="596"/>
      <c r="Q49" s="589" t="s">
        <v>658</v>
      </c>
    </row>
    <row r="50" customFormat="false" ht="12.75" hidden="false" customHeight="false" outlineLevel="0" collapsed="false">
      <c r="B50" s="178" t="s">
        <v>684</v>
      </c>
      <c r="C50" s="485" t="n">
        <v>22415524</v>
      </c>
      <c r="D50" s="133" t="n">
        <v>812551</v>
      </c>
      <c r="E50" s="133" t="n">
        <v>16473</v>
      </c>
      <c r="F50" s="133" t="n">
        <v>155120</v>
      </c>
      <c r="G50" s="133" t="n">
        <v>350778</v>
      </c>
      <c r="H50" s="133" t="n">
        <v>290180</v>
      </c>
      <c r="I50" s="133" t="n">
        <v>21359087</v>
      </c>
      <c r="J50" s="133" t="n">
        <v>152924</v>
      </c>
      <c r="K50" s="133" t="n">
        <v>865982</v>
      </c>
      <c r="L50" s="133" t="n">
        <v>20340181</v>
      </c>
      <c r="M50" s="133" t="n">
        <v>2815119</v>
      </c>
      <c r="N50" s="133" t="n">
        <v>17525062</v>
      </c>
      <c r="O50" s="133" t="n">
        <v>243886</v>
      </c>
      <c r="P50" s="596"/>
      <c r="Q50" s="589" t="s">
        <v>684</v>
      </c>
    </row>
    <row r="51" customFormat="false" ht="12.75" hidden="false" customHeight="false" outlineLevel="0" collapsed="false">
      <c r="B51" s="178" t="s">
        <v>685</v>
      </c>
      <c r="C51" s="485" t="n">
        <v>25029114</v>
      </c>
      <c r="D51" s="133" t="n">
        <v>830116</v>
      </c>
      <c r="E51" s="133" t="n">
        <v>14244</v>
      </c>
      <c r="F51" s="133" t="n">
        <v>170026</v>
      </c>
      <c r="G51" s="133" t="n">
        <v>427055</v>
      </c>
      <c r="H51" s="133" t="n">
        <v>218791</v>
      </c>
      <c r="I51" s="133" t="n">
        <v>23950627</v>
      </c>
      <c r="J51" s="133" t="n">
        <v>158772</v>
      </c>
      <c r="K51" s="133" t="n">
        <v>993336</v>
      </c>
      <c r="L51" s="133" t="n">
        <v>22798519</v>
      </c>
      <c r="M51" s="133" t="n">
        <v>3089778</v>
      </c>
      <c r="N51" s="133" t="n">
        <v>19708741</v>
      </c>
      <c r="O51" s="485" t="n">
        <v>248371</v>
      </c>
      <c r="P51" s="596"/>
      <c r="Q51" s="589" t="s">
        <v>685</v>
      </c>
    </row>
    <row r="52" customFormat="false" ht="12.75" hidden="false" customHeight="false" outlineLevel="0" collapsed="false">
      <c r="B52" s="178" t="s">
        <v>686</v>
      </c>
      <c r="C52" s="485" t="n">
        <v>27505820</v>
      </c>
      <c r="D52" s="133" t="n">
        <v>959768</v>
      </c>
      <c r="E52" s="133" t="n">
        <v>12251</v>
      </c>
      <c r="F52" s="133" t="n">
        <v>199781</v>
      </c>
      <c r="G52" s="133" t="n">
        <v>458816</v>
      </c>
      <c r="H52" s="133" t="n">
        <v>288920</v>
      </c>
      <c r="I52" s="133" t="n">
        <v>26281874</v>
      </c>
      <c r="J52" s="133" t="n">
        <v>199317</v>
      </c>
      <c r="K52" s="133" t="n">
        <v>1059042</v>
      </c>
      <c r="L52" s="133" t="n">
        <v>25023515</v>
      </c>
      <c r="M52" s="133" t="n">
        <v>3376526</v>
      </c>
      <c r="N52" s="133" t="n">
        <v>21646989</v>
      </c>
      <c r="O52" s="485" t="n">
        <v>264178</v>
      </c>
      <c r="P52" s="596"/>
      <c r="Q52" s="595" t="s">
        <v>686</v>
      </c>
    </row>
    <row r="53" customFormat="false" ht="12.75" hidden="false" customHeight="false" outlineLevel="0" collapsed="false">
      <c r="B53" s="178" t="s">
        <v>687</v>
      </c>
      <c r="C53" s="485" t="n">
        <v>22831642</v>
      </c>
      <c r="D53" s="133" t="n">
        <v>746999</v>
      </c>
      <c r="E53" s="133" t="n">
        <v>11566</v>
      </c>
      <c r="F53" s="133" t="n">
        <v>163794</v>
      </c>
      <c r="G53" s="133" t="n">
        <v>357393</v>
      </c>
      <c r="H53" s="133" t="n">
        <v>214246</v>
      </c>
      <c r="I53" s="133" t="n">
        <v>21819634</v>
      </c>
      <c r="J53" s="133" t="n">
        <v>186568</v>
      </c>
      <c r="K53" s="133" t="n">
        <v>862612</v>
      </c>
      <c r="L53" s="133" t="n">
        <v>20770454</v>
      </c>
      <c r="M53" s="133" t="n">
        <v>2830859</v>
      </c>
      <c r="N53" s="133" t="n">
        <v>17939595</v>
      </c>
      <c r="O53" s="485" t="n">
        <v>265009</v>
      </c>
      <c r="P53" s="596"/>
      <c r="Q53" s="589" t="s">
        <v>687</v>
      </c>
    </row>
    <row r="54" customFormat="false" ht="12.75" hidden="false" customHeight="false" outlineLevel="0" collapsed="false">
      <c r="B54" s="178" t="s">
        <v>688</v>
      </c>
      <c r="C54" s="485" t="n">
        <v>24279539</v>
      </c>
      <c r="D54" s="485" t="n">
        <v>846557</v>
      </c>
      <c r="E54" s="485" t="n">
        <v>19729</v>
      </c>
      <c r="F54" s="485" t="n">
        <v>177367</v>
      </c>
      <c r="G54" s="485" t="n">
        <v>384782</v>
      </c>
      <c r="H54" s="485" t="n">
        <v>264679</v>
      </c>
      <c r="I54" s="485" t="n">
        <v>23181896</v>
      </c>
      <c r="J54" s="485" t="n">
        <v>172219</v>
      </c>
      <c r="K54" s="485" t="n">
        <v>1002823</v>
      </c>
      <c r="L54" s="485" t="n">
        <v>22006854</v>
      </c>
      <c r="M54" s="485" t="n">
        <v>2700947</v>
      </c>
      <c r="N54" s="485" t="n">
        <v>19305907</v>
      </c>
      <c r="O54" s="485" t="n">
        <v>251086</v>
      </c>
      <c r="P54" s="596"/>
      <c r="Q54" s="595" t="s">
        <v>688</v>
      </c>
    </row>
    <row r="55" customFormat="false" ht="12.75" hidden="false" customHeight="false" outlineLevel="0" collapsed="false">
      <c r="B55" s="178" t="s">
        <v>689</v>
      </c>
      <c r="C55" s="485" t="n">
        <v>28850582</v>
      </c>
      <c r="D55" s="485" t="n">
        <v>869119</v>
      </c>
      <c r="E55" s="485" t="n">
        <v>19621</v>
      </c>
      <c r="F55" s="485" t="n">
        <v>190462</v>
      </c>
      <c r="G55" s="485" t="n">
        <v>390890</v>
      </c>
      <c r="H55" s="485" t="n">
        <v>268146</v>
      </c>
      <c r="I55" s="485" t="n">
        <v>27743739</v>
      </c>
      <c r="J55" s="485" t="n">
        <v>238826</v>
      </c>
      <c r="K55" s="485" t="n">
        <v>1274410</v>
      </c>
      <c r="L55" s="485" t="n">
        <v>26230503</v>
      </c>
      <c r="M55" s="485" t="n">
        <v>3446303</v>
      </c>
      <c r="N55" s="485" t="n">
        <v>22784200</v>
      </c>
      <c r="O55" s="485" t="n">
        <v>237724</v>
      </c>
      <c r="P55" s="596"/>
      <c r="Q55" s="589" t="s">
        <v>689</v>
      </c>
    </row>
    <row r="56" customFormat="false" ht="12.75" hidden="false" customHeight="false" outlineLevel="0" collapsed="false">
      <c r="B56" s="178" t="s">
        <v>690</v>
      </c>
      <c r="C56" s="485" t="n">
        <v>30199307</v>
      </c>
      <c r="D56" s="485" t="n">
        <v>852086</v>
      </c>
      <c r="E56" s="485" t="n">
        <v>25482</v>
      </c>
      <c r="F56" s="485" t="n">
        <v>181482</v>
      </c>
      <c r="G56" s="485" t="n">
        <v>380312</v>
      </c>
      <c r="H56" s="485" t="n">
        <v>264810</v>
      </c>
      <c r="I56" s="485" t="n">
        <v>29063397</v>
      </c>
      <c r="J56" s="485" t="n">
        <v>237495</v>
      </c>
      <c r="K56" s="485" t="n">
        <v>1106806</v>
      </c>
      <c r="L56" s="485" t="n">
        <v>27719096</v>
      </c>
      <c r="M56" s="485" t="n">
        <v>3436637</v>
      </c>
      <c r="N56" s="485" t="n">
        <v>24282459</v>
      </c>
      <c r="O56" s="485" t="n">
        <v>283824</v>
      </c>
      <c r="P56" s="596"/>
      <c r="Q56" s="595" t="s">
        <v>690</v>
      </c>
    </row>
    <row r="57" customFormat="false" ht="12.75" hidden="false" customHeight="false" outlineLevel="0" collapsed="false">
      <c r="B57" s="178" t="s">
        <v>691</v>
      </c>
      <c r="C57" s="485" t="n">
        <v>27641332</v>
      </c>
      <c r="D57" s="485" t="n">
        <v>819849</v>
      </c>
      <c r="E57" s="485" t="n">
        <v>22766</v>
      </c>
      <c r="F57" s="485" t="n">
        <v>196168</v>
      </c>
      <c r="G57" s="485" t="n">
        <v>349873</v>
      </c>
      <c r="H57" s="485" t="n">
        <v>251042</v>
      </c>
      <c r="I57" s="485" t="n">
        <v>26549585</v>
      </c>
      <c r="J57" s="485" t="n">
        <v>233481</v>
      </c>
      <c r="K57" s="485" t="n">
        <v>1029854</v>
      </c>
      <c r="L57" s="485" t="n">
        <v>25286250</v>
      </c>
      <c r="M57" s="485" t="n">
        <v>3049824</v>
      </c>
      <c r="N57" s="485" t="n">
        <v>22236426</v>
      </c>
      <c r="O57" s="485" t="n">
        <v>271898</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6</v>
      </c>
      <c r="B4" s="590"/>
      <c r="C4" s="590"/>
      <c r="D4" s="590"/>
      <c r="E4" s="590"/>
      <c r="F4" s="590"/>
      <c r="G4" s="590"/>
      <c r="H4" s="590"/>
      <c r="I4" s="590" t="s">
        <v>1886</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54212979</v>
      </c>
      <c r="D10" s="133" t="n">
        <v>4066912</v>
      </c>
      <c r="E10" s="133" t="n">
        <v>104185</v>
      </c>
      <c r="F10" s="133" t="n">
        <v>1115094</v>
      </c>
      <c r="G10" s="133" t="n">
        <v>2272873</v>
      </c>
      <c r="H10" s="133" t="n">
        <v>574760</v>
      </c>
      <c r="I10" s="133" t="n">
        <v>48766504</v>
      </c>
      <c r="J10" s="133" t="n">
        <v>6043156</v>
      </c>
      <c r="K10" s="133" t="n">
        <v>4103489</v>
      </c>
      <c r="L10" s="133" t="n">
        <v>38619859</v>
      </c>
      <c r="M10" s="133" t="n">
        <v>5844369</v>
      </c>
      <c r="N10" s="133" t="n">
        <v>32775490</v>
      </c>
      <c r="O10" s="133" t="n">
        <v>1379563</v>
      </c>
      <c r="P10" s="594" t="s">
        <v>645</v>
      </c>
      <c r="Q10" s="589" t="s">
        <v>681</v>
      </c>
    </row>
    <row r="11" customFormat="false" ht="12.75" hidden="false" customHeight="false" outlineLevel="0" collapsed="false">
      <c r="B11" s="178" t="s">
        <v>682</v>
      </c>
      <c r="C11" s="485" t="n">
        <v>55806890</v>
      </c>
      <c r="D11" s="133" t="n">
        <v>3766405</v>
      </c>
      <c r="E11" s="133" t="n">
        <v>68153</v>
      </c>
      <c r="F11" s="133" t="n">
        <v>1002899</v>
      </c>
      <c r="G11" s="133" t="n">
        <v>2194007</v>
      </c>
      <c r="H11" s="133" t="n">
        <v>501346</v>
      </c>
      <c r="I11" s="133" t="n">
        <v>50372837</v>
      </c>
      <c r="J11" s="133" t="n">
        <v>6388188</v>
      </c>
      <c r="K11" s="133" t="n">
        <v>4279268</v>
      </c>
      <c r="L11" s="133" t="n">
        <v>39705381</v>
      </c>
      <c r="M11" s="133" t="n">
        <v>5833855</v>
      </c>
      <c r="N11" s="133" t="n">
        <v>33871526</v>
      </c>
      <c r="O11" s="133" t="n">
        <v>1667648</v>
      </c>
      <c r="P11" s="596"/>
      <c r="Q11" s="589" t="s">
        <v>682</v>
      </c>
    </row>
    <row r="12" customFormat="false" ht="12.75" hidden="false" customHeight="false" outlineLevel="0" collapsed="false">
      <c r="B12" s="178" t="s">
        <v>683</v>
      </c>
      <c r="C12" s="485" t="n">
        <v>61267538</v>
      </c>
      <c r="D12" s="133" t="n">
        <v>4195882</v>
      </c>
      <c r="E12" s="133" t="n">
        <v>78150</v>
      </c>
      <c r="F12" s="133" t="n">
        <v>1104031</v>
      </c>
      <c r="G12" s="133" t="n">
        <v>2453362</v>
      </c>
      <c r="H12" s="133" t="n">
        <v>560339</v>
      </c>
      <c r="I12" s="133" t="n">
        <v>55165733</v>
      </c>
      <c r="J12" s="133" t="n">
        <v>6128909</v>
      </c>
      <c r="K12" s="133" t="n">
        <v>4746522</v>
      </c>
      <c r="L12" s="133" t="n">
        <v>44290302</v>
      </c>
      <c r="M12" s="133" t="n">
        <v>6225935</v>
      </c>
      <c r="N12" s="133" t="n">
        <v>38064367</v>
      </c>
      <c r="O12" s="133" t="n">
        <v>1905923</v>
      </c>
      <c r="P12" s="596"/>
      <c r="Q12" s="589" t="s">
        <v>683</v>
      </c>
    </row>
    <row r="13" customFormat="false" ht="12.75" hidden="false" customHeight="false" outlineLevel="0" collapsed="false">
      <c r="B13" s="178" t="s">
        <v>658</v>
      </c>
      <c r="C13" s="485" t="n">
        <v>57046535</v>
      </c>
      <c r="D13" s="133" t="n">
        <v>4226172</v>
      </c>
      <c r="E13" s="133" t="n">
        <v>62023</v>
      </c>
      <c r="F13" s="133" t="n">
        <v>1060411</v>
      </c>
      <c r="G13" s="133" t="n">
        <v>2536753</v>
      </c>
      <c r="H13" s="133" t="n">
        <v>566985</v>
      </c>
      <c r="I13" s="133" t="n">
        <v>50769475</v>
      </c>
      <c r="J13" s="133" t="n">
        <v>5788762</v>
      </c>
      <c r="K13" s="133" t="n">
        <v>4160210</v>
      </c>
      <c r="L13" s="133" t="n">
        <v>40820503</v>
      </c>
      <c r="M13" s="133" t="n">
        <v>6290840</v>
      </c>
      <c r="N13" s="133" t="n">
        <v>34529663</v>
      </c>
      <c r="O13" s="133" t="n">
        <v>2050888</v>
      </c>
      <c r="P13" s="596"/>
      <c r="Q13" s="589" t="s">
        <v>658</v>
      </c>
    </row>
    <row r="14" customFormat="false" ht="12.75" hidden="false" customHeight="false" outlineLevel="0" collapsed="false">
      <c r="B14" s="178" t="s">
        <v>684</v>
      </c>
      <c r="C14" s="485" t="n">
        <v>58444226</v>
      </c>
      <c r="D14" s="133" t="n">
        <v>4310342</v>
      </c>
      <c r="E14" s="133" t="n">
        <v>104983</v>
      </c>
      <c r="F14" s="133" t="n">
        <v>1161579</v>
      </c>
      <c r="G14" s="133" t="n">
        <v>2490876</v>
      </c>
      <c r="H14" s="133" t="n">
        <v>552904</v>
      </c>
      <c r="I14" s="133" t="n">
        <v>51929999</v>
      </c>
      <c r="J14" s="133" t="n">
        <v>5734182</v>
      </c>
      <c r="K14" s="133" t="n">
        <v>4495809</v>
      </c>
      <c r="L14" s="133" t="n">
        <v>41700008</v>
      </c>
      <c r="M14" s="133" t="n">
        <v>6227134</v>
      </c>
      <c r="N14" s="133" t="n">
        <v>35472874</v>
      </c>
      <c r="O14" s="133" t="n">
        <v>2203885</v>
      </c>
      <c r="P14" s="596"/>
      <c r="Q14" s="589" t="s">
        <v>684</v>
      </c>
    </row>
    <row r="15" customFormat="false" ht="12.75" hidden="false" customHeight="false" outlineLevel="0" collapsed="false">
      <c r="B15" s="178" t="s">
        <v>685</v>
      </c>
      <c r="C15" s="485" t="n">
        <v>59137072</v>
      </c>
      <c r="D15" s="133" t="n">
        <v>4064206</v>
      </c>
      <c r="E15" s="133" t="n">
        <v>76606</v>
      </c>
      <c r="F15" s="133" t="n">
        <v>1054914</v>
      </c>
      <c r="G15" s="133" t="n">
        <v>2374478</v>
      </c>
      <c r="H15" s="133" t="n">
        <v>558208</v>
      </c>
      <c r="I15" s="133" t="n">
        <v>52685348</v>
      </c>
      <c r="J15" s="133" t="n">
        <v>5188100</v>
      </c>
      <c r="K15" s="133" t="n">
        <v>4280551</v>
      </c>
      <c r="L15" s="133" t="n">
        <v>43216697</v>
      </c>
      <c r="M15" s="133" t="n">
        <v>6419018</v>
      </c>
      <c r="N15" s="133" t="n">
        <v>36797679</v>
      </c>
      <c r="O15" s="133" t="n">
        <v>2387518</v>
      </c>
      <c r="P15" s="596"/>
      <c r="Q15" s="589" t="s">
        <v>685</v>
      </c>
    </row>
    <row r="16" customFormat="false" ht="12.75" hidden="false" customHeight="false" outlineLevel="0" collapsed="false">
      <c r="B16" s="178" t="s">
        <v>686</v>
      </c>
      <c r="C16" s="485" t="n">
        <v>57543881</v>
      </c>
      <c r="D16" s="133" t="n">
        <v>4164530</v>
      </c>
      <c r="E16" s="133" t="n">
        <v>78652</v>
      </c>
      <c r="F16" s="133" t="n">
        <v>1115978</v>
      </c>
      <c r="G16" s="133" t="n">
        <v>2370369</v>
      </c>
      <c r="H16" s="133" t="n">
        <v>599531</v>
      </c>
      <c r="I16" s="133" t="n">
        <v>50861756</v>
      </c>
      <c r="J16" s="133" t="n">
        <v>5548231</v>
      </c>
      <c r="K16" s="133" t="n">
        <v>4472811</v>
      </c>
      <c r="L16" s="133" t="n">
        <v>40840714</v>
      </c>
      <c r="M16" s="133" t="n">
        <v>6382623</v>
      </c>
      <c r="N16" s="133" t="n">
        <v>34458091</v>
      </c>
      <c r="O16" s="133" t="n">
        <v>2517595</v>
      </c>
      <c r="P16" s="596"/>
      <c r="Q16" s="589" t="s">
        <v>686</v>
      </c>
    </row>
    <row r="17" customFormat="false" ht="12.75" hidden="false" customHeight="false" outlineLevel="0" collapsed="false">
      <c r="B17" s="178" t="s">
        <v>687</v>
      </c>
      <c r="C17" s="485" t="n">
        <v>55261928</v>
      </c>
      <c r="D17" s="133" t="n">
        <v>4133753</v>
      </c>
      <c r="E17" s="133" t="n">
        <v>83052</v>
      </c>
      <c r="F17" s="133" t="n">
        <v>1216727</v>
      </c>
      <c r="G17" s="133" t="n">
        <v>2338099</v>
      </c>
      <c r="H17" s="133" t="n">
        <v>495875</v>
      </c>
      <c r="I17" s="133" t="n">
        <v>48696013</v>
      </c>
      <c r="J17" s="133" t="n">
        <v>5193369</v>
      </c>
      <c r="K17" s="133" t="n">
        <v>4336152</v>
      </c>
      <c r="L17" s="133" t="n">
        <v>39166492</v>
      </c>
      <c r="M17" s="133" t="n">
        <v>6088811</v>
      </c>
      <c r="N17" s="133" t="n">
        <v>33077681</v>
      </c>
      <c r="O17" s="133" t="n">
        <v>2432162</v>
      </c>
      <c r="P17" s="596"/>
      <c r="Q17" s="589" t="s">
        <v>687</v>
      </c>
    </row>
    <row r="18" customFormat="false" ht="12.75" hidden="false" customHeight="false" outlineLevel="0" collapsed="false">
      <c r="B18" s="178" t="s">
        <v>688</v>
      </c>
      <c r="C18" s="485" t="n">
        <v>60565584</v>
      </c>
      <c r="D18" s="133" t="n">
        <v>4219884</v>
      </c>
      <c r="E18" s="133" t="n">
        <v>77673</v>
      </c>
      <c r="F18" s="133" t="n">
        <v>1089441</v>
      </c>
      <c r="G18" s="133" t="n">
        <v>2477509</v>
      </c>
      <c r="H18" s="133" t="n">
        <v>575261</v>
      </c>
      <c r="I18" s="133" t="n">
        <v>53573655</v>
      </c>
      <c r="J18" s="133" t="n">
        <v>5449305</v>
      </c>
      <c r="K18" s="133" t="n">
        <v>4898350</v>
      </c>
      <c r="L18" s="133" t="n">
        <v>43226000</v>
      </c>
      <c r="M18" s="133" t="n">
        <v>6292915</v>
      </c>
      <c r="N18" s="133" t="n">
        <v>36933085</v>
      </c>
      <c r="O18" s="133" t="n">
        <v>2772045</v>
      </c>
      <c r="P18" s="596"/>
      <c r="Q18" s="589" t="s">
        <v>688</v>
      </c>
    </row>
    <row r="19" customFormat="false" ht="12.75" hidden="false" customHeight="false" outlineLevel="0" collapsed="false">
      <c r="B19" s="178" t="s">
        <v>689</v>
      </c>
      <c r="C19" s="485" t="n">
        <v>64605038</v>
      </c>
      <c r="D19" s="133" t="n">
        <v>4535071</v>
      </c>
      <c r="E19" s="133" t="n">
        <v>92978</v>
      </c>
      <c r="F19" s="133" t="n">
        <v>1275132</v>
      </c>
      <c r="G19" s="133" t="n">
        <v>2541055</v>
      </c>
      <c r="H19" s="133" t="n">
        <v>625906</v>
      </c>
      <c r="I19" s="133" t="n">
        <v>57001407</v>
      </c>
      <c r="J19" s="133" t="n">
        <v>5188587</v>
      </c>
      <c r="K19" s="133" t="n">
        <v>4831201</v>
      </c>
      <c r="L19" s="133" t="n">
        <v>46981619</v>
      </c>
      <c r="M19" s="133" t="n">
        <v>6701486</v>
      </c>
      <c r="N19" s="133" t="n">
        <v>40280133</v>
      </c>
      <c r="O19" s="133" t="n">
        <v>3068560</v>
      </c>
      <c r="P19" s="596"/>
      <c r="Q19" s="589" t="s">
        <v>689</v>
      </c>
    </row>
    <row r="20" customFormat="false" ht="12.75" hidden="false" customHeight="false" outlineLevel="0" collapsed="false">
      <c r="B20" s="178" t="s">
        <v>690</v>
      </c>
      <c r="C20" s="485" t="n">
        <v>64957436</v>
      </c>
      <c r="D20" s="133" t="n">
        <v>4167534</v>
      </c>
      <c r="E20" s="133" t="n">
        <v>89339</v>
      </c>
      <c r="F20" s="133" t="n">
        <v>1137080</v>
      </c>
      <c r="G20" s="133" t="n">
        <v>2338306</v>
      </c>
      <c r="H20" s="133" t="n">
        <v>602809</v>
      </c>
      <c r="I20" s="133" t="n">
        <v>57557444</v>
      </c>
      <c r="J20" s="133" t="n">
        <v>5390743</v>
      </c>
      <c r="K20" s="133" t="n">
        <v>4635097</v>
      </c>
      <c r="L20" s="133" t="n">
        <v>47531604</v>
      </c>
      <c r="M20" s="133" t="n">
        <v>6916686</v>
      </c>
      <c r="N20" s="133" t="n">
        <v>40614918</v>
      </c>
      <c r="O20" s="133" t="n">
        <v>3232458</v>
      </c>
      <c r="P20" s="596"/>
      <c r="Q20" s="589" t="s">
        <v>690</v>
      </c>
    </row>
    <row r="21" customFormat="false" ht="12.75" hidden="false" customHeight="false" outlineLevel="0" collapsed="false">
      <c r="B21" s="178" t="s">
        <v>691</v>
      </c>
      <c r="C21" s="485" t="n">
        <v>59173389</v>
      </c>
      <c r="D21" s="133" t="n">
        <v>4315680</v>
      </c>
      <c r="E21" s="133" t="n">
        <v>63460</v>
      </c>
      <c r="F21" s="133" t="n">
        <v>1138325</v>
      </c>
      <c r="G21" s="133" t="n">
        <v>2429915</v>
      </c>
      <c r="H21" s="133" t="n">
        <v>683980</v>
      </c>
      <c r="I21" s="133" t="n">
        <v>51719948</v>
      </c>
      <c r="J21" s="133" t="n">
        <v>5722447</v>
      </c>
      <c r="K21" s="133" t="n">
        <v>4173864</v>
      </c>
      <c r="L21" s="133" t="n">
        <v>41823637</v>
      </c>
      <c r="M21" s="133" t="n">
        <v>6137044</v>
      </c>
      <c r="N21" s="133" t="n">
        <v>35686593</v>
      </c>
      <c r="O21" s="133" t="n">
        <v>3137761</v>
      </c>
      <c r="P21" s="596"/>
      <c r="Q21" s="589" t="s">
        <v>691</v>
      </c>
    </row>
    <row r="22" customFormat="false" ht="12.75" hidden="false" customHeight="false" outlineLevel="0" collapsed="false">
      <c r="A22" s="139" t="s">
        <v>646</v>
      </c>
      <c r="B22" s="178" t="s">
        <v>681</v>
      </c>
      <c r="C22" s="485" t="n">
        <v>58188628</v>
      </c>
      <c r="D22" s="133" t="n">
        <v>4330418</v>
      </c>
      <c r="E22" s="133" t="n">
        <v>116074</v>
      </c>
      <c r="F22" s="133" t="n">
        <v>1159550</v>
      </c>
      <c r="G22" s="133" t="n">
        <v>2453272</v>
      </c>
      <c r="H22" s="133" t="n">
        <v>601522</v>
      </c>
      <c r="I22" s="133" t="n">
        <v>52164644</v>
      </c>
      <c r="J22" s="133" t="n">
        <v>5427494</v>
      </c>
      <c r="K22" s="133" t="n">
        <v>4379624</v>
      </c>
      <c r="L22" s="133" t="n">
        <v>42357526</v>
      </c>
      <c r="M22" s="133" t="n">
        <v>6565704</v>
      </c>
      <c r="N22" s="133" t="n">
        <v>35791822</v>
      </c>
      <c r="O22" s="133" t="n">
        <v>1693566</v>
      </c>
      <c r="P22" s="594" t="s">
        <v>646</v>
      </c>
      <c r="Q22" s="589" t="s">
        <v>681</v>
      </c>
    </row>
    <row r="23" customFormat="false" ht="12.75" hidden="false" customHeight="false" outlineLevel="0" collapsed="false">
      <c r="B23" s="178" t="s">
        <v>682</v>
      </c>
      <c r="C23" s="485" t="n">
        <v>60964072</v>
      </c>
      <c r="D23" s="133" t="n">
        <v>4253709</v>
      </c>
      <c r="E23" s="133" t="n">
        <v>85098</v>
      </c>
      <c r="F23" s="133" t="n">
        <v>1107275</v>
      </c>
      <c r="G23" s="133" t="n">
        <v>2410490</v>
      </c>
      <c r="H23" s="133" t="n">
        <v>650846</v>
      </c>
      <c r="I23" s="133" t="n">
        <v>54864441</v>
      </c>
      <c r="J23" s="133" t="n">
        <v>5940078</v>
      </c>
      <c r="K23" s="133" t="n">
        <v>4364280</v>
      </c>
      <c r="L23" s="133" t="n">
        <v>44560083</v>
      </c>
      <c r="M23" s="133" t="n">
        <v>6916864</v>
      </c>
      <c r="N23" s="133" t="n">
        <v>37643219</v>
      </c>
      <c r="O23" s="133" t="n">
        <v>1845922</v>
      </c>
      <c r="P23" s="596"/>
      <c r="Q23" s="589" t="s">
        <v>682</v>
      </c>
    </row>
    <row r="24" customFormat="false" ht="12.75" hidden="false" customHeight="false" outlineLevel="0" collapsed="false">
      <c r="B24" s="178" t="s">
        <v>683</v>
      </c>
      <c r="C24" s="485" t="n">
        <v>62190245</v>
      </c>
      <c r="D24" s="133" t="n">
        <v>4580932</v>
      </c>
      <c r="E24" s="133" t="n">
        <v>88850</v>
      </c>
      <c r="F24" s="133" t="n">
        <v>1307803</v>
      </c>
      <c r="G24" s="133" t="n">
        <v>2608733</v>
      </c>
      <c r="H24" s="133" t="n">
        <v>575546</v>
      </c>
      <c r="I24" s="133" t="n">
        <v>55541952</v>
      </c>
      <c r="J24" s="133" t="n">
        <v>5076146</v>
      </c>
      <c r="K24" s="133" t="n">
        <v>4491791</v>
      </c>
      <c r="L24" s="133" t="n">
        <v>45974015</v>
      </c>
      <c r="M24" s="133" t="n">
        <v>7208489</v>
      </c>
      <c r="N24" s="133" t="n">
        <v>38765526</v>
      </c>
      <c r="O24" s="133" t="n">
        <v>2067361</v>
      </c>
      <c r="P24" s="596"/>
      <c r="Q24" s="589" t="s">
        <v>683</v>
      </c>
    </row>
    <row r="25" customFormat="false" ht="12.75" hidden="false" customHeight="false" outlineLevel="0" collapsed="false">
      <c r="B25" s="178" t="s">
        <v>658</v>
      </c>
      <c r="C25" s="485" t="n">
        <v>61181385</v>
      </c>
      <c r="D25" s="133" t="n">
        <v>4668654</v>
      </c>
      <c r="E25" s="133" t="n">
        <v>89008</v>
      </c>
      <c r="F25" s="133" t="n">
        <v>1209080</v>
      </c>
      <c r="G25" s="133" t="n">
        <v>2755528</v>
      </c>
      <c r="H25" s="133" t="n">
        <v>615038</v>
      </c>
      <c r="I25" s="133" t="n">
        <v>54521338</v>
      </c>
      <c r="J25" s="133" t="n">
        <v>5538265</v>
      </c>
      <c r="K25" s="133" t="n">
        <v>4215781</v>
      </c>
      <c r="L25" s="133" t="n">
        <v>44767292</v>
      </c>
      <c r="M25" s="133" t="n">
        <v>7151433</v>
      </c>
      <c r="N25" s="133" t="n">
        <v>37615859</v>
      </c>
      <c r="O25" s="133" t="n">
        <v>1991393</v>
      </c>
      <c r="P25" s="596"/>
      <c r="Q25" s="589" t="s">
        <v>658</v>
      </c>
    </row>
    <row r="26" customFormat="false" ht="12.75" hidden="false" customHeight="false" outlineLevel="0" collapsed="false">
      <c r="B26" s="178" t="s">
        <v>684</v>
      </c>
      <c r="C26" s="485" t="n">
        <v>58112879</v>
      </c>
      <c r="D26" s="133" t="n">
        <v>4182348</v>
      </c>
      <c r="E26" s="133" t="n">
        <v>99935</v>
      </c>
      <c r="F26" s="133" t="n">
        <v>1075190</v>
      </c>
      <c r="G26" s="133" t="n">
        <v>2455876</v>
      </c>
      <c r="H26" s="133" t="n">
        <v>551347</v>
      </c>
      <c r="I26" s="133" t="n">
        <v>51945762</v>
      </c>
      <c r="J26" s="133" t="n">
        <v>5451360</v>
      </c>
      <c r="K26" s="133" t="n">
        <v>4271842</v>
      </c>
      <c r="L26" s="133" t="n">
        <v>42222560</v>
      </c>
      <c r="M26" s="133" t="n">
        <v>6687407</v>
      </c>
      <c r="N26" s="133" t="n">
        <v>35535153</v>
      </c>
      <c r="O26" s="133" t="n">
        <v>1984769</v>
      </c>
      <c r="P26" s="596"/>
      <c r="Q26" s="589" t="s">
        <v>684</v>
      </c>
    </row>
    <row r="27" customFormat="false" ht="12.75" hidden="false" customHeight="false" outlineLevel="0" collapsed="false">
      <c r="B27" s="178" t="s">
        <v>685</v>
      </c>
      <c r="C27" s="485" t="n">
        <v>60751856</v>
      </c>
      <c r="D27" s="133" t="n">
        <v>4400937</v>
      </c>
      <c r="E27" s="133" t="n">
        <v>85439</v>
      </c>
      <c r="F27" s="133" t="n">
        <v>1264698</v>
      </c>
      <c r="G27" s="133" t="n">
        <v>2484095</v>
      </c>
      <c r="H27" s="133" t="n">
        <v>566705</v>
      </c>
      <c r="I27" s="133" t="n">
        <v>53952347</v>
      </c>
      <c r="J27" s="133" t="n">
        <v>5225247</v>
      </c>
      <c r="K27" s="133" t="n">
        <v>4352362</v>
      </c>
      <c r="L27" s="133" t="n">
        <v>44374738</v>
      </c>
      <c r="M27" s="133" t="n">
        <v>6907120</v>
      </c>
      <c r="N27" s="133" t="n">
        <v>37467618</v>
      </c>
      <c r="O27" s="133" t="n">
        <v>2398572</v>
      </c>
      <c r="P27" s="596"/>
      <c r="Q27" s="589" t="s">
        <v>685</v>
      </c>
    </row>
    <row r="28" customFormat="false" ht="12.75" hidden="false" customHeight="false" outlineLevel="0" collapsed="false">
      <c r="B28" s="178" t="s">
        <v>686</v>
      </c>
      <c r="C28" s="485" t="n">
        <v>59423290</v>
      </c>
      <c r="D28" s="133" t="n">
        <v>4313457</v>
      </c>
      <c r="E28" s="133" t="n">
        <v>84216</v>
      </c>
      <c r="F28" s="133" t="n">
        <v>1134214</v>
      </c>
      <c r="G28" s="133" t="n">
        <v>2474248</v>
      </c>
      <c r="H28" s="133" t="n">
        <v>620779</v>
      </c>
      <c r="I28" s="133" t="n">
        <v>52946632</v>
      </c>
      <c r="J28" s="133" t="n">
        <v>5189967</v>
      </c>
      <c r="K28" s="133" t="n">
        <v>4188699</v>
      </c>
      <c r="L28" s="133" t="n">
        <v>43567966</v>
      </c>
      <c r="M28" s="133" t="n">
        <v>6993996</v>
      </c>
      <c r="N28" s="133" t="n">
        <v>36573970</v>
      </c>
      <c r="O28" s="133" t="n">
        <v>2163201</v>
      </c>
      <c r="P28" s="596"/>
      <c r="Q28" s="589" t="s">
        <v>686</v>
      </c>
    </row>
    <row r="29" customFormat="false" ht="12.75" hidden="false" customHeight="false" outlineLevel="0" collapsed="false">
      <c r="B29" s="178" t="s">
        <v>687</v>
      </c>
      <c r="C29" s="485" t="n">
        <v>60648085</v>
      </c>
      <c r="D29" s="133" t="n">
        <v>4425772</v>
      </c>
      <c r="E29" s="133" t="n">
        <v>80963</v>
      </c>
      <c r="F29" s="133" t="n">
        <v>1245861</v>
      </c>
      <c r="G29" s="133" t="n">
        <v>2507850</v>
      </c>
      <c r="H29" s="133" t="n">
        <v>591098</v>
      </c>
      <c r="I29" s="133" t="n">
        <v>54061705</v>
      </c>
      <c r="J29" s="133" t="n">
        <v>5110023</v>
      </c>
      <c r="K29" s="133" t="n">
        <v>4501285</v>
      </c>
      <c r="L29" s="133" t="n">
        <v>44450397</v>
      </c>
      <c r="M29" s="133" t="n">
        <v>6795117</v>
      </c>
      <c r="N29" s="133" t="n">
        <v>37655280</v>
      </c>
      <c r="O29" s="133" t="n">
        <v>2160608</v>
      </c>
      <c r="P29" s="596"/>
      <c r="Q29" s="589" t="s">
        <v>687</v>
      </c>
    </row>
    <row r="30" customFormat="false" ht="12.75" hidden="false" customHeight="false" outlineLevel="0" collapsed="false">
      <c r="B30" s="178" t="s">
        <v>688</v>
      </c>
      <c r="C30" s="485" t="n">
        <v>59826250</v>
      </c>
      <c r="D30" s="133" t="n">
        <v>4352174</v>
      </c>
      <c r="E30" s="133" t="n">
        <v>86107</v>
      </c>
      <c r="F30" s="133" t="n">
        <v>1228809</v>
      </c>
      <c r="G30" s="133" t="n">
        <v>2450883</v>
      </c>
      <c r="H30" s="133" t="n">
        <v>586375</v>
      </c>
      <c r="I30" s="133" t="n">
        <v>53244297</v>
      </c>
      <c r="J30" s="133" t="n">
        <v>4765805</v>
      </c>
      <c r="K30" s="133" t="n">
        <v>4228058</v>
      </c>
      <c r="L30" s="133" t="n">
        <v>44250434</v>
      </c>
      <c r="M30" s="133" t="n">
        <v>6360179</v>
      </c>
      <c r="N30" s="133" t="n">
        <v>37890255</v>
      </c>
      <c r="O30" s="133" t="n">
        <v>2229779</v>
      </c>
      <c r="P30" s="596"/>
      <c r="Q30" s="589" t="s">
        <v>688</v>
      </c>
    </row>
    <row r="31" customFormat="false" ht="12.75" hidden="false" customHeight="false" outlineLevel="0" collapsed="false">
      <c r="B31" s="178" t="s">
        <v>689</v>
      </c>
      <c r="C31" s="485" t="n">
        <v>66543334</v>
      </c>
      <c r="D31" s="133" t="n">
        <v>4650794</v>
      </c>
      <c r="E31" s="133" t="n">
        <v>79488</v>
      </c>
      <c r="F31" s="133" t="n">
        <v>1272368</v>
      </c>
      <c r="G31" s="133" t="n">
        <v>2662816</v>
      </c>
      <c r="H31" s="133" t="n">
        <v>636122</v>
      </c>
      <c r="I31" s="133" t="n">
        <v>59256852</v>
      </c>
      <c r="J31" s="133" t="n">
        <v>5488564</v>
      </c>
      <c r="K31" s="133" t="n">
        <v>4422141</v>
      </c>
      <c r="L31" s="133" t="n">
        <v>49346147</v>
      </c>
      <c r="M31" s="133" t="n">
        <v>7111746</v>
      </c>
      <c r="N31" s="133" t="n">
        <v>42234401</v>
      </c>
      <c r="O31" s="133" t="n">
        <v>2635688</v>
      </c>
      <c r="P31" s="596"/>
      <c r="Q31" s="589" t="s">
        <v>689</v>
      </c>
    </row>
    <row r="32" customFormat="false" ht="12.75" hidden="false" customHeight="false" outlineLevel="0" collapsed="false">
      <c r="B32" s="178" t="s">
        <v>690</v>
      </c>
      <c r="C32" s="485" t="n">
        <v>64514201</v>
      </c>
      <c r="D32" s="133" t="n">
        <v>4531010</v>
      </c>
      <c r="E32" s="133" t="n">
        <v>85291</v>
      </c>
      <c r="F32" s="133" t="n">
        <v>1266045</v>
      </c>
      <c r="G32" s="133" t="n">
        <v>2547469</v>
      </c>
      <c r="H32" s="133" t="n">
        <v>632205</v>
      </c>
      <c r="I32" s="133" t="n">
        <v>57426175</v>
      </c>
      <c r="J32" s="133" t="n">
        <v>6145102</v>
      </c>
      <c r="K32" s="133" t="n">
        <v>4180234</v>
      </c>
      <c r="L32" s="133" t="n">
        <v>47100839</v>
      </c>
      <c r="M32" s="133" t="n">
        <v>6854936</v>
      </c>
      <c r="N32" s="133" t="n">
        <v>40245903</v>
      </c>
      <c r="O32" s="133" t="n">
        <v>2557016</v>
      </c>
      <c r="P32" s="596"/>
      <c r="Q32" s="589" t="s">
        <v>690</v>
      </c>
    </row>
    <row r="33" customFormat="false" ht="12.75" hidden="false" customHeight="false" outlineLevel="0" collapsed="false">
      <c r="B33" s="178" t="s">
        <v>691</v>
      </c>
      <c r="C33" s="485" t="n">
        <v>58064675</v>
      </c>
      <c r="D33" s="133" t="n">
        <v>4472826</v>
      </c>
      <c r="E33" s="133" t="n">
        <v>81955</v>
      </c>
      <c r="F33" s="133" t="n">
        <v>1205865</v>
      </c>
      <c r="G33" s="133" t="n">
        <v>2502262</v>
      </c>
      <c r="H33" s="133" t="n">
        <v>682744</v>
      </c>
      <c r="I33" s="133" t="n">
        <v>51164800</v>
      </c>
      <c r="J33" s="133" t="n">
        <v>6105832</v>
      </c>
      <c r="K33" s="133" t="n">
        <v>4384297</v>
      </c>
      <c r="L33" s="133" t="n">
        <v>40674671</v>
      </c>
      <c r="M33" s="133" t="n">
        <v>5747595</v>
      </c>
      <c r="N33" s="133" t="n">
        <v>34927076</v>
      </c>
      <c r="O33" s="133" t="n">
        <v>2427049</v>
      </c>
      <c r="P33" s="596"/>
      <c r="Q33" s="589" t="s">
        <v>691</v>
      </c>
    </row>
    <row r="34" customFormat="false" ht="12.75" hidden="false" customHeight="false" outlineLevel="0" collapsed="false">
      <c r="A34" s="139" t="s">
        <v>647</v>
      </c>
      <c r="B34" s="178" t="s">
        <v>681</v>
      </c>
      <c r="C34" s="485" t="n">
        <v>63052531</v>
      </c>
      <c r="D34" s="133" t="n">
        <v>4586302</v>
      </c>
      <c r="E34" s="133" t="n">
        <v>110986</v>
      </c>
      <c r="F34" s="133" t="n">
        <v>1221990</v>
      </c>
      <c r="G34" s="133" t="n">
        <v>2651037</v>
      </c>
      <c r="H34" s="133" t="n">
        <v>602289</v>
      </c>
      <c r="I34" s="133" t="n">
        <v>57143153</v>
      </c>
      <c r="J34" s="133" t="n">
        <v>6293604</v>
      </c>
      <c r="K34" s="133" t="n">
        <v>4288591</v>
      </c>
      <c r="L34" s="133" t="n">
        <v>46560958</v>
      </c>
      <c r="M34" s="133" t="n">
        <v>7342957</v>
      </c>
      <c r="N34" s="133" t="n">
        <v>39218001</v>
      </c>
      <c r="O34" s="133" t="n">
        <v>1323076</v>
      </c>
      <c r="P34" s="594" t="s">
        <v>647</v>
      </c>
      <c r="Q34" s="589" t="s">
        <v>681</v>
      </c>
    </row>
    <row r="35" customFormat="false" ht="12.75" hidden="false" customHeight="false" outlineLevel="0" collapsed="false">
      <c r="B35" s="178" t="s">
        <v>682</v>
      </c>
      <c r="C35" s="485" t="n">
        <v>61985770</v>
      </c>
      <c r="D35" s="133" t="n">
        <v>4313056</v>
      </c>
      <c r="E35" s="133" t="n">
        <v>98066</v>
      </c>
      <c r="F35" s="133" t="n">
        <v>1173458</v>
      </c>
      <c r="G35" s="133" t="n">
        <v>2474240</v>
      </c>
      <c r="H35" s="133" t="n">
        <v>567292</v>
      </c>
      <c r="I35" s="133" t="n">
        <v>56249783</v>
      </c>
      <c r="J35" s="133" t="n">
        <v>5730130</v>
      </c>
      <c r="K35" s="133" t="n">
        <v>4592969</v>
      </c>
      <c r="L35" s="133" t="n">
        <v>45926684</v>
      </c>
      <c r="M35" s="133" t="n">
        <v>6987723</v>
      </c>
      <c r="N35" s="133" t="n">
        <v>38938961</v>
      </c>
      <c r="O35" s="133" t="n">
        <v>1422931</v>
      </c>
      <c r="P35" s="596"/>
      <c r="Q35" s="589" t="s">
        <v>682</v>
      </c>
    </row>
    <row r="36" customFormat="false" ht="12.75" hidden="false" customHeight="false" outlineLevel="0" collapsed="false">
      <c r="B36" s="178" t="s">
        <v>683</v>
      </c>
      <c r="C36" s="485" t="n">
        <v>61680258</v>
      </c>
      <c r="D36" s="133" t="n">
        <v>4404614</v>
      </c>
      <c r="E36" s="133" t="n">
        <v>83385</v>
      </c>
      <c r="F36" s="133" t="n">
        <v>1208972</v>
      </c>
      <c r="G36" s="133" t="n">
        <v>2568784</v>
      </c>
      <c r="H36" s="133" t="n">
        <v>543473</v>
      </c>
      <c r="I36" s="133" t="n">
        <v>55755819</v>
      </c>
      <c r="J36" s="133" t="n">
        <v>5772166</v>
      </c>
      <c r="K36" s="133" t="n">
        <v>4236859</v>
      </c>
      <c r="L36" s="133" t="n">
        <v>45746794</v>
      </c>
      <c r="M36" s="133" t="n">
        <v>7157233</v>
      </c>
      <c r="N36" s="133" t="n">
        <v>38589561</v>
      </c>
      <c r="O36" s="133" t="n">
        <v>1519825</v>
      </c>
      <c r="P36" s="596"/>
      <c r="Q36" s="589" t="s">
        <v>683</v>
      </c>
    </row>
    <row r="37" customFormat="false" ht="12.75" hidden="false" customHeight="false" outlineLevel="0" collapsed="false">
      <c r="B37" s="178" t="s">
        <v>658</v>
      </c>
      <c r="C37" s="485" t="n">
        <v>63848914</v>
      </c>
      <c r="D37" s="133" t="n">
        <v>4585828</v>
      </c>
      <c r="E37" s="133" t="n">
        <v>111629</v>
      </c>
      <c r="F37" s="133" t="n">
        <v>1143934</v>
      </c>
      <c r="G37" s="133" t="n">
        <v>2710061</v>
      </c>
      <c r="H37" s="133" t="n">
        <v>620204</v>
      </c>
      <c r="I37" s="133" t="n">
        <v>57570258</v>
      </c>
      <c r="J37" s="133" t="n">
        <v>5924851</v>
      </c>
      <c r="K37" s="133" t="n">
        <v>4217220</v>
      </c>
      <c r="L37" s="133" t="n">
        <v>47428187</v>
      </c>
      <c r="M37" s="133" t="n">
        <v>7423792</v>
      </c>
      <c r="N37" s="133" t="n">
        <v>40004395</v>
      </c>
      <c r="O37" s="133" t="n">
        <v>1692828</v>
      </c>
      <c r="P37" s="596"/>
      <c r="Q37" s="589" t="s">
        <v>658</v>
      </c>
    </row>
    <row r="38" customFormat="false" ht="12.75" hidden="false" customHeight="false" outlineLevel="0" collapsed="false">
      <c r="B38" s="178" t="s">
        <v>684</v>
      </c>
      <c r="C38" s="485" t="n">
        <v>60696178</v>
      </c>
      <c r="D38" s="133" t="n">
        <v>4635151</v>
      </c>
      <c r="E38" s="133" t="n">
        <v>90814</v>
      </c>
      <c r="F38" s="133" t="n">
        <v>1301325</v>
      </c>
      <c r="G38" s="133" t="n">
        <v>2668936</v>
      </c>
      <c r="H38" s="133" t="n">
        <v>574076</v>
      </c>
      <c r="I38" s="133" t="n">
        <v>54172387</v>
      </c>
      <c r="J38" s="133" t="n">
        <v>5321212</v>
      </c>
      <c r="K38" s="133" t="n">
        <v>4246189</v>
      </c>
      <c r="L38" s="133" t="n">
        <v>44604986</v>
      </c>
      <c r="M38" s="133" t="n">
        <v>6988060</v>
      </c>
      <c r="N38" s="133" t="n">
        <v>37616926</v>
      </c>
      <c r="O38" s="133" t="n">
        <v>1888640</v>
      </c>
      <c r="P38" s="596"/>
      <c r="Q38" s="589" t="s">
        <v>684</v>
      </c>
    </row>
    <row r="39" customFormat="false" ht="12.75" hidden="false" customHeight="false" outlineLevel="0" collapsed="false">
      <c r="B39" s="178" t="s">
        <v>685</v>
      </c>
      <c r="C39" s="485" t="n">
        <v>61376704</v>
      </c>
      <c r="D39" s="133" t="n">
        <v>4396031</v>
      </c>
      <c r="E39" s="133" t="n">
        <v>108981</v>
      </c>
      <c r="F39" s="133" t="n">
        <v>1111238</v>
      </c>
      <c r="G39" s="133" t="n">
        <v>2519442</v>
      </c>
      <c r="H39" s="133" t="n">
        <v>656370</v>
      </c>
      <c r="I39" s="133" t="n">
        <v>55109673</v>
      </c>
      <c r="J39" s="133" t="n">
        <v>4901921</v>
      </c>
      <c r="K39" s="133" t="n">
        <v>4688146</v>
      </c>
      <c r="L39" s="133" t="n">
        <v>45519606</v>
      </c>
      <c r="M39" s="133" t="n">
        <v>7420286</v>
      </c>
      <c r="N39" s="133" t="n">
        <v>38099320</v>
      </c>
      <c r="O39" s="133" t="n">
        <v>1871000</v>
      </c>
      <c r="P39" s="596"/>
      <c r="Q39" s="589" t="s">
        <v>685</v>
      </c>
    </row>
    <row r="40" customFormat="false" ht="12.75" hidden="false" customHeight="false" outlineLevel="0" collapsed="false">
      <c r="B40" s="178" t="s">
        <v>686</v>
      </c>
      <c r="C40" s="485" t="n">
        <v>64184047</v>
      </c>
      <c r="D40" s="133" t="n">
        <v>4498304</v>
      </c>
      <c r="E40" s="133" t="n">
        <v>105237</v>
      </c>
      <c r="F40" s="133" t="n">
        <v>1204771</v>
      </c>
      <c r="G40" s="133" t="n">
        <v>2551748</v>
      </c>
      <c r="H40" s="133" t="n">
        <v>636548</v>
      </c>
      <c r="I40" s="133" t="n">
        <v>57878165</v>
      </c>
      <c r="J40" s="133" t="n">
        <v>5678205</v>
      </c>
      <c r="K40" s="133" t="n">
        <v>4748722</v>
      </c>
      <c r="L40" s="133" t="n">
        <v>47451238</v>
      </c>
      <c r="M40" s="133" t="n">
        <v>7445348</v>
      </c>
      <c r="N40" s="133" t="n">
        <v>40005890</v>
      </c>
      <c r="O40" s="133" t="n">
        <v>1807578</v>
      </c>
      <c r="P40" s="596"/>
      <c r="Q40" s="589" t="s">
        <v>686</v>
      </c>
    </row>
    <row r="41" customFormat="false" ht="12.75" hidden="false" customHeight="false" outlineLevel="0" collapsed="false">
      <c r="B41" s="178" t="s">
        <v>687</v>
      </c>
      <c r="C41" s="485" t="n">
        <v>56966137</v>
      </c>
      <c r="D41" s="133" t="n">
        <v>4105694</v>
      </c>
      <c r="E41" s="133" t="n">
        <v>128869</v>
      </c>
      <c r="F41" s="133" t="n">
        <v>1122487</v>
      </c>
      <c r="G41" s="133" t="n">
        <v>2315983</v>
      </c>
      <c r="H41" s="133" t="n">
        <v>538355</v>
      </c>
      <c r="I41" s="133" t="n">
        <v>51012834</v>
      </c>
      <c r="J41" s="133" t="n">
        <v>4696901</v>
      </c>
      <c r="K41" s="133" t="n">
        <v>4654154</v>
      </c>
      <c r="L41" s="133" t="n">
        <v>41661779</v>
      </c>
      <c r="M41" s="133" t="n">
        <v>6555604</v>
      </c>
      <c r="N41" s="133" t="n">
        <v>35106175</v>
      </c>
      <c r="O41" s="133" t="n">
        <v>1847609</v>
      </c>
      <c r="P41" s="596"/>
      <c r="Q41" s="589" t="s">
        <v>687</v>
      </c>
    </row>
    <row r="42" customFormat="false" ht="12.75" hidden="false" customHeight="false" outlineLevel="0" collapsed="false">
      <c r="B42" s="178" t="s">
        <v>688</v>
      </c>
      <c r="C42" s="485" t="n">
        <v>64184212</v>
      </c>
      <c r="D42" s="133" t="n">
        <v>4391658</v>
      </c>
      <c r="E42" s="133" t="n">
        <v>101922</v>
      </c>
      <c r="F42" s="133" t="n">
        <v>1199052</v>
      </c>
      <c r="G42" s="133" t="n">
        <v>2432589</v>
      </c>
      <c r="H42" s="133" t="n">
        <v>658095</v>
      </c>
      <c r="I42" s="133" t="n">
        <v>57761031</v>
      </c>
      <c r="J42" s="133" t="n">
        <v>5317676</v>
      </c>
      <c r="K42" s="133" t="n">
        <v>4516088</v>
      </c>
      <c r="L42" s="133" t="n">
        <v>47927267</v>
      </c>
      <c r="M42" s="133" t="n">
        <v>7646419</v>
      </c>
      <c r="N42" s="133" t="n">
        <v>40280848</v>
      </c>
      <c r="O42" s="133" t="n">
        <v>2031523</v>
      </c>
      <c r="P42" s="596"/>
      <c r="Q42" s="589" t="s">
        <v>688</v>
      </c>
    </row>
    <row r="43" customFormat="false" ht="12.75" hidden="false" customHeight="false" outlineLevel="0" collapsed="false">
      <c r="B43" s="178" t="s">
        <v>689</v>
      </c>
      <c r="C43" s="485" t="n">
        <v>67720194</v>
      </c>
      <c r="D43" s="133" t="n">
        <v>4643695</v>
      </c>
      <c r="E43" s="133" t="n">
        <v>107766</v>
      </c>
      <c r="F43" s="133" t="n">
        <v>1252329</v>
      </c>
      <c r="G43" s="133" t="n">
        <v>2563732</v>
      </c>
      <c r="H43" s="133" t="n">
        <v>719868</v>
      </c>
      <c r="I43" s="133" t="n">
        <v>60700215</v>
      </c>
      <c r="J43" s="133" t="n">
        <v>5094627</v>
      </c>
      <c r="K43" s="133" t="n">
        <v>5242881</v>
      </c>
      <c r="L43" s="133" t="n">
        <v>50362707</v>
      </c>
      <c r="M43" s="133" t="n">
        <v>7415521</v>
      </c>
      <c r="N43" s="133" t="n">
        <v>42947186</v>
      </c>
      <c r="O43" s="133" t="n">
        <v>2376284</v>
      </c>
      <c r="P43" s="596"/>
      <c r="Q43" s="589" t="s">
        <v>689</v>
      </c>
    </row>
    <row r="44" customFormat="false" ht="12.75" hidden="false" customHeight="false" outlineLevel="0" collapsed="false">
      <c r="B44" s="178" t="s">
        <v>690</v>
      </c>
      <c r="C44" s="485" t="n">
        <v>60589304</v>
      </c>
      <c r="D44" s="133" t="n">
        <v>4362812</v>
      </c>
      <c r="E44" s="133" t="n">
        <v>108912</v>
      </c>
      <c r="F44" s="133" t="n">
        <v>1194790</v>
      </c>
      <c r="G44" s="133" t="n">
        <v>2398626</v>
      </c>
      <c r="H44" s="133" t="n">
        <v>660484</v>
      </c>
      <c r="I44" s="133" t="n">
        <v>53798237</v>
      </c>
      <c r="J44" s="133" t="n">
        <v>5631251</v>
      </c>
      <c r="K44" s="133" t="n">
        <v>4099352</v>
      </c>
      <c r="L44" s="133" t="n">
        <v>44067634</v>
      </c>
      <c r="M44" s="133" t="n">
        <v>6443518</v>
      </c>
      <c r="N44" s="133" t="n">
        <v>37624116</v>
      </c>
      <c r="O44" s="133" t="n">
        <v>2428255</v>
      </c>
      <c r="P44" s="596"/>
      <c r="Q44" s="589" t="s">
        <v>690</v>
      </c>
    </row>
    <row r="45" customFormat="false" ht="12.75" hidden="false" customHeight="false" outlineLevel="0" collapsed="false">
      <c r="B45" s="178" t="s">
        <v>691</v>
      </c>
      <c r="C45" s="485" t="n">
        <v>54581497</v>
      </c>
      <c r="D45" s="133" t="n">
        <v>4482997</v>
      </c>
      <c r="E45" s="133" t="n">
        <v>99367</v>
      </c>
      <c r="F45" s="133" t="n">
        <v>1214559</v>
      </c>
      <c r="G45" s="133" t="n">
        <v>2439422</v>
      </c>
      <c r="H45" s="133" t="n">
        <v>729649</v>
      </c>
      <c r="I45" s="133" t="n">
        <v>48028317</v>
      </c>
      <c r="J45" s="133" t="n">
        <v>5471467</v>
      </c>
      <c r="K45" s="133" t="n">
        <v>3820804</v>
      </c>
      <c r="L45" s="133" t="n">
        <v>38736046</v>
      </c>
      <c r="M45" s="133" t="n">
        <v>4833501</v>
      </c>
      <c r="N45" s="133" t="n">
        <v>33902545</v>
      </c>
      <c r="O45" s="133" t="n">
        <v>2070183</v>
      </c>
      <c r="P45" s="596"/>
      <c r="Q45" s="589" t="s">
        <v>691</v>
      </c>
    </row>
    <row r="46" customFormat="false" ht="12.75" hidden="false" customHeight="false" outlineLevel="0" collapsed="false">
      <c r="A46" s="139" t="s">
        <v>6</v>
      </c>
      <c r="B46" s="178" t="s">
        <v>681</v>
      </c>
      <c r="C46" s="485" t="n">
        <v>55494564</v>
      </c>
      <c r="D46" s="133" t="n">
        <v>4230085</v>
      </c>
      <c r="E46" s="133" t="n">
        <v>97571</v>
      </c>
      <c r="F46" s="133" t="n">
        <v>1157771</v>
      </c>
      <c r="G46" s="133" t="n">
        <v>2361474</v>
      </c>
      <c r="H46" s="133" t="n">
        <v>613269</v>
      </c>
      <c r="I46" s="133" t="n">
        <v>47091436</v>
      </c>
      <c r="J46" s="133" t="n">
        <v>5981886</v>
      </c>
      <c r="K46" s="133" t="n">
        <v>3439277</v>
      </c>
      <c r="L46" s="133" t="n">
        <v>37670273</v>
      </c>
      <c r="M46" s="133" t="n">
        <v>5345762</v>
      </c>
      <c r="N46" s="133" t="n">
        <v>32324511</v>
      </c>
      <c r="O46" s="133" t="n">
        <v>4173043</v>
      </c>
      <c r="P46" s="594" t="s">
        <v>6</v>
      </c>
      <c r="Q46" s="589" t="s">
        <v>681</v>
      </c>
    </row>
    <row r="47" customFormat="false" ht="12.75" hidden="false" customHeight="false" outlineLevel="0" collapsed="false">
      <c r="B47" s="178" t="s">
        <v>682</v>
      </c>
      <c r="C47" s="485" t="n">
        <v>53454388</v>
      </c>
      <c r="D47" s="133" t="n">
        <v>3884681</v>
      </c>
      <c r="E47" s="133" t="n">
        <v>85587</v>
      </c>
      <c r="F47" s="133" t="n">
        <v>1009919</v>
      </c>
      <c r="G47" s="133" t="n">
        <v>2259446</v>
      </c>
      <c r="H47" s="133" t="n">
        <v>529729</v>
      </c>
      <c r="I47" s="133" t="n">
        <v>45387143</v>
      </c>
      <c r="J47" s="133" t="n">
        <v>4907341</v>
      </c>
      <c r="K47" s="133" t="n">
        <v>3805834</v>
      </c>
      <c r="L47" s="133" t="n">
        <v>36673968</v>
      </c>
      <c r="M47" s="133" t="n">
        <v>5012263</v>
      </c>
      <c r="N47" s="133" t="n">
        <v>31661705</v>
      </c>
      <c r="O47" s="586" t="n">
        <v>4182564</v>
      </c>
      <c r="Q47" s="589" t="s">
        <v>682</v>
      </c>
    </row>
    <row r="48" customFormat="false" ht="12.75" hidden="false" customHeight="false" outlineLevel="0" collapsed="false">
      <c r="B48" s="178" t="s">
        <v>683</v>
      </c>
      <c r="C48" s="485" t="n">
        <v>56539208</v>
      </c>
      <c r="D48" s="133" t="n">
        <v>4303047</v>
      </c>
      <c r="E48" s="133" t="n">
        <v>89774</v>
      </c>
      <c r="F48" s="133" t="n">
        <v>1087535</v>
      </c>
      <c r="G48" s="133" t="n">
        <v>2481536</v>
      </c>
      <c r="H48" s="133" t="n">
        <v>644202</v>
      </c>
      <c r="I48" s="133" t="n">
        <v>47819268</v>
      </c>
      <c r="J48" s="133" t="n">
        <v>4947970</v>
      </c>
      <c r="K48" s="133" t="n">
        <v>3720382</v>
      </c>
      <c r="L48" s="133" t="n">
        <v>39150916</v>
      </c>
      <c r="M48" s="485" t="n">
        <v>5292867</v>
      </c>
      <c r="N48" s="133" t="n">
        <v>33858049</v>
      </c>
      <c r="O48" s="586" t="n">
        <v>4416893</v>
      </c>
      <c r="Q48" s="589" t="s">
        <v>683</v>
      </c>
    </row>
    <row r="49" customFormat="false" ht="12.75" hidden="false" customHeight="false" outlineLevel="0" collapsed="false">
      <c r="B49" s="178" t="s">
        <v>658</v>
      </c>
      <c r="C49" s="485" t="n">
        <v>53618343</v>
      </c>
      <c r="D49" s="133" t="n">
        <v>4308220</v>
      </c>
      <c r="E49" s="133" t="n">
        <v>87140</v>
      </c>
      <c r="F49" s="133" t="n">
        <v>1128514</v>
      </c>
      <c r="G49" s="133" t="n">
        <v>2534977</v>
      </c>
      <c r="H49" s="133" t="n">
        <v>557589</v>
      </c>
      <c r="I49" s="133" t="n">
        <v>45699263</v>
      </c>
      <c r="J49" s="133" t="n">
        <v>4458665</v>
      </c>
      <c r="K49" s="133" t="n">
        <v>3544296</v>
      </c>
      <c r="L49" s="133" t="n">
        <v>37696302</v>
      </c>
      <c r="M49" s="133" t="n">
        <v>4909084</v>
      </c>
      <c r="N49" s="133" t="n">
        <v>32787218</v>
      </c>
      <c r="O49" s="133" t="n">
        <v>3610860</v>
      </c>
      <c r="P49" s="596"/>
      <c r="Q49" s="589" t="s">
        <v>658</v>
      </c>
    </row>
    <row r="50" customFormat="false" ht="12.75" hidden="false" customHeight="false" outlineLevel="0" collapsed="false">
      <c r="B50" s="178" t="s">
        <v>684</v>
      </c>
      <c r="C50" s="485" t="n">
        <v>51026199</v>
      </c>
      <c r="D50" s="133" t="n">
        <v>4118965</v>
      </c>
      <c r="E50" s="133" t="n">
        <v>111198</v>
      </c>
      <c r="F50" s="133" t="n">
        <v>1068902</v>
      </c>
      <c r="G50" s="133" t="n">
        <v>2398213</v>
      </c>
      <c r="H50" s="133" t="n">
        <v>540652</v>
      </c>
      <c r="I50" s="133" t="n">
        <v>43193712</v>
      </c>
      <c r="J50" s="133" t="n">
        <v>4854755</v>
      </c>
      <c r="K50" s="133" t="n">
        <v>3391051</v>
      </c>
      <c r="L50" s="133" t="n">
        <v>34947906</v>
      </c>
      <c r="M50" s="133" t="n">
        <v>5428622</v>
      </c>
      <c r="N50" s="133" t="n">
        <v>29519284</v>
      </c>
      <c r="O50" s="133" t="n">
        <v>3713522</v>
      </c>
      <c r="P50" s="596"/>
      <c r="Q50" s="589" t="s">
        <v>684</v>
      </c>
    </row>
    <row r="51" customFormat="false" ht="12.75" hidden="false" customHeight="false" outlineLevel="0" collapsed="false">
      <c r="B51" s="178" t="s">
        <v>685</v>
      </c>
      <c r="C51" s="485" t="n">
        <v>55477115</v>
      </c>
      <c r="D51" s="133" t="n">
        <v>4159941</v>
      </c>
      <c r="E51" s="133" t="n">
        <v>91264</v>
      </c>
      <c r="F51" s="133" t="n">
        <v>1119113</v>
      </c>
      <c r="G51" s="133" t="n">
        <v>2355061</v>
      </c>
      <c r="H51" s="133" t="n">
        <v>594503</v>
      </c>
      <c r="I51" s="133" t="n">
        <v>47422314</v>
      </c>
      <c r="J51" s="133" t="n">
        <v>4484561</v>
      </c>
      <c r="K51" s="133" t="n">
        <v>3906085</v>
      </c>
      <c r="L51" s="133" t="n">
        <v>39031668</v>
      </c>
      <c r="M51" s="133" t="n">
        <v>5828934</v>
      </c>
      <c r="N51" s="133" t="n">
        <v>33202734</v>
      </c>
      <c r="O51" s="485" t="n">
        <v>3894860</v>
      </c>
      <c r="P51" s="596"/>
      <c r="Q51" s="589" t="s">
        <v>685</v>
      </c>
    </row>
    <row r="52" customFormat="false" ht="12.75" hidden="false" customHeight="false" outlineLevel="0" collapsed="false">
      <c r="B52" s="178" t="s">
        <v>686</v>
      </c>
      <c r="C52" s="485" t="n">
        <v>55038110</v>
      </c>
      <c r="D52" s="133" t="n">
        <v>4187103</v>
      </c>
      <c r="E52" s="133" t="n">
        <v>102778</v>
      </c>
      <c r="F52" s="133" t="n">
        <v>1084366</v>
      </c>
      <c r="G52" s="133" t="n">
        <v>2340605</v>
      </c>
      <c r="H52" s="133" t="n">
        <v>659354</v>
      </c>
      <c r="I52" s="133" t="n">
        <v>46589431</v>
      </c>
      <c r="J52" s="133" t="n">
        <v>4842122</v>
      </c>
      <c r="K52" s="133" t="n">
        <v>3650641</v>
      </c>
      <c r="L52" s="133" t="n">
        <v>38096668</v>
      </c>
      <c r="M52" s="133" t="n">
        <v>5833552</v>
      </c>
      <c r="N52" s="133" t="n">
        <v>32263116</v>
      </c>
      <c r="O52" s="485" t="n">
        <v>4261576</v>
      </c>
      <c r="P52" s="596"/>
      <c r="Q52" s="595" t="s">
        <v>686</v>
      </c>
    </row>
    <row r="53" customFormat="false" ht="12.75" hidden="false" customHeight="false" outlineLevel="0" collapsed="false">
      <c r="B53" s="178" t="s">
        <v>687</v>
      </c>
      <c r="C53" s="485" t="n">
        <v>51633189</v>
      </c>
      <c r="D53" s="133" t="n">
        <v>4159552</v>
      </c>
      <c r="E53" s="133" t="n">
        <v>99232</v>
      </c>
      <c r="F53" s="133" t="n">
        <v>1163877</v>
      </c>
      <c r="G53" s="133" t="n">
        <v>2347430</v>
      </c>
      <c r="H53" s="133" t="n">
        <v>549013</v>
      </c>
      <c r="I53" s="133" t="n">
        <v>43366503</v>
      </c>
      <c r="J53" s="133" t="n">
        <v>5156406</v>
      </c>
      <c r="K53" s="133" t="n">
        <v>3531819</v>
      </c>
      <c r="L53" s="133" t="n">
        <v>34678278</v>
      </c>
      <c r="M53" s="133" t="n">
        <v>5079907</v>
      </c>
      <c r="N53" s="133" t="n">
        <v>29598371</v>
      </c>
      <c r="O53" s="485" t="n">
        <v>4107134</v>
      </c>
      <c r="P53" s="596"/>
      <c r="Q53" s="589" t="s">
        <v>687</v>
      </c>
    </row>
    <row r="54" customFormat="false" ht="12.75" hidden="false" customHeight="false" outlineLevel="0" collapsed="false">
      <c r="B54" s="178" t="s">
        <v>688</v>
      </c>
      <c r="C54" s="485" t="n">
        <v>58499670</v>
      </c>
      <c r="D54" s="485" t="n">
        <v>4303941</v>
      </c>
      <c r="E54" s="485" t="n">
        <v>87375</v>
      </c>
      <c r="F54" s="485" t="n">
        <v>1174247</v>
      </c>
      <c r="G54" s="485" t="n">
        <v>2403082</v>
      </c>
      <c r="H54" s="485" t="n">
        <v>639237</v>
      </c>
      <c r="I54" s="485" t="n">
        <v>50831390</v>
      </c>
      <c r="J54" s="485" t="n">
        <v>5768301</v>
      </c>
      <c r="K54" s="485" t="n">
        <v>3772372</v>
      </c>
      <c r="L54" s="485" t="n">
        <v>41290717</v>
      </c>
      <c r="M54" s="485" t="n">
        <v>5998395</v>
      </c>
      <c r="N54" s="485" t="n">
        <v>35292322</v>
      </c>
      <c r="O54" s="485" t="n">
        <v>3364339</v>
      </c>
      <c r="P54" s="596"/>
      <c r="Q54" s="595" t="s">
        <v>688</v>
      </c>
    </row>
    <row r="55" customFormat="false" ht="12.75" hidden="false" customHeight="false" outlineLevel="0" collapsed="false">
      <c r="B55" s="178" t="s">
        <v>689</v>
      </c>
      <c r="C55" s="485" t="n">
        <v>61082038</v>
      </c>
      <c r="D55" s="485" t="n">
        <v>4434751</v>
      </c>
      <c r="E55" s="485" t="n">
        <v>101155</v>
      </c>
      <c r="F55" s="485" t="n">
        <v>1228206</v>
      </c>
      <c r="G55" s="485" t="n">
        <v>2451817</v>
      </c>
      <c r="H55" s="485" t="n">
        <v>653573</v>
      </c>
      <c r="I55" s="485" t="n">
        <v>52838555</v>
      </c>
      <c r="J55" s="485" t="n">
        <v>5229906</v>
      </c>
      <c r="K55" s="485" t="n">
        <v>4017317</v>
      </c>
      <c r="L55" s="485" t="n">
        <v>43591332</v>
      </c>
      <c r="M55" s="485" t="n">
        <v>6722648</v>
      </c>
      <c r="N55" s="485" t="n">
        <v>36868684</v>
      </c>
      <c r="O55" s="485" t="n">
        <v>3808732</v>
      </c>
      <c r="P55" s="596"/>
      <c r="Q55" s="589" t="s">
        <v>689</v>
      </c>
    </row>
    <row r="56" customFormat="false" ht="12.75" hidden="false" customHeight="false" outlineLevel="0" collapsed="false">
      <c r="B56" s="178" t="s">
        <v>690</v>
      </c>
      <c r="C56" s="485" t="n">
        <v>57306593</v>
      </c>
      <c r="D56" s="485" t="n">
        <v>4190578</v>
      </c>
      <c r="E56" s="485" t="n">
        <v>107858</v>
      </c>
      <c r="F56" s="485" t="n">
        <v>1134604</v>
      </c>
      <c r="G56" s="485" t="n">
        <v>2303981</v>
      </c>
      <c r="H56" s="485" t="n">
        <v>644135</v>
      </c>
      <c r="I56" s="485" t="n">
        <v>49618311</v>
      </c>
      <c r="J56" s="485" t="n">
        <v>4570296</v>
      </c>
      <c r="K56" s="485" t="n">
        <v>3933752</v>
      </c>
      <c r="L56" s="485" t="n">
        <v>41114263</v>
      </c>
      <c r="M56" s="485" t="n">
        <v>5969925</v>
      </c>
      <c r="N56" s="485" t="n">
        <v>35144338</v>
      </c>
      <c r="O56" s="485" t="n">
        <v>3497704</v>
      </c>
      <c r="P56" s="596"/>
      <c r="Q56" s="595" t="s">
        <v>690</v>
      </c>
    </row>
    <row r="57" customFormat="false" ht="12.75" hidden="false" customHeight="false" outlineLevel="0" collapsed="false">
      <c r="B57" s="178" t="s">
        <v>691</v>
      </c>
      <c r="C57" s="485" t="n">
        <v>56440666</v>
      </c>
      <c r="D57" s="485" t="n">
        <v>4489733</v>
      </c>
      <c r="E57" s="485" t="n">
        <v>110496</v>
      </c>
      <c r="F57" s="485" t="n">
        <v>1358514</v>
      </c>
      <c r="G57" s="485" t="n">
        <v>2390280</v>
      </c>
      <c r="H57" s="485" t="n">
        <v>630443</v>
      </c>
      <c r="I57" s="485" t="n">
        <v>48426630</v>
      </c>
      <c r="J57" s="485" t="n">
        <v>5415292</v>
      </c>
      <c r="K57" s="485" t="n">
        <v>3882708</v>
      </c>
      <c r="L57" s="485" t="n">
        <v>39128630</v>
      </c>
      <c r="M57" s="485" t="n">
        <v>5491562</v>
      </c>
      <c r="N57" s="485" t="n">
        <v>33637068</v>
      </c>
      <c r="O57" s="485" t="n">
        <v>3524303</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7</v>
      </c>
      <c r="B4" s="590"/>
      <c r="C4" s="590"/>
      <c r="D4" s="590"/>
      <c r="E4" s="590"/>
      <c r="F4" s="590"/>
      <c r="G4" s="590"/>
      <c r="H4" s="590"/>
      <c r="I4" s="590" t="s">
        <v>1887</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30484391</v>
      </c>
      <c r="D10" s="133" t="n">
        <v>2866854</v>
      </c>
      <c r="E10" s="133" t="n">
        <v>102347</v>
      </c>
      <c r="F10" s="133" t="n">
        <v>839363</v>
      </c>
      <c r="G10" s="133" t="n">
        <v>1582271</v>
      </c>
      <c r="H10" s="133" t="n">
        <v>342873</v>
      </c>
      <c r="I10" s="133" t="n">
        <v>26380770</v>
      </c>
      <c r="J10" s="133" t="n">
        <v>1594781</v>
      </c>
      <c r="K10" s="133" t="n">
        <v>2852675</v>
      </c>
      <c r="L10" s="133" t="n">
        <v>21933314</v>
      </c>
      <c r="M10" s="133" t="n">
        <v>4422815</v>
      </c>
      <c r="N10" s="133" t="n">
        <v>17510499</v>
      </c>
      <c r="O10" s="485" t="n">
        <v>1236767</v>
      </c>
      <c r="P10" s="594" t="s">
        <v>645</v>
      </c>
      <c r="Q10" s="589" t="s">
        <v>681</v>
      </c>
    </row>
    <row r="11" customFormat="false" ht="12.75" hidden="false" customHeight="false" outlineLevel="0" collapsed="false">
      <c r="B11" s="178" t="s">
        <v>682</v>
      </c>
      <c r="C11" s="485" t="n">
        <v>31751372</v>
      </c>
      <c r="D11" s="133" t="n">
        <v>2625525</v>
      </c>
      <c r="E11" s="133" t="n">
        <v>66674</v>
      </c>
      <c r="F11" s="133" t="n">
        <v>758124</v>
      </c>
      <c r="G11" s="133" t="n">
        <v>1524979</v>
      </c>
      <c r="H11" s="133" t="n">
        <v>275748</v>
      </c>
      <c r="I11" s="133" t="n">
        <v>27747166</v>
      </c>
      <c r="J11" s="133" t="n">
        <v>1594626</v>
      </c>
      <c r="K11" s="133" t="n">
        <v>3064230</v>
      </c>
      <c r="L11" s="133" t="n">
        <v>23088310</v>
      </c>
      <c r="M11" s="133" t="n">
        <v>4403840</v>
      </c>
      <c r="N11" s="133" t="n">
        <v>18684470</v>
      </c>
      <c r="O11" s="485" t="n">
        <v>1378681</v>
      </c>
      <c r="P11" s="596"/>
      <c r="Q11" s="589" t="s">
        <v>682</v>
      </c>
    </row>
    <row r="12" customFormat="false" ht="12.75" hidden="false" customHeight="false" outlineLevel="0" collapsed="false">
      <c r="B12" s="178" t="s">
        <v>683</v>
      </c>
      <c r="C12" s="485" t="n">
        <v>35969486</v>
      </c>
      <c r="D12" s="133" t="n">
        <v>2942590</v>
      </c>
      <c r="E12" s="133" t="n">
        <v>76124</v>
      </c>
      <c r="F12" s="133" t="n">
        <v>827722</v>
      </c>
      <c r="G12" s="133" t="n">
        <v>1725053</v>
      </c>
      <c r="H12" s="133" t="n">
        <v>313691</v>
      </c>
      <c r="I12" s="133" t="n">
        <v>31428955</v>
      </c>
      <c r="J12" s="133" t="n">
        <v>1597107</v>
      </c>
      <c r="K12" s="133" t="n">
        <v>3323441</v>
      </c>
      <c r="L12" s="133" t="n">
        <v>26508407</v>
      </c>
      <c r="M12" s="133" t="n">
        <v>4690206</v>
      </c>
      <c r="N12" s="133" t="n">
        <v>21818201</v>
      </c>
      <c r="O12" s="485" t="n">
        <v>1597941</v>
      </c>
      <c r="P12" s="596"/>
      <c r="Q12" s="589" t="s">
        <v>683</v>
      </c>
    </row>
    <row r="13" customFormat="false" ht="12.75" hidden="false" customHeight="false" outlineLevel="0" collapsed="false">
      <c r="B13" s="178" t="s">
        <v>658</v>
      </c>
      <c r="C13" s="485" t="n">
        <v>33214183</v>
      </c>
      <c r="D13" s="133" t="n">
        <v>2891693</v>
      </c>
      <c r="E13" s="133" t="n">
        <v>59919</v>
      </c>
      <c r="F13" s="133" t="n">
        <v>801671</v>
      </c>
      <c r="G13" s="133" t="n">
        <v>1701919</v>
      </c>
      <c r="H13" s="133" t="n">
        <v>328184</v>
      </c>
      <c r="I13" s="133" t="n">
        <v>28543869</v>
      </c>
      <c r="J13" s="133" t="n">
        <v>1401146</v>
      </c>
      <c r="K13" s="133" t="n">
        <v>2876636</v>
      </c>
      <c r="L13" s="133" t="n">
        <v>24266087</v>
      </c>
      <c r="M13" s="133" t="n">
        <v>4836469</v>
      </c>
      <c r="N13" s="133" t="n">
        <v>19429618</v>
      </c>
      <c r="O13" s="485" t="n">
        <v>1778621</v>
      </c>
      <c r="P13" s="596"/>
      <c r="Q13" s="589" t="s">
        <v>658</v>
      </c>
    </row>
    <row r="14" customFormat="false" ht="12.75" hidden="false" customHeight="false" outlineLevel="0" collapsed="false">
      <c r="B14" s="178" t="s">
        <v>684</v>
      </c>
      <c r="C14" s="485" t="n">
        <v>33324336</v>
      </c>
      <c r="D14" s="133" t="n">
        <v>3046480</v>
      </c>
      <c r="E14" s="133" t="n">
        <v>102495</v>
      </c>
      <c r="F14" s="133" t="n">
        <v>877106</v>
      </c>
      <c r="G14" s="133" t="n">
        <v>1737565</v>
      </c>
      <c r="H14" s="133" t="n">
        <v>329314</v>
      </c>
      <c r="I14" s="133" t="n">
        <v>28362434</v>
      </c>
      <c r="J14" s="133" t="n">
        <v>1204608</v>
      </c>
      <c r="K14" s="133" t="n">
        <v>3105863</v>
      </c>
      <c r="L14" s="133" t="n">
        <v>24051963</v>
      </c>
      <c r="M14" s="133" t="n">
        <v>4720467</v>
      </c>
      <c r="N14" s="133" t="n">
        <v>19331496</v>
      </c>
      <c r="O14" s="485" t="n">
        <v>1915422</v>
      </c>
      <c r="P14" s="596"/>
      <c r="Q14" s="589" t="s">
        <v>684</v>
      </c>
    </row>
    <row r="15" customFormat="false" ht="12.75" hidden="false" customHeight="false" outlineLevel="0" collapsed="false">
      <c r="B15" s="178" t="s">
        <v>685</v>
      </c>
      <c r="C15" s="485" t="n">
        <v>34116110</v>
      </c>
      <c r="D15" s="133" t="n">
        <v>2779809</v>
      </c>
      <c r="E15" s="133" t="n">
        <v>74914</v>
      </c>
      <c r="F15" s="133" t="n">
        <v>788248</v>
      </c>
      <c r="G15" s="133" t="n">
        <v>1605359</v>
      </c>
      <c r="H15" s="133" t="n">
        <v>311288</v>
      </c>
      <c r="I15" s="133" t="n">
        <v>29212709</v>
      </c>
      <c r="J15" s="133" t="n">
        <v>1011731</v>
      </c>
      <c r="K15" s="133" t="n">
        <v>3097635</v>
      </c>
      <c r="L15" s="133" t="n">
        <v>25103343</v>
      </c>
      <c r="M15" s="133" t="n">
        <v>4833810</v>
      </c>
      <c r="N15" s="133" t="n">
        <v>20269533</v>
      </c>
      <c r="O15" s="485" t="n">
        <v>2123592</v>
      </c>
      <c r="P15" s="596"/>
      <c r="Q15" s="589" t="s">
        <v>685</v>
      </c>
    </row>
    <row r="16" customFormat="false" ht="12.75" hidden="false" customHeight="false" outlineLevel="0" collapsed="false">
      <c r="B16" s="178" t="s">
        <v>686</v>
      </c>
      <c r="C16" s="485" t="n">
        <v>32961683</v>
      </c>
      <c r="D16" s="133" t="n">
        <v>2874971</v>
      </c>
      <c r="E16" s="133" t="n">
        <v>76752</v>
      </c>
      <c r="F16" s="133" t="n">
        <v>808563</v>
      </c>
      <c r="G16" s="133" t="n">
        <v>1630912</v>
      </c>
      <c r="H16" s="133" t="n">
        <v>358744</v>
      </c>
      <c r="I16" s="133" t="n">
        <v>27837206</v>
      </c>
      <c r="J16" s="133" t="n">
        <v>1239735</v>
      </c>
      <c r="K16" s="133" t="n">
        <v>3097235</v>
      </c>
      <c r="L16" s="133" t="n">
        <v>23500236</v>
      </c>
      <c r="M16" s="133" t="n">
        <v>4799715</v>
      </c>
      <c r="N16" s="133" t="n">
        <v>18700521</v>
      </c>
      <c r="O16" s="485" t="n">
        <v>2249506</v>
      </c>
      <c r="P16" s="596"/>
      <c r="Q16" s="589" t="s">
        <v>686</v>
      </c>
    </row>
    <row r="17" customFormat="false" ht="12.75" hidden="false" customHeight="false" outlineLevel="0" collapsed="false">
      <c r="B17" s="178" t="s">
        <v>687</v>
      </c>
      <c r="C17" s="485" t="n">
        <v>30225321</v>
      </c>
      <c r="D17" s="133" t="n">
        <v>2862128</v>
      </c>
      <c r="E17" s="133" t="n">
        <v>81367</v>
      </c>
      <c r="F17" s="133" t="n">
        <v>906385</v>
      </c>
      <c r="G17" s="133" t="n">
        <v>1604546</v>
      </c>
      <c r="H17" s="133" t="n">
        <v>269830</v>
      </c>
      <c r="I17" s="133" t="n">
        <v>25193008</v>
      </c>
      <c r="J17" s="133" t="n">
        <v>913635</v>
      </c>
      <c r="K17" s="133" t="n">
        <v>3010346</v>
      </c>
      <c r="L17" s="133" t="n">
        <v>21269027</v>
      </c>
      <c r="M17" s="133" t="n">
        <v>4464206</v>
      </c>
      <c r="N17" s="133" t="n">
        <v>16804821</v>
      </c>
      <c r="O17" s="485" t="n">
        <v>2170185</v>
      </c>
      <c r="P17" s="596"/>
      <c r="Q17" s="589" t="s">
        <v>687</v>
      </c>
    </row>
    <row r="18" customFormat="false" ht="12.75" hidden="false" customHeight="false" outlineLevel="0" collapsed="false">
      <c r="B18" s="178" t="s">
        <v>688</v>
      </c>
      <c r="C18" s="485" t="n">
        <v>34527050</v>
      </c>
      <c r="D18" s="133" t="n">
        <v>2891101</v>
      </c>
      <c r="E18" s="133" t="n">
        <v>74433</v>
      </c>
      <c r="F18" s="133" t="n">
        <v>820090</v>
      </c>
      <c r="G18" s="133" t="n">
        <v>1669661</v>
      </c>
      <c r="H18" s="133" t="n">
        <v>326917</v>
      </c>
      <c r="I18" s="133" t="n">
        <v>29142996</v>
      </c>
      <c r="J18" s="133" t="n">
        <v>948404</v>
      </c>
      <c r="K18" s="133" t="n">
        <v>3526501</v>
      </c>
      <c r="L18" s="133" t="n">
        <v>24668091</v>
      </c>
      <c r="M18" s="133" t="n">
        <v>4672440</v>
      </c>
      <c r="N18" s="133" t="n">
        <v>19995651</v>
      </c>
      <c r="O18" s="485" t="n">
        <v>2492953</v>
      </c>
      <c r="P18" s="596"/>
      <c r="Q18" s="589" t="s">
        <v>688</v>
      </c>
    </row>
    <row r="19" customFormat="false" ht="12.75" hidden="false" customHeight="false" outlineLevel="0" collapsed="false">
      <c r="B19" s="178" t="s">
        <v>689</v>
      </c>
      <c r="C19" s="485" t="n">
        <v>37186157</v>
      </c>
      <c r="D19" s="133" t="n">
        <v>3073586</v>
      </c>
      <c r="E19" s="133" t="n">
        <v>90661</v>
      </c>
      <c r="F19" s="133" t="n">
        <v>937512</v>
      </c>
      <c r="G19" s="133" t="n">
        <v>1700318</v>
      </c>
      <c r="H19" s="133" t="n">
        <v>345095</v>
      </c>
      <c r="I19" s="133" t="n">
        <v>31339548</v>
      </c>
      <c r="J19" s="133" t="n">
        <v>1190749</v>
      </c>
      <c r="K19" s="133" t="n">
        <v>3366914</v>
      </c>
      <c r="L19" s="133" t="n">
        <v>26781885</v>
      </c>
      <c r="M19" s="133" t="n">
        <v>4975915</v>
      </c>
      <c r="N19" s="133" t="n">
        <v>21805970</v>
      </c>
      <c r="O19" s="485" t="n">
        <v>2773023</v>
      </c>
      <c r="P19" s="596"/>
      <c r="Q19" s="589" t="s">
        <v>689</v>
      </c>
    </row>
    <row r="20" customFormat="false" ht="12.75" hidden="false" customHeight="false" outlineLevel="0" collapsed="false">
      <c r="B20" s="178" t="s">
        <v>690</v>
      </c>
      <c r="C20" s="485" t="n">
        <v>37546932</v>
      </c>
      <c r="D20" s="133" t="n">
        <v>2849559</v>
      </c>
      <c r="E20" s="133" t="n">
        <v>87557</v>
      </c>
      <c r="F20" s="133" t="n">
        <v>835218</v>
      </c>
      <c r="G20" s="133" t="n">
        <v>1558743</v>
      </c>
      <c r="H20" s="133" t="n">
        <v>368041</v>
      </c>
      <c r="I20" s="133" t="n">
        <v>31796673</v>
      </c>
      <c r="J20" s="133" t="n">
        <v>1303426</v>
      </c>
      <c r="K20" s="133" t="n">
        <v>3147889</v>
      </c>
      <c r="L20" s="133" t="n">
        <v>27345358</v>
      </c>
      <c r="M20" s="133" t="n">
        <v>5145562</v>
      </c>
      <c r="N20" s="133" t="n">
        <v>22199796</v>
      </c>
      <c r="O20" s="485" t="n">
        <v>2900700</v>
      </c>
      <c r="P20" s="596"/>
      <c r="Q20" s="589" t="s">
        <v>690</v>
      </c>
    </row>
    <row r="21" customFormat="false" ht="12.75" hidden="false" customHeight="false" outlineLevel="0" collapsed="false">
      <c r="B21" s="178" t="s">
        <v>691</v>
      </c>
      <c r="C21" s="485" t="n">
        <v>34188080</v>
      </c>
      <c r="D21" s="133" t="n">
        <v>3016427</v>
      </c>
      <c r="E21" s="133" t="n">
        <v>61531</v>
      </c>
      <c r="F21" s="133" t="n">
        <v>887940</v>
      </c>
      <c r="G21" s="133" t="n">
        <v>1657499</v>
      </c>
      <c r="H21" s="133" t="n">
        <v>409457</v>
      </c>
      <c r="I21" s="133" t="n">
        <v>28296271</v>
      </c>
      <c r="J21" s="133" t="n">
        <v>1366408</v>
      </c>
      <c r="K21" s="133" t="n">
        <v>2936464</v>
      </c>
      <c r="L21" s="133" t="n">
        <v>23993399</v>
      </c>
      <c r="M21" s="133" t="n">
        <v>4548327</v>
      </c>
      <c r="N21" s="133" t="n">
        <v>19445072</v>
      </c>
      <c r="O21" s="485" t="n">
        <v>2875382</v>
      </c>
      <c r="P21" s="596"/>
      <c r="Q21" s="589" t="s">
        <v>691</v>
      </c>
    </row>
    <row r="22" customFormat="false" ht="12.75" hidden="false" customHeight="false" outlineLevel="0" collapsed="false">
      <c r="A22" s="139" t="s">
        <v>646</v>
      </c>
      <c r="B22" s="178" t="s">
        <v>681</v>
      </c>
      <c r="C22" s="485" t="n">
        <v>32053302</v>
      </c>
      <c r="D22" s="133" t="n">
        <v>2938097</v>
      </c>
      <c r="E22" s="133" t="n">
        <v>114966</v>
      </c>
      <c r="F22" s="133" t="n">
        <v>842080</v>
      </c>
      <c r="G22" s="133" t="n">
        <v>1626635</v>
      </c>
      <c r="H22" s="133" t="n">
        <v>354416</v>
      </c>
      <c r="I22" s="133" t="n">
        <v>27715124</v>
      </c>
      <c r="J22" s="133" t="n">
        <v>1454475</v>
      </c>
      <c r="K22" s="133" t="n">
        <v>2862707</v>
      </c>
      <c r="L22" s="133" t="n">
        <v>23397942</v>
      </c>
      <c r="M22" s="133" t="n">
        <v>4785386</v>
      </c>
      <c r="N22" s="133" t="n">
        <v>18612556</v>
      </c>
      <c r="O22" s="485" t="n">
        <v>1400081</v>
      </c>
      <c r="P22" s="594" t="s">
        <v>646</v>
      </c>
      <c r="Q22" s="589" t="s">
        <v>681</v>
      </c>
    </row>
    <row r="23" customFormat="false" ht="12.75" hidden="false" customHeight="false" outlineLevel="0" collapsed="false">
      <c r="B23" s="178" t="s">
        <v>682</v>
      </c>
      <c r="C23" s="485" t="n">
        <v>33680507</v>
      </c>
      <c r="D23" s="133" t="n">
        <v>2772733</v>
      </c>
      <c r="E23" s="133" t="n">
        <v>83151</v>
      </c>
      <c r="F23" s="133" t="n">
        <v>806333</v>
      </c>
      <c r="G23" s="133" t="n">
        <v>1582191</v>
      </c>
      <c r="H23" s="133" t="n">
        <v>301058</v>
      </c>
      <c r="I23" s="133" t="n">
        <v>29343791</v>
      </c>
      <c r="J23" s="133" t="n">
        <v>1637797</v>
      </c>
      <c r="K23" s="133" t="n">
        <v>2784184</v>
      </c>
      <c r="L23" s="133" t="n">
        <v>24921810</v>
      </c>
      <c r="M23" s="133" t="n">
        <v>5028648</v>
      </c>
      <c r="N23" s="133" t="n">
        <v>19893162</v>
      </c>
      <c r="O23" s="485" t="n">
        <v>1563983</v>
      </c>
      <c r="P23" s="596"/>
      <c r="Q23" s="589" t="s">
        <v>682</v>
      </c>
    </row>
    <row r="24" customFormat="false" ht="12.75" hidden="false" customHeight="false" outlineLevel="0" collapsed="false">
      <c r="B24" s="178" t="s">
        <v>683</v>
      </c>
      <c r="C24" s="485" t="n">
        <v>35646439</v>
      </c>
      <c r="D24" s="133" t="n">
        <v>3144509</v>
      </c>
      <c r="E24" s="133" t="n">
        <v>86407</v>
      </c>
      <c r="F24" s="133" t="n">
        <v>967358</v>
      </c>
      <c r="G24" s="133" t="n">
        <v>1758154</v>
      </c>
      <c r="H24" s="133" t="n">
        <v>332590</v>
      </c>
      <c r="I24" s="133" t="n">
        <v>30712017</v>
      </c>
      <c r="J24" s="133" t="n">
        <v>1282923</v>
      </c>
      <c r="K24" s="133" t="n">
        <v>2976450</v>
      </c>
      <c r="L24" s="133" t="n">
        <v>26452644</v>
      </c>
      <c r="M24" s="133" t="n">
        <v>5235605</v>
      </c>
      <c r="N24" s="133" t="n">
        <v>21217039</v>
      </c>
      <c r="O24" s="485" t="n">
        <v>1789913</v>
      </c>
      <c r="P24" s="596"/>
      <c r="Q24" s="589" t="s">
        <v>683</v>
      </c>
    </row>
    <row r="25" customFormat="false" ht="12.75" hidden="false" customHeight="false" outlineLevel="0" collapsed="false">
      <c r="B25" s="178" t="s">
        <v>658</v>
      </c>
      <c r="C25" s="485" t="n">
        <v>34717042</v>
      </c>
      <c r="D25" s="133" t="n">
        <v>3147755</v>
      </c>
      <c r="E25" s="133" t="n">
        <v>85391</v>
      </c>
      <c r="F25" s="133" t="n">
        <v>923156</v>
      </c>
      <c r="G25" s="133" t="n">
        <v>1810327</v>
      </c>
      <c r="H25" s="133" t="n">
        <v>328881</v>
      </c>
      <c r="I25" s="133" t="n">
        <v>29883427</v>
      </c>
      <c r="J25" s="133" t="n">
        <v>1324350</v>
      </c>
      <c r="K25" s="133" t="n">
        <v>2918140</v>
      </c>
      <c r="L25" s="133" t="n">
        <v>25640937</v>
      </c>
      <c r="M25" s="133" t="n">
        <v>5155915</v>
      </c>
      <c r="N25" s="133" t="n">
        <v>20485022</v>
      </c>
      <c r="O25" s="485" t="n">
        <v>1685860</v>
      </c>
      <c r="P25" s="596"/>
      <c r="Q25" s="589" t="s">
        <v>658</v>
      </c>
    </row>
    <row r="26" customFormat="false" ht="12.75" hidden="false" customHeight="false" outlineLevel="0" collapsed="false">
      <c r="B26" s="178" t="s">
        <v>684</v>
      </c>
      <c r="C26" s="485" t="n">
        <v>33719892</v>
      </c>
      <c r="D26" s="133" t="n">
        <v>2930890</v>
      </c>
      <c r="E26" s="133" t="n">
        <v>98056</v>
      </c>
      <c r="F26" s="133" t="n">
        <v>818026</v>
      </c>
      <c r="G26" s="133" t="n">
        <v>1697232</v>
      </c>
      <c r="H26" s="133" t="n">
        <v>317576</v>
      </c>
      <c r="I26" s="133" t="n">
        <v>29082229</v>
      </c>
      <c r="J26" s="133" t="n">
        <v>1143285</v>
      </c>
      <c r="K26" s="133" t="n">
        <v>3005217</v>
      </c>
      <c r="L26" s="133" t="n">
        <v>24933727</v>
      </c>
      <c r="M26" s="133" t="n">
        <v>5041853</v>
      </c>
      <c r="N26" s="133" t="n">
        <v>19891874</v>
      </c>
      <c r="O26" s="485" t="n">
        <v>1706773</v>
      </c>
      <c r="P26" s="596"/>
      <c r="Q26" s="589" t="s">
        <v>684</v>
      </c>
    </row>
    <row r="27" customFormat="false" ht="12.75" hidden="false" customHeight="false" outlineLevel="0" collapsed="false">
      <c r="B27" s="178" t="s">
        <v>685</v>
      </c>
      <c r="C27" s="485" t="n">
        <v>35394567</v>
      </c>
      <c r="D27" s="133" t="n">
        <v>3078532</v>
      </c>
      <c r="E27" s="133" t="n">
        <v>83074</v>
      </c>
      <c r="F27" s="133" t="n">
        <v>949879</v>
      </c>
      <c r="G27" s="133" t="n">
        <v>1721693</v>
      </c>
      <c r="H27" s="133" t="n">
        <v>323886</v>
      </c>
      <c r="I27" s="133" t="n">
        <v>30201348</v>
      </c>
      <c r="J27" s="133" t="n">
        <v>1138232</v>
      </c>
      <c r="K27" s="133" t="n">
        <v>2903054</v>
      </c>
      <c r="L27" s="133" t="n">
        <v>26160062</v>
      </c>
      <c r="M27" s="133" t="n">
        <v>5156181</v>
      </c>
      <c r="N27" s="133" t="n">
        <v>21003881</v>
      </c>
      <c r="O27" s="485" t="n">
        <v>2114687</v>
      </c>
      <c r="P27" s="596"/>
      <c r="Q27" s="589" t="s">
        <v>685</v>
      </c>
    </row>
    <row r="28" customFormat="false" ht="12.75" hidden="false" customHeight="false" outlineLevel="0" collapsed="false">
      <c r="B28" s="178" t="s">
        <v>686</v>
      </c>
      <c r="C28" s="485" t="n">
        <v>33820624</v>
      </c>
      <c r="D28" s="133" t="n">
        <v>2952061</v>
      </c>
      <c r="E28" s="133" t="n">
        <v>82870</v>
      </c>
      <c r="F28" s="133" t="n">
        <v>841425</v>
      </c>
      <c r="G28" s="133" t="n">
        <v>1697293</v>
      </c>
      <c r="H28" s="133" t="n">
        <v>330473</v>
      </c>
      <c r="I28" s="133" t="n">
        <v>28974537</v>
      </c>
      <c r="J28" s="133" t="n">
        <v>1149734</v>
      </c>
      <c r="K28" s="133" t="n">
        <v>2868175</v>
      </c>
      <c r="L28" s="133" t="n">
        <v>24956628</v>
      </c>
      <c r="M28" s="133" t="n">
        <v>4945124</v>
      </c>
      <c r="N28" s="133" t="n">
        <v>20011504</v>
      </c>
      <c r="O28" s="485" t="n">
        <v>1894026</v>
      </c>
      <c r="P28" s="596"/>
      <c r="Q28" s="589" t="s">
        <v>686</v>
      </c>
    </row>
    <row r="29" customFormat="false" ht="12.75" hidden="false" customHeight="false" outlineLevel="0" collapsed="false">
      <c r="B29" s="178" t="s">
        <v>687</v>
      </c>
      <c r="C29" s="485" t="n">
        <v>33269097</v>
      </c>
      <c r="D29" s="133" t="n">
        <v>3136066</v>
      </c>
      <c r="E29" s="133" t="n">
        <v>78912</v>
      </c>
      <c r="F29" s="133" t="n">
        <v>960560</v>
      </c>
      <c r="G29" s="133" t="n">
        <v>1746510</v>
      </c>
      <c r="H29" s="133" t="n">
        <v>350084</v>
      </c>
      <c r="I29" s="133" t="n">
        <v>28237740</v>
      </c>
      <c r="J29" s="133" t="n">
        <v>1075627</v>
      </c>
      <c r="K29" s="133" t="n">
        <v>3053707</v>
      </c>
      <c r="L29" s="133" t="n">
        <v>24108406</v>
      </c>
      <c r="M29" s="133" t="n">
        <v>4903379</v>
      </c>
      <c r="N29" s="133" t="n">
        <v>19205027</v>
      </c>
      <c r="O29" s="485" t="n">
        <v>1895291</v>
      </c>
      <c r="P29" s="596"/>
      <c r="Q29" s="589" t="s">
        <v>687</v>
      </c>
    </row>
    <row r="30" customFormat="false" ht="12.75" hidden="false" customHeight="false" outlineLevel="0" collapsed="false">
      <c r="B30" s="178" t="s">
        <v>688</v>
      </c>
      <c r="C30" s="485" t="n">
        <v>33528083</v>
      </c>
      <c r="D30" s="133" t="n">
        <v>3051731</v>
      </c>
      <c r="E30" s="133" t="n">
        <v>84815</v>
      </c>
      <c r="F30" s="133" t="n">
        <v>945932</v>
      </c>
      <c r="G30" s="133" t="n">
        <v>1710944</v>
      </c>
      <c r="H30" s="133" t="n">
        <v>310040</v>
      </c>
      <c r="I30" s="133" t="n">
        <v>28501708</v>
      </c>
      <c r="J30" s="133" t="n">
        <v>1029465</v>
      </c>
      <c r="K30" s="133" t="n">
        <v>2889818</v>
      </c>
      <c r="L30" s="133" t="n">
        <v>24582425</v>
      </c>
      <c r="M30" s="133" t="n">
        <v>4707665</v>
      </c>
      <c r="N30" s="133" t="n">
        <v>19874760</v>
      </c>
      <c r="O30" s="485" t="n">
        <v>1974644</v>
      </c>
      <c r="P30" s="596"/>
      <c r="Q30" s="589" t="s">
        <v>688</v>
      </c>
    </row>
    <row r="31" customFormat="false" ht="12.75" hidden="false" customHeight="false" outlineLevel="0" collapsed="false">
      <c r="B31" s="178" t="s">
        <v>689</v>
      </c>
      <c r="C31" s="485" t="n">
        <v>37781925</v>
      </c>
      <c r="D31" s="133" t="n">
        <v>3172089</v>
      </c>
      <c r="E31" s="133" t="n">
        <v>77694</v>
      </c>
      <c r="F31" s="133" t="n">
        <v>953436</v>
      </c>
      <c r="G31" s="133" t="n">
        <v>1785721</v>
      </c>
      <c r="H31" s="133" t="n">
        <v>355238</v>
      </c>
      <c r="I31" s="133" t="n">
        <v>32275191</v>
      </c>
      <c r="J31" s="133" t="n">
        <v>1403757</v>
      </c>
      <c r="K31" s="133" t="n">
        <v>3091766</v>
      </c>
      <c r="L31" s="133" t="n">
        <v>27779668</v>
      </c>
      <c r="M31" s="133" t="n">
        <v>5286571</v>
      </c>
      <c r="N31" s="133" t="n">
        <v>22493097</v>
      </c>
      <c r="O31" s="485" t="n">
        <v>2334645</v>
      </c>
      <c r="P31" s="596"/>
      <c r="Q31" s="589" t="s">
        <v>689</v>
      </c>
    </row>
    <row r="32" customFormat="false" ht="12.75" hidden="false" customHeight="false" outlineLevel="0" collapsed="false">
      <c r="B32" s="178" t="s">
        <v>690</v>
      </c>
      <c r="C32" s="485" t="n">
        <v>36171183</v>
      </c>
      <c r="D32" s="133" t="n">
        <v>3060251</v>
      </c>
      <c r="E32" s="133" t="n">
        <v>83308</v>
      </c>
      <c r="F32" s="133" t="n">
        <v>935555</v>
      </c>
      <c r="G32" s="133" t="n">
        <v>1670443</v>
      </c>
      <c r="H32" s="133" t="n">
        <v>370945</v>
      </c>
      <c r="I32" s="133" t="n">
        <v>30854293</v>
      </c>
      <c r="J32" s="133" t="n">
        <v>1347626</v>
      </c>
      <c r="K32" s="133" t="n">
        <v>2902286</v>
      </c>
      <c r="L32" s="133" t="n">
        <v>26604381</v>
      </c>
      <c r="M32" s="133" t="n">
        <v>5079591</v>
      </c>
      <c r="N32" s="133" t="n">
        <v>21524790</v>
      </c>
      <c r="O32" s="485" t="n">
        <v>2256639</v>
      </c>
      <c r="P32" s="596"/>
      <c r="Q32" s="589" t="s">
        <v>690</v>
      </c>
    </row>
    <row r="33" customFormat="false" ht="12.75" hidden="false" customHeight="false" outlineLevel="0" collapsed="false">
      <c r="B33" s="178" t="s">
        <v>691</v>
      </c>
      <c r="C33" s="485" t="n">
        <v>31725927</v>
      </c>
      <c r="D33" s="133" t="n">
        <v>3103098</v>
      </c>
      <c r="E33" s="133" t="n">
        <v>80343</v>
      </c>
      <c r="F33" s="133" t="n">
        <v>902239</v>
      </c>
      <c r="G33" s="133" t="n">
        <v>1698133</v>
      </c>
      <c r="H33" s="133" t="n">
        <v>422383</v>
      </c>
      <c r="I33" s="133" t="n">
        <v>26457193</v>
      </c>
      <c r="J33" s="133" t="n">
        <v>1626816</v>
      </c>
      <c r="K33" s="133" t="n">
        <v>2892816</v>
      </c>
      <c r="L33" s="133" t="n">
        <v>21937561</v>
      </c>
      <c r="M33" s="133" t="n">
        <v>4158326</v>
      </c>
      <c r="N33" s="133" t="n">
        <v>17779235</v>
      </c>
      <c r="O33" s="485" t="n">
        <v>2165636</v>
      </c>
      <c r="P33" s="596"/>
      <c r="Q33" s="589" t="s">
        <v>691</v>
      </c>
    </row>
    <row r="34" customFormat="false" ht="12.75" hidden="false" customHeight="false" outlineLevel="0" collapsed="false">
      <c r="A34" s="139" t="s">
        <v>647</v>
      </c>
      <c r="B34" s="178" t="s">
        <v>681</v>
      </c>
      <c r="C34" s="485" t="n">
        <v>34415923</v>
      </c>
      <c r="D34" s="133" t="n">
        <v>3171980</v>
      </c>
      <c r="E34" s="133" t="n">
        <v>109578</v>
      </c>
      <c r="F34" s="133" t="n">
        <v>922252</v>
      </c>
      <c r="G34" s="133" t="n">
        <v>1813204</v>
      </c>
      <c r="H34" s="133" t="n">
        <v>326946</v>
      </c>
      <c r="I34" s="133" t="n">
        <v>30180420</v>
      </c>
      <c r="J34" s="133" t="n">
        <v>1611576</v>
      </c>
      <c r="K34" s="133" t="n">
        <v>2875000</v>
      </c>
      <c r="L34" s="133" t="n">
        <v>25693844</v>
      </c>
      <c r="M34" s="133" t="n">
        <v>5223360</v>
      </c>
      <c r="N34" s="133" t="n">
        <v>20470484</v>
      </c>
      <c r="O34" s="485" t="n">
        <v>1063523</v>
      </c>
      <c r="P34" s="594" t="s">
        <v>647</v>
      </c>
      <c r="Q34" s="589" t="s">
        <v>681</v>
      </c>
    </row>
    <row r="35" customFormat="false" ht="12.75" hidden="false" customHeight="false" outlineLevel="0" collapsed="false">
      <c r="B35" s="178" t="s">
        <v>682</v>
      </c>
      <c r="C35" s="485" t="n">
        <v>34627051</v>
      </c>
      <c r="D35" s="133" t="n">
        <v>2957353</v>
      </c>
      <c r="E35" s="133" t="n">
        <v>96746</v>
      </c>
      <c r="F35" s="133" t="n">
        <v>892815</v>
      </c>
      <c r="G35" s="133" t="n">
        <v>1661713</v>
      </c>
      <c r="H35" s="133" t="n">
        <v>306079</v>
      </c>
      <c r="I35" s="133" t="n">
        <v>30488525</v>
      </c>
      <c r="J35" s="133" t="n">
        <v>1245523</v>
      </c>
      <c r="K35" s="133" t="n">
        <v>3261546</v>
      </c>
      <c r="L35" s="133" t="n">
        <v>25981456</v>
      </c>
      <c r="M35" s="133" t="n">
        <v>5048220</v>
      </c>
      <c r="N35" s="133" t="n">
        <v>20933236</v>
      </c>
      <c r="O35" s="485" t="n">
        <v>1181173</v>
      </c>
      <c r="P35" s="596"/>
      <c r="Q35" s="589" t="s">
        <v>682</v>
      </c>
    </row>
    <row r="36" customFormat="false" ht="12.75" hidden="false" customHeight="false" outlineLevel="0" collapsed="false">
      <c r="B36" s="178" t="s">
        <v>683</v>
      </c>
      <c r="C36" s="485" t="n">
        <v>34844449</v>
      </c>
      <c r="D36" s="133" t="n">
        <v>3051944</v>
      </c>
      <c r="E36" s="133" t="n">
        <v>81277</v>
      </c>
      <c r="F36" s="133" t="n">
        <v>923789</v>
      </c>
      <c r="G36" s="133" t="n">
        <v>1726945</v>
      </c>
      <c r="H36" s="133" t="n">
        <v>319933</v>
      </c>
      <c r="I36" s="133" t="n">
        <v>30516846</v>
      </c>
      <c r="J36" s="133" t="n">
        <v>1515921</v>
      </c>
      <c r="K36" s="133" t="n">
        <v>2949302</v>
      </c>
      <c r="L36" s="133" t="n">
        <v>26051623</v>
      </c>
      <c r="M36" s="133" t="n">
        <v>5260914</v>
      </c>
      <c r="N36" s="133" t="n">
        <v>20790709</v>
      </c>
      <c r="O36" s="485" t="n">
        <v>1275659</v>
      </c>
      <c r="P36" s="596"/>
      <c r="Q36" s="589" t="s">
        <v>683</v>
      </c>
    </row>
    <row r="37" customFormat="false" ht="12.75" hidden="false" customHeight="false" outlineLevel="0" collapsed="false">
      <c r="B37" s="178" t="s">
        <v>658</v>
      </c>
      <c r="C37" s="485" t="n">
        <v>36347659</v>
      </c>
      <c r="D37" s="133" t="n">
        <v>3147453</v>
      </c>
      <c r="E37" s="133" t="n">
        <v>109737</v>
      </c>
      <c r="F37" s="133" t="n">
        <v>845103</v>
      </c>
      <c r="G37" s="133" t="n">
        <v>1830218</v>
      </c>
      <c r="H37" s="133" t="n">
        <v>362395</v>
      </c>
      <c r="I37" s="133" t="n">
        <v>31780537</v>
      </c>
      <c r="J37" s="133" t="n">
        <v>1367643</v>
      </c>
      <c r="K37" s="133" t="n">
        <v>2802771</v>
      </c>
      <c r="L37" s="133" t="n">
        <v>27610123</v>
      </c>
      <c r="M37" s="133" t="n">
        <v>5357177</v>
      </c>
      <c r="N37" s="133" t="n">
        <v>22252946</v>
      </c>
      <c r="O37" s="485" t="n">
        <v>1419669</v>
      </c>
      <c r="P37" s="596"/>
      <c r="Q37" s="589" t="s">
        <v>658</v>
      </c>
    </row>
    <row r="38" customFormat="false" ht="12.75" hidden="false" customHeight="false" outlineLevel="0" collapsed="false">
      <c r="B38" s="178" t="s">
        <v>684</v>
      </c>
      <c r="C38" s="485" t="n">
        <v>34171875</v>
      </c>
      <c r="D38" s="133" t="n">
        <v>3185717</v>
      </c>
      <c r="E38" s="133" t="n">
        <v>88696</v>
      </c>
      <c r="F38" s="133" t="n">
        <v>991865</v>
      </c>
      <c r="G38" s="133" t="n">
        <v>1784275</v>
      </c>
      <c r="H38" s="133" t="n">
        <v>320881</v>
      </c>
      <c r="I38" s="133" t="n">
        <v>29356441</v>
      </c>
      <c r="J38" s="133" t="n">
        <v>1105389</v>
      </c>
      <c r="K38" s="133" t="n">
        <v>2905849</v>
      </c>
      <c r="L38" s="133" t="n">
        <v>25345203</v>
      </c>
      <c r="M38" s="133" t="n">
        <v>5154195</v>
      </c>
      <c r="N38" s="133" t="n">
        <v>20191008</v>
      </c>
      <c r="O38" s="485" t="n">
        <v>1629717</v>
      </c>
      <c r="P38" s="596"/>
      <c r="Q38" s="589" t="s">
        <v>684</v>
      </c>
    </row>
    <row r="39" customFormat="false" ht="12.75" hidden="false" customHeight="false" outlineLevel="0" collapsed="false">
      <c r="B39" s="178" t="s">
        <v>685</v>
      </c>
      <c r="C39" s="485" t="n">
        <v>34824815</v>
      </c>
      <c r="D39" s="133" t="n">
        <v>3009309</v>
      </c>
      <c r="E39" s="133" t="n">
        <v>107034</v>
      </c>
      <c r="F39" s="133" t="n">
        <v>831988</v>
      </c>
      <c r="G39" s="133" t="n">
        <v>1708963</v>
      </c>
      <c r="H39" s="133" t="n">
        <v>361324</v>
      </c>
      <c r="I39" s="133" t="n">
        <v>30243468</v>
      </c>
      <c r="J39" s="133" t="n">
        <v>1118812</v>
      </c>
      <c r="K39" s="133" t="n">
        <v>3177417</v>
      </c>
      <c r="L39" s="133" t="n">
        <v>25947239</v>
      </c>
      <c r="M39" s="133" t="n">
        <v>5527240</v>
      </c>
      <c r="N39" s="133" t="n">
        <v>20419999</v>
      </c>
      <c r="O39" s="485" t="n">
        <v>1572038</v>
      </c>
      <c r="P39" s="596"/>
      <c r="Q39" s="589" t="s">
        <v>685</v>
      </c>
    </row>
    <row r="40" customFormat="false" ht="12.75" hidden="false" customHeight="false" outlineLevel="0" collapsed="false">
      <c r="B40" s="178" t="s">
        <v>686</v>
      </c>
      <c r="C40" s="485" t="n">
        <v>35293098</v>
      </c>
      <c r="D40" s="133" t="n">
        <v>3093977</v>
      </c>
      <c r="E40" s="133" t="n">
        <v>103562</v>
      </c>
      <c r="F40" s="133" t="n">
        <v>915842</v>
      </c>
      <c r="G40" s="133" t="n">
        <v>1706470</v>
      </c>
      <c r="H40" s="133" t="n">
        <v>368103</v>
      </c>
      <c r="I40" s="133" t="n">
        <v>30667658</v>
      </c>
      <c r="J40" s="133" t="n">
        <v>983767</v>
      </c>
      <c r="K40" s="133" t="n">
        <v>3231445</v>
      </c>
      <c r="L40" s="133" t="n">
        <v>26452446</v>
      </c>
      <c r="M40" s="133" t="n">
        <v>5355682</v>
      </c>
      <c r="N40" s="133" t="n">
        <v>21096764</v>
      </c>
      <c r="O40" s="485" t="n">
        <v>1531463</v>
      </c>
      <c r="P40" s="596"/>
      <c r="Q40" s="589" t="s">
        <v>686</v>
      </c>
    </row>
    <row r="41" customFormat="false" ht="12.75" hidden="false" customHeight="false" outlineLevel="0" collapsed="false">
      <c r="B41" s="178" t="s">
        <v>687</v>
      </c>
      <c r="C41" s="485" t="n">
        <v>30779796</v>
      </c>
      <c r="D41" s="133" t="n">
        <v>2857736</v>
      </c>
      <c r="E41" s="133" t="n">
        <v>126867</v>
      </c>
      <c r="F41" s="133" t="n">
        <v>852958</v>
      </c>
      <c r="G41" s="133" t="n">
        <v>1592592</v>
      </c>
      <c r="H41" s="133" t="n">
        <v>285319</v>
      </c>
      <c r="I41" s="133" t="n">
        <v>26302956</v>
      </c>
      <c r="J41" s="133" t="n">
        <v>937978</v>
      </c>
      <c r="K41" s="133" t="n">
        <v>3238257</v>
      </c>
      <c r="L41" s="133" t="n">
        <v>22126721</v>
      </c>
      <c r="M41" s="133" t="n">
        <v>4824477</v>
      </c>
      <c r="N41" s="133" t="n">
        <v>17302244</v>
      </c>
      <c r="O41" s="485" t="n">
        <v>1619104</v>
      </c>
      <c r="P41" s="596"/>
      <c r="Q41" s="589" t="s">
        <v>687</v>
      </c>
    </row>
    <row r="42" customFormat="false" ht="12.75" hidden="false" customHeight="false" outlineLevel="0" collapsed="false">
      <c r="B42" s="178" t="s">
        <v>688</v>
      </c>
      <c r="C42" s="485" t="n">
        <v>35902784</v>
      </c>
      <c r="D42" s="133" t="n">
        <v>3061064</v>
      </c>
      <c r="E42" s="133" t="n">
        <v>100609</v>
      </c>
      <c r="F42" s="133" t="n">
        <v>891130</v>
      </c>
      <c r="G42" s="133" t="n">
        <v>1660048</v>
      </c>
      <c r="H42" s="133" t="n">
        <v>409277</v>
      </c>
      <c r="I42" s="133" t="n">
        <v>31061301</v>
      </c>
      <c r="J42" s="133" t="n">
        <v>989058</v>
      </c>
      <c r="K42" s="133" t="n">
        <v>3119163</v>
      </c>
      <c r="L42" s="133" t="n">
        <v>26953080</v>
      </c>
      <c r="M42" s="133" t="n">
        <v>5780052</v>
      </c>
      <c r="N42" s="133" t="n">
        <v>21173028</v>
      </c>
      <c r="O42" s="485" t="n">
        <v>1780419</v>
      </c>
      <c r="P42" s="596"/>
      <c r="Q42" s="589" t="s">
        <v>688</v>
      </c>
    </row>
    <row r="43" customFormat="false" ht="12.75" hidden="false" customHeight="false" outlineLevel="0" collapsed="false">
      <c r="B43" s="178" t="s">
        <v>689</v>
      </c>
      <c r="C43" s="485" t="n">
        <v>38041134</v>
      </c>
      <c r="D43" s="133" t="n">
        <v>3164173</v>
      </c>
      <c r="E43" s="133" t="n">
        <v>106464</v>
      </c>
      <c r="F43" s="133" t="n">
        <v>929478</v>
      </c>
      <c r="G43" s="133" t="n">
        <v>1728630</v>
      </c>
      <c r="H43" s="133" t="n">
        <v>399601</v>
      </c>
      <c r="I43" s="133" t="n">
        <v>32802293</v>
      </c>
      <c r="J43" s="133" t="n">
        <v>1164993</v>
      </c>
      <c r="K43" s="133" t="n">
        <v>3562845</v>
      </c>
      <c r="L43" s="133" t="n">
        <v>28074455</v>
      </c>
      <c r="M43" s="133" t="n">
        <v>5363129</v>
      </c>
      <c r="N43" s="133" t="n">
        <v>22711326</v>
      </c>
      <c r="O43" s="485" t="n">
        <v>2074668</v>
      </c>
      <c r="P43" s="596"/>
      <c r="Q43" s="589" t="s">
        <v>689</v>
      </c>
    </row>
    <row r="44" customFormat="false" ht="12.75" hidden="false" customHeight="false" outlineLevel="0" collapsed="false">
      <c r="B44" s="178" t="s">
        <v>690</v>
      </c>
      <c r="C44" s="485" t="n">
        <v>32667530</v>
      </c>
      <c r="D44" s="133" t="n">
        <v>3035153</v>
      </c>
      <c r="E44" s="133" t="n">
        <v>107243</v>
      </c>
      <c r="F44" s="133" t="n">
        <v>908413</v>
      </c>
      <c r="G44" s="133" t="n">
        <v>1612327</v>
      </c>
      <c r="H44" s="133" t="n">
        <v>407170</v>
      </c>
      <c r="I44" s="133" t="n">
        <v>27563145</v>
      </c>
      <c r="J44" s="133" t="n">
        <v>1226331</v>
      </c>
      <c r="K44" s="133" t="n">
        <v>2632522</v>
      </c>
      <c r="L44" s="133" t="n">
        <v>23704292</v>
      </c>
      <c r="M44" s="133" t="n">
        <v>4392958</v>
      </c>
      <c r="N44" s="133" t="n">
        <v>19311334</v>
      </c>
      <c r="O44" s="485" t="n">
        <v>2069232</v>
      </c>
      <c r="P44" s="596"/>
      <c r="Q44" s="589" t="s">
        <v>690</v>
      </c>
    </row>
    <row r="45" customFormat="false" ht="12.75" hidden="false" customHeight="false" outlineLevel="0" collapsed="false">
      <c r="B45" s="178" t="s">
        <v>691</v>
      </c>
      <c r="C45" s="485" t="n">
        <v>29104706</v>
      </c>
      <c r="D45" s="133" t="n">
        <v>3159429</v>
      </c>
      <c r="E45" s="133" t="n">
        <v>98398</v>
      </c>
      <c r="F45" s="133" t="n">
        <v>933657</v>
      </c>
      <c r="G45" s="133" t="n">
        <v>1676997</v>
      </c>
      <c r="H45" s="133" t="n">
        <v>450377</v>
      </c>
      <c r="I45" s="133" t="n">
        <v>24153116</v>
      </c>
      <c r="J45" s="133" t="n">
        <v>1386984</v>
      </c>
      <c r="K45" s="133" t="n">
        <v>2556461</v>
      </c>
      <c r="L45" s="133" t="n">
        <v>20209671</v>
      </c>
      <c r="M45" s="133" t="n">
        <v>3448072</v>
      </c>
      <c r="N45" s="133" t="n">
        <v>16761599</v>
      </c>
      <c r="O45" s="485" t="n">
        <v>1792161</v>
      </c>
      <c r="P45" s="596"/>
      <c r="Q45" s="589" t="s">
        <v>691</v>
      </c>
    </row>
    <row r="46" customFormat="false" ht="12.75" hidden="false" customHeight="false" outlineLevel="0" collapsed="false">
      <c r="A46" s="139" t="s">
        <v>6</v>
      </c>
      <c r="B46" s="178" t="s">
        <v>681</v>
      </c>
      <c r="C46" s="485" t="n">
        <v>29981770</v>
      </c>
      <c r="D46" s="133" t="n">
        <v>2862566</v>
      </c>
      <c r="E46" s="133" t="n">
        <v>96618</v>
      </c>
      <c r="F46" s="133" t="n">
        <v>855899</v>
      </c>
      <c r="G46" s="133" t="n">
        <v>1579029</v>
      </c>
      <c r="H46" s="133" t="n">
        <v>331020</v>
      </c>
      <c r="I46" s="133" t="n">
        <v>23322635</v>
      </c>
      <c r="J46" s="133" t="n">
        <v>1304718</v>
      </c>
      <c r="K46" s="133" t="n">
        <v>2316482</v>
      </c>
      <c r="L46" s="133" t="n">
        <v>19701435</v>
      </c>
      <c r="M46" s="133" t="n">
        <v>3742846</v>
      </c>
      <c r="N46" s="133" t="n">
        <v>15958589</v>
      </c>
      <c r="O46" s="485" t="n">
        <v>3796569</v>
      </c>
      <c r="P46" s="594" t="s">
        <v>6</v>
      </c>
      <c r="Q46" s="589" t="s">
        <v>681</v>
      </c>
    </row>
    <row r="47" customFormat="false" ht="12.75" hidden="false" customHeight="false" outlineLevel="0" collapsed="false">
      <c r="B47" s="178" t="s">
        <v>682</v>
      </c>
      <c r="C47" s="485" t="n">
        <v>30264056</v>
      </c>
      <c r="D47" s="133" t="n">
        <v>2675969</v>
      </c>
      <c r="E47" s="133" t="n">
        <v>84364</v>
      </c>
      <c r="F47" s="133" t="n">
        <v>742248</v>
      </c>
      <c r="G47" s="133" t="n">
        <v>1551113</v>
      </c>
      <c r="H47" s="133" t="n">
        <v>298244</v>
      </c>
      <c r="I47" s="133" t="n">
        <v>23804947</v>
      </c>
      <c r="J47" s="133" t="n">
        <v>1139465</v>
      </c>
      <c r="K47" s="133" t="n">
        <v>2637572</v>
      </c>
      <c r="L47" s="133" t="n">
        <v>20027910</v>
      </c>
      <c r="M47" s="133" t="n">
        <v>3568407</v>
      </c>
      <c r="N47" s="133" t="n">
        <v>16459503</v>
      </c>
      <c r="O47" s="586" t="n">
        <v>3783140</v>
      </c>
      <c r="Q47" s="589" t="s">
        <v>682</v>
      </c>
    </row>
    <row r="48" customFormat="false" ht="12.75" hidden="false" customHeight="false" outlineLevel="0" collapsed="false">
      <c r="B48" s="178" t="s">
        <v>683</v>
      </c>
      <c r="C48" s="485" t="n">
        <v>32167525</v>
      </c>
      <c r="D48" s="133" t="n">
        <v>2903321</v>
      </c>
      <c r="E48" s="133" t="n">
        <v>88167</v>
      </c>
      <c r="F48" s="133" t="n">
        <v>803693</v>
      </c>
      <c r="G48" s="133" t="n">
        <v>1665124</v>
      </c>
      <c r="H48" s="133" t="n">
        <v>346337</v>
      </c>
      <c r="I48" s="133" t="n">
        <v>25581379</v>
      </c>
      <c r="J48" s="133" t="n">
        <v>953463</v>
      </c>
      <c r="K48" s="133" t="n">
        <v>2498407</v>
      </c>
      <c r="L48" s="133" t="n">
        <v>22129509</v>
      </c>
      <c r="M48" s="133" t="n">
        <v>3711356</v>
      </c>
      <c r="N48" s="133" t="n">
        <v>18418153</v>
      </c>
      <c r="O48" s="586" t="n">
        <v>3682825</v>
      </c>
      <c r="Q48" s="589" t="s">
        <v>683</v>
      </c>
    </row>
    <row r="49" customFormat="false" ht="12.75" hidden="false" customHeight="false" outlineLevel="0" collapsed="false">
      <c r="B49" s="178" t="s">
        <v>658</v>
      </c>
      <c r="C49" s="485" t="n">
        <v>30068596</v>
      </c>
      <c r="D49" s="133" t="n">
        <v>2995249</v>
      </c>
      <c r="E49" s="133" t="n">
        <v>84956</v>
      </c>
      <c r="F49" s="133" t="n">
        <v>856375</v>
      </c>
      <c r="G49" s="133" t="n">
        <v>1748741</v>
      </c>
      <c r="H49" s="133" t="n">
        <v>305177</v>
      </c>
      <c r="I49" s="133" t="n">
        <v>23819287</v>
      </c>
      <c r="J49" s="133" t="n">
        <v>837456</v>
      </c>
      <c r="K49" s="133" t="n">
        <v>2258550</v>
      </c>
      <c r="L49" s="133" t="n">
        <v>20723281</v>
      </c>
      <c r="M49" s="133" t="n">
        <v>3446375</v>
      </c>
      <c r="N49" s="133" t="n">
        <v>17276906</v>
      </c>
      <c r="O49" s="133" t="n">
        <v>3254060</v>
      </c>
      <c r="P49" s="596"/>
      <c r="Q49" s="589" t="s">
        <v>658</v>
      </c>
    </row>
    <row r="50" customFormat="false" ht="12.75" hidden="false" customHeight="false" outlineLevel="0" collapsed="false">
      <c r="B50" s="178" t="s">
        <v>684</v>
      </c>
      <c r="C50" s="485" t="n">
        <v>29372915</v>
      </c>
      <c r="D50" s="133" t="n">
        <v>2845537</v>
      </c>
      <c r="E50" s="133" t="n">
        <v>108792</v>
      </c>
      <c r="F50" s="133" t="n">
        <v>786661</v>
      </c>
      <c r="G50" s="133" t="n">
        <v>1617675</v>
      </c>
      <c r="H50" s="133" t="n">
        <v>332409</v>
      </c>
      <c r="I50" s="133" t="n">
        <v>23190239</v>
      </c>
      <c r="J50" s="133" t="n">
        <v>847614</v>
      </c>
      <c r="K50" s="133" t="n">
        <v>2421105</v>
      </c>
      <c r="L50" s="133" t="n">
        <v>19921520</v>
      </c>
      <c r="M50" s="133" t="n">
        <v>3789130</v>
      </c>
      <c r="N50" s="133" t="n">
        <v>16132390</v>
      </c>
      <c r="O50" s="133" t="n">
        <v>3337139</v>
      </c>
      <c r="P50" s="596"/>
      <c r="Q50" s="589" t="s">
        <v>684</v>
      </c>
    </row>
    <row r="51" customFormat="false" ht="12.75" hidden="false" customHeight="false" outlineLevel="0" collapsed="false">
      <c r="B51" s="178" t="s">
        <v>685</v>
      </c>
      <c r="C51" s="485" t="n">
        <v>32482244</v>
      </c>
      <c r="D51" s="133" t="n">
        <v>2828063</v>
      </c>
      <c r="E51" s="133" t="n">
        <v>89594</v>
      </c>
      <c r="F51" s="133" t="n">
        <v>817984</v>
      </c>
      <c r="G51" s="133" t="n">
        <v>1586473</v>
      </c>
      <c r="H51" s="133" t="n">
        <v>334012</v>
      </c>
      <c r="I51" s="133" t="n">
        <v>26182515</v>
      </c>
      <c r="J51" s="133" t="n">
        <v>919543</v>
      </c>
      <c r="K51" s="133" t="n">
        <v>2801310</v>
      </c>
      <c r="L51" s="133" t="n">
        <v>22461662</v>
      </c>
      <c r="M51" s="133" t="n">
        <v>4200195</v>
      </c>
      <c r="N51" s="133" t="n">
        <v>18261467</v>
      </c>
      <c r="O51" s="485" t="n">
        <v>3471666</v>
      </c>
      <c r="P51" s="596"/>
      <c r="Q51" s="589" t="s">
        <v>685</v>
      </c>
    </row>
    <row r="52" customFormat="false" ht="12.75" hidden="false" customHeight="false" outlineLevel="0" collapsed="false">
      <c r="B52" s="178" t="s">
        <v>686</v>
      </c>
      <c r="C52" s="485" t="n">
        <v>31357941</v>
      </c>
      <c r="D52" s="133" t="n">
        <v>2868296</v>
      </c>
      <c r="E52" s="133" t="n">
        <v>100841</v>
      </c>
      <c r="F52" s="133" t="n">
        <v>808202</v>
      </c>
      <c r="G52" s="133" t="n">
        <v>1559509</v>
      </c>
      <c r="H52" s="133" t="n">
        <v>399744</v>
      </c>
      <c r="I52" s="133" t="n">
        <v>24610248</v>
      </c>
      <c r="J52" s="133" t="n">
        <v>1063303</v>
      </c>
      <c r="K52" s="133" t="n">
        <v>2609228</v>
      </c>
      <c r="L52" s="133" t="n">
        <v>20937717</v>
      </c>
      <c r="M52" s="133" t="n">
        <v>3989858</v>
      </c>
      <c r="N52" s="133" t="n">
        <v>16947859</v>
      </c>
      <c r="O52" s="485" t="n">
        <v>3879397</v>
      </c>
      <c r="P52" s="596"/>
      <c r="Q52" s="595" t="s">
        <v>686</v>
      </c>
    </row>
    <row r="53" customFormat="false" ht="12.75" hidden="false" customHeight="false" outlineLevel="0" collapsed="false">
      <c r="B53" s="178" t="s">
        <v>687</v>
      </c>
      <c r="C53" s="485" t="n">
        <v>29073450</v>
      </c>
      <c r="D53" s="133" t="n">
        <v>2944774</v>
      </c>
      <c r="E53" s="133" t="n">
        <v>97514</v>
      </c>
      <c r="F53" s="133" t="n">
        <v>881360</v>
      </c>
      <c r="G53" s="133" t="n">
        <v>1638884</v>
      </c>
      <c r="H53" s="133" t="n">
        <v>327016</v>
      </c>
      <c r="I53" s="133" t="n">
        <v>22380455</v>
      </c>
      <c r="J53" s="133" t="n">
        <v>952568</v>
      </c>
      <c r="K53" s="133" t="n">
        <v>2418577</v>
      </c>
      <c r="L53" s="133" t="n">
        <v>19009310</v>
      </c>
      <c r="M53" s="133" t="n">
        <v>3661569</v>
      </c>
      <c r="N53" s="133" t="n">
        <v>15347741</v>
      </c>
      <c r="O53" s="485" t="n">
        <v>3748221</v>
      </c>
      <c r="P53" s="596"/>
      <c r="Q53" s="589" t="s">
        <v>687</v>
      </c>
    </row>
    <row r="54" customFormat="false" ht="12.75" hidden="false" customHeight="false" outlineLevel="0" collapsed="false">
      <c r="B54" s="178" t="s">
        <v>688</v>
      </c>
      <c r="C54" s="485" t="n">
        <v>32287074</v>
      </c>
      <c r="D54" s="485" t="n">
        <v>2892571</v>
      </c>
      <c r="E54" s="485" t="n">
        <v>86004</v>
      </c>
      <c r="F54" s="485" t="n">
        <v>847890</v>
      </c>
      <c r="G54" s="485" t="n">
        <v>1597078</v>
      </c>
      <c r="H54" s="485" t="n">
        <v>361599</v>
      </c>
      <c r="I54" s="485" t="n">
        <v>26372963</v>
      </c>
      <c r="J54" s="485" t="n">
        <v>1124318</v>
      </c>
      <c r="K54" s="485" t="n">
        <v>2500022</v>
      </c>
      <c r="L54" s="485" t="n">
        <v>22748623</v>
      </c>
      <c r="M54" s="485" t="n">
        <v>4280796</v>
      </c>
      <c r="N54" s="485" t="n">
        <v>18467827</v>
      </c>
      <c r="O54" s="485" t="n">
        <v>3021540</v>
      </c>
      <c r="P54" s="596"/>
      <c r="Q54" s="595" t="s">
        <v>688</v>
      </c>
    </row>
    <row r="55" customFormat="false" ht="12.75" hidden="false" customHeight="false" outlineLevel="0" collapsed="false">
      <c r="B55" s="178" t="s">
        <v>689</v>
      </c>
      <c r="C55" s="485" t="n">
        <v>34849143</v>
      </c>
      <c r="D55" s="485" t="n">
        <v>3088637</v>
      </c>
      <c r="E55" s="485" t="n">
        <v>99555</v>
      </c>
      <c r="F55" s="485" t="n">
        <v>904109</v>
      </c>
      <c r="G55" s="485" t="n">
        <v>1690041</v>
      </c>
      <c r="H55" s="485" t="n">
        <v>394932</v>
      </c>
      <c r="I55" s="485" t="n">
        <v>28461410</v>
      </c>
      <c r="J55" s="485" t="n">
        <v>1114963</v>
      </c>
      <c r="K55" s="485" t="n">
        <v>2842507</v>
      </c>
      <c r="L55" s="485" t="n">
        <v>24503940</v>
      </c>
      <c r="M55" s="485" t="n">
        <v>4880918</v>
      </c>
      <c r="N55" s="485" t="n">
        <v>19623022</v>
      </c>
      <c r="O55" s="485" t="n">
        <v>3299096</v>
      </c>
      <c r="P55" s="596"/>
      <c r="Q55" s="589" t="s">
        <v>689</v>
      </c>
    </row>
    <row r="56" customFormat="false" ht="12.75" hidden="false" customHeight="false" outlineLevel="0" collapsed="false">
      <c r="B56" s="178" t="s">
        <v>690</v>
      </c>
      <c r="C56" s="485" t="n">
        <v>31539942</v>
      </c>
      <c r="D56" s="485" t="n">
        <v>2839580</v>
      </c>
      <c r="E56" s="485" t="n">
        <v>106425</v>
      </c>
      <c r="F56" s="485" t="n">
        <v>814781</v>
      </c>
      <c r="G56" s="485" t="n">
        <v>1529431</v>
      </c>
      <c r="H56" s="485" t="n">
        <v>388943</v>
      </c>
      <c r="I56" s="485" t="n">
        <v>25602608</v>
      </c>
      <c r="J56" s="485" t="n">
        <v>994836</v>
      </c>
      <c r="K56" s="485" t="n">
        <v>2650217</v>
      </c>
      <c r="L56" s="485" t="n">
        <v>21957555</v>
      </c>
      <c r="M56" s="485" t="n">
        <v>4285383</v>
      </c>
      <c r="N56" s="485" t="n">
        <v>17672172</v>
      </c>
      <c r="O56" s="485" t="n">
        <v>3097754</v>
      </c>
      <c r="P56" s="596"/>
      <c r="Q56" s="595" t="s">
        <v>690</v>
      </c>
    </row>
    <row r="57" customFormat="false" ht="12.75" hidden="false" customHeight="false" outlineLevel="0" collapsed="false">
      <c r="B57" s="178" t="s">
        <v>691</v>
      </c>
      <c r="C57" s="485" t="n">
        <v>31142047</v>
      </c>
      <c r="D57" s="485" t="n">
        <v>3245936</v>
      </c>
      <c r="E57" s="485" t="n">
        <v>109218</v>
      </c>
      <c r="F57" s="485" t="n">
        <v>1063915</v>
      </c>
      <c r="G57" s="485" t="n">
        <v>1666869</v>
      </c>
      <c r="H57" s="485" t="n">
        <v>405934</v>
      </c>
      <c r="I57" s="485" t="n">
        <v>24760322</v>
      </c>
      <c r="J57" s="485" t="n">
        <v>1247384</v>
      </c>
      <c r="K57" s="485" t="n">
        <v>2722877</v>
      </c>
      <c r="L57" s="485" t="n">
        <v>20790061</v>
      </c>
      <c r="M57" s="485" t="n">
        <v>3872018</v>
      </c>
      <c r="N57" s="485" t="n">
        <v>16918043</v>
      </c>
      <c r="O57" s="485" t="n">
        <v>3135789</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8</v>
      </c>
      <c r="B4" s="590"/>
      <c r="C4" s="590"/>
      <c r="D4" s="590"/>
      <c r="E4" s="590"/>
      <c r="F4" s="590"/>
      <c r="G4" s="590"/>
      <c r="H4" s="590"/>
      <c r="I4" s="590" t="s">
        <v>188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23728588</v>
      </c>
      <c r="D10" s="133" t="n">
        <v>1200058</v>
      </c>
      <c r="E10" s="133" t="n">
        <v>1838</v>
      </c>
      <c r="F10" s="133" t="n">
        <v>275731</v>
      </c>
      <c r="G10" s="133" t="n">
        <v>690602</v>
      </c>
      <c r="H10" s="133" t="n">
        <v>231887</v>
      </c>
      <c r="I10" s="133" t="n">
        <v>22385734</v>
      </c>
      <c r="J10" s="133" t="n">
        <v>4448375</v>
      </c>
      <c r="K10" s="133" t="n">
        <v>1250814</v>
      </c>
      <c r="L10" s="133" t="n">
        <v>16686545</v>
      </c>
      <c r="M10" s="133" t="n">
        <v>1421554</v>
      </c>
      <c r="N10" s="133" t="n">
        <v>15264991</v>
      </c>
      <c r="O10" s="485" t="n">
        <v>142796</v>
      </c>
      <c r="P10" s="594" t="s">
        <v>645</v>
      </c>
      <c r="Q10" s="589" t="s">
        <v>681</v>
      </c>
    </row>
    <row r="11" customFormat="false" ht="12.75" hidden="false" customHeight="false" outlineLevel="0" collapsed="false">
      <c r="B11" s="178" t="s">
        <v>682</v>
      </c>
      <c r="C11" s="485" t="n">
        <v>24055518</v>
      </c>
      <c r="D11" s="133" t="n">
        <v>1140880</v>
      </c>
      <c r="E11" s="133" t="n">
        <v>1479</v>
      </c>
      <c r="F11" s="133" t="n">
        <v>244775</v>
      </c>
      <c r="G11" s="133" t="n">
        <v>669028</v>
      </c>
      <c r="H11" s="133" t="n">
        <v>225598</v>
      </c>
      <c r="I11" s="133" t="n">
        <v>22625671</v>
      </c>
      <c r="J11" s="133" t="n">
        <v>4793562</v>
      </c>
      <c r="K11" s="133" t="n">
        <v>1215038</v>
      </c>
      <c r="L11" s="133" t="n">
        <v>16617071</v>
      </c>
      <c r="M11" s="133" t="n">
        <v>1430015</v>
      </c>
      <c r="N11" s="133" t="n">
        <v>15187056</v>
      </c>
      <c r="O11" s="485" t="n">
        <v>288967</v>
      </c>
      <c r="P11" s="596"/>
      <c r="Q11" s="589" t="s">
        <v>682</v>
      </c>
    </row>
    <row r="12" customFormat="false" ht="12.75" hidden="false" customHeight="false" outlineLevel="0" collapsed="false">
      <c r="B12" s="178" t="s">
        <v>683</v>
      </c>
      <c r="C12" s="485" t="n">
        <v>25298052</v>
      </c>
      <c r="D12" s="133" t="n">
        <v>1253292</v>
      </c>
      <c r="E12" s="133" t="n">
        <v>2026</v>
      </c>
      <c r="F12" s="133" t="n">
        <v>276309</v>
      </c>
      <c r="G12" s="133" t="n">
        <v>728309</v>
      </c>
      <c r="H12" s="133" t="n">
        <v>246648</v>
      </c>
      <c r="I12" s="133" t="n">
        <v>23736778</v>
      </c>
      <c r="J12" s="133" t="n">
        <v>4531802</v>
      </c>
      <c r="K12" s="133" t="n">
        <v>1423081</v>
      </c>
      <c r="L12" s="133" t="n">
        <v>17781895</v>
      </c>
      <c r="M12" s="133" t="n">
        <v>1535729</v>
      </c>
      <c r="N12" s="133" t="n">
        <v>16246166</v>
      </c>
      <c r="O12" s="485" t="n">
        <v>307982</v>
      </c>
      <c r="P12" s="596"/>
      <c r="Q12" s="589" t="s">
        <v>683</v>
      </c>
    </row>
    <row r="13" customFormat="false" ht="12.75" hidden="false" customHeight="false" outlineLevel="0" collapsed="false">
      <c r="B13" s="178" t="s">
        <v>658</v>
      </c>
      <c r="C13" s="485" t="n">
        <v>23832352</v>
      </c>
      <c r="D13" s="133" t="n">
        <v>1334479</v>
      </c>
      <c r="E13" s="133" t="n">
        <v>2104</v>
      </c>
      <c r="F13" s="133" t="n">
        <v>258740</v>
      </c>
      <c r="G13" s="133" t="n">
        <v>834834</v>
      </c>
      <c r="H13" s="133" t="n">
        <v>238801</v>
      </c>
      <c r="I13" s="133" t="n">
        <v>22225606</v>
      </c>
      <c r="J13" s="133" t="n">
        <v>4387616</v>
      </c>
      <c r="K13" s="133" t="n">
        <v>1283574</v>
      </c>
      <c r="L13" s="133" t="n">
        <v>16554416</v>
      </c>
      <c r="M13" s="133" t="n">
        <v>1454371</v>
      </c>
      <c r="N13" s="133" t="n">
        <v>15100045</v>
      </c>
      <c r="O13" s="485" t="n">
        <v>272267</v>
      </c>
      <c r="P13" s="596"/>
      <c r="Q13" s="589" t="s">
        <v>658</v>
      </c>
    </row>
    <row r="14" customFormat="false" ht="12.75" hidden="false" customHeight="false" outlineLevel="0" collapsed="false">
      <c r="B14" s="178" t="s">
        <v>684</v>
      </c>
      <c r="C14" s="485" t="n">
        <v>25119890</v>
      </c>
      <c r="D14" s="133" t="n">
        <v>1263862</v>
      </c>
      <c r="E14" s="133" t="n">
        <v>2488</v>
      </c>
      <c r="F14" s="133" t="n">
        <v>284473</v>
      </c>
      <c r="G14" s="133" t="n">
        <v>753311</v>
      </c>
      <c r="H14" s="133" t="n">
        <v>223590</v>
      </c>
      <c r="I14" s="133" t="n">
        <v>23567565</v>
      </c>
      <c r="J14" s="133" t="n">
        <v>4529574</v>
      </c>
      <c r="K14" s="133" t="n">
        <v>1389946</v>
      </c>
      <c r="L14" s="133" t="n">
        <v>17648045</v>
      </c>
      <c r="M14" s="133" t="n">
        <v>1506667</v>
      </c>
      <c r="N14" s="133" t="n">
        <v>16141378</v>
      </c>
      <c r="O14" s="485" t="n">
        <v>288463</v>
      </c>
      <c r="P14" s="596"/>
      <c r="Q14" s="589" t="s">
        <v>684</v>
      </c>
    </row>
    <row r="15" customFormat="false" ht="12.75" hidden="false" customHeight="false" outlineLevel="0" collapsed="false">
      <c r="B15" s="178" t="s">
        <v>685</v>
      </c>
      <c r="C15" s="485" t="n">
        <v>25020962</v>
      </c>
      <c r="D15" s="133" t="n">
        <v>1284397</v>
      </c>
      <c r="E15" s="133" t="n">
        <v>1692</v>
      </c>
      <c r="F15" s="133" t="n">
        <v>266666</v>
      </c>
      <c r="G15" s="133" t="n">
        <v>769119</v>
      </c>
      <c r="H15" s="133" t="n">
        <v>246920</v>
      </c>
      <c r="I15" s="133" t="n">
        <v>23472639</v>
      </c>
      <c r="J15" s="133" t="n">
        <v>4176369</v>
      </c>
      <c r="K15" s="133" t="n">
        <v>1182916</v>
      </c>
      <c r="L15" s="133" t="n">
        <v>18113354</v>
      </c>
      <c r="M15" s="133" t="n">
        <v>1585208</v>
      </c>
      <c r="N15" s="133" t="n">
        <v>16528146</v>
      </c>
      <c r="O15" s="485" t="n">
        <v>263926</v>
      </c>
      <c r="P15" s="596"/>
      <c r="Q15" s="589" t="s">
        <v>685</v>
      </c>
    </row>
    <row r="16" customFormat="false" ht="12.75" hidden="false" customHeight="false" outlineLevel="0" collapsed="false">
      <c r="B16" s="178" t="s">
        <v>686</v>
      </c>
      <c r="C16" s="485" t="n">
        <v>24582198</v>
      </c>
      <c r="D16" s="133" t="n">
        <v>1289559</v>
      </c>
      <c r="E16" s="133" t="n">
        <v>1900</v>
      </c>
      <c r="F16" s="133" t="n">
        <v>307415</v>
      </c>
      <c r="G16" s="133" t="n">
        <v>739457</v>
      </c>
      <c r="H16" s="133" t="n">
        <v>240787</v>
      </c>
      <c r="I16" s="133" t="n">
        <v>23024550</v>
      </c>
      <c r="J16" s="133" t="n">
        <v>4308496</v>
      </c>
      <c r="K16" s="133" t="n">
        <v>1375576</v>
      </c>
      <c r="L16" s="133" t="n">
        <v>17340478</v>
      </c>
      <c r="M16" s="133" t="n">
        <v>1582908</v>
      </c>
      <c r="N16" s="133" t="n">
        <v>15757570</v>
      </c>
      <c r="O16" s="485" t="n">
        <v>268089</v>
      </c>
      <c r="P16" s="596"/>
      <c r="Q16" s="589" t="s">
        <v>686</v>
      </c>
    </row>
    <row r="17" customFormat="false" ht="12.75" hidden="false" customHeight="false" outlineLevel="0" collapsed="false">
      <c r="B17" s="178" t="s">
        <v>687</v>
      </c>
      <c r="C17" s="485" t="n">
        <v>25036607</v>
      </c>
      <c r="D17" s="133" t="n">
        <v>1271625</v>
      </c>
      <c r="E17" s="133" t="n">
        <v>1685</v>
      </c>
      <c r="F17" s="133" t="n">
        <v>310342</v>
      </c>
      <c r="G17" s="133" t="n">
        <v>733553</v>
      </c>
      <c r="H17" s="133" t="n">
        <v>226045</v>
      </c>
      <c r="I17" s="133" t="n">
        <v>23503005</v>
      </c>
      <c r="J17" s="133" t="n">
        <v>4279734</v>
      </c>
      <c r="K17" s="133" t="n">
        <v>1325806</v>
      </c>
      <c r="L17" s="133" t="n">
        <v>17897465</v>
      </c>
      <c r="M17" s="133" t="n">
        <v>1624605</v>
      </c>
      <c r="N17" s="133" t="n">
        <v>16272860</v>
      </c>
      <c r="O17" s="485" t="n">
        <v>261977</v>
      </c>
      <c r="P17" s="596"/>
      <c r="Q17" s="589" t="s">
        <v>687</v>
      </c>
    </row>
    <row r="18" customFormat="false" ht="12.75" hidden="false" customHeight="false" outlineLevel="0" collapsed="false">
      <c r="B18" s="178" t="s">
        <v>688</v>
      </c>
      <c r="C18" s="485" t="n">
        <v>26038534</v>
      </c>
      <c r="D18" s="133" t="n">
        <v>1328783</v>
      </c>
      <c r="E18" s="133" t="n">
        <v>3240</v>
      </c>
      <c r="F18" s="133" t="n">
        <v>269351</v>
      </c>
      <c r="G18" s="133" t="n">
        <v>807848</v>
      </c>
      <c r="H18" s="133" t="n">
        <v>248344</v>
      </c>
      <c r="I18" s="133" t="n">
        <v>24430659</v>
      </c>
      <c r="J18" s="133" t="n">
        <v>4500901</v>
      </c>
      <c r="K18" s="133" t="n">
        <v>1371849</v>
      </c>
      <c r="L18" s="133" t="n">
        <v>18557909</v>
      </c>
      <c r="M18" s="133" t="n">
        <v>1620475</v>
      </c>
      <c r="N18" s="133" t="n">
        <v>16937434</v>
      </c>
      <c r="O18" s="485" t="n">
        <v>279092</v>
      </c>
      <c r="P18" s="596"/>
      <c r="Q18" s="589" t="s">
        <v>688</v>
      </c>
    </row>
    <row r="19" customFormat="false" ht="12.75" hidden="false" customHeight="false" outlineLevel="0" collapsed="false">
      <c r="B19" s="178" t="s">
        <v>689</v>
      </c>
      <c r="C19" s="485" t="n">
        <v>27418881</v>
      </c>
      <c r="D19" s="133" t="n">
        <v>1461485</v>
      </c>
      <c r="E19" s="133" t="n">
        <v>2317</v>
      </c>
      <c r="F19" s="133" t="n">
        <v>337620</v>
      </c>
      <c r="G19" s="133" t="n">
        <v>840737</v>
      </c>
      <c r="H19" s="133" t="n">
        <v>280811</v>
      </c>
      <c r="I19" s="133" t="n">
        <v>25661859</v>
      </c>
      <c r="J19" s="133" t="n">
        <v>3997838</v>
      </c>
      <c r="K19" s="133" t="n">
        <v>1464287</v>
      </c>
      <c r="L19" s="133" t="n">
        <v>20199734</v>
      </c>
      <c r="M19" s="133" t="n">
        <v>1725571</v>
      </c>
      <c r="N19" s="133" t="n">
        <v>18474163</v>
      </c>
      <c r="O19" s="485" t="n">
        <v>295537</v>
      </c>
      <c r="P19" s="596"/>
      <c r="Q19" s="589" t="s">
        <v>689</v>
      </c>
    </row>
    <row r="20" customFormat="false" ht="12.75" hidden="false" customHeight="false" outlineLevel="0" collapsed="false">
      <c r="B20" s="178" t="s">
        <v>690</v>
      </c>
      <c r="C20" s="485" t="n">
        <v>27410504</v>
      </c>
      <c r="D20" s="133" t="n">
        <v>1317975</v>
      </c>
      <c r="E20" s="133" t="n">
        <v>1782</v>
      </c>
      <c r="F20" s="133" t="n">
        <v>301862</v>
      </c>
      <c r="G20" s="133" t="n">
        <v>779563</v>
      </c>
      <c r="H20" s="133" t="n">
        <v>234768</v>
      </c>
      <c r="I20" s="133" t="n">
        <v>25760771</v>
      </c>
      <c r="J20" s="133" t="n">
        <v>4087317</v>
      </c>
      <c r="K20" s="133" t="n">
        <v>1487208</v>
      </c>
      <c r="L20" s="133" t="n">
        <v>20186246</v>
      </c>
      <c r="M20" s="133" t="n">
        <v>1771124</v>
      </c>
      <c r="N20" s="133" t="n">
        <v>18415122</v>
      </c>
      <c r="O20" s="485" t="n">
        <v>331758</v>
      </c>
      <c r="P20" s="596"/>
      <c r="Q20" s="589" t="s">
        <v>690</v>
      </c>
    </row>
    <row r="21" customFormat="false" ht="12.75" hidden="false" customHeight="false" outlineLevel="0" collapsed="false">
      <c r="B21" s="178" t="s">
        <v>691</v>
      </c>
      <c r="C21" s="485" t="n">
        <v>24985309</v>
      </c>
      <c r="D21" s="133" t="n">
        <v>1299253</v>
      </c>
      <c r="E21" s="133" t="n">
        <v>1929</v>
      </c>
      <c r="F21" s="133" t="n">
        <v>250385</v>
      </c>
      <c r="G21" s="133" t="n">
        <v>772416</v>
      </c>
      <c r="H21" s="133" t="n">
        <v>274523</v>
      </c>
      <c r="I21" s="133" t="n">
        <v>23423677</v>
      </c>
      <c r="J21" s="133" t="n">
        <v>4356039</v>
      </c>
      <c r="K21" s="133" t="n">
        <v>1237400</v>
      </c>
      <c r="L21" s="133" t="n">
        <v>17830238</v>
      </c>
      <c r="M21" s="133" t="n">
        <v>1588717</v>
      </c>
      <c r="N21" s="133" t="n">
        <v>16241521</v>
      </c>
      <c r="O21" s="485" t="n">
        <v>262379</v>
      </c>
      <c r="P21" s="596"/>
      <c r="Q21" s="589" t="s">
        <v>691</v>
      </c>
    </row>
    <row r="22" customFormat="false" ht="12.75" hidden="false" customHeight="false" outlineLevel="0" collapsed="false">
      <c r="A22" s="139" t="s">
        <v>646</v>
      </c>
      <c r="B22" s="178" t="s">
        <v>681</v>
      </c>
      <c r="C22" s="485" t="n">
        <v>26135326</v>
      </c>
      <c r="D22" s="133" t="n">
        <v>1392321</v>
      </c>
      <c r="E22" s="133" t="n">
        <v>1108</v>
      </c>
      <c r="F22" s="133" t="n">
        <v>317470</v>
      </c>
      <c r="G22" s="133" t="n">
        <v>826637</v>
      </c>
      <c r="H22" s="133" t="n">
        <v>247106</v>
      </c>
      <c r="I22" s="133" t="n">
        <v>24449520</v>
      </c>
      <c r="J22" s="133" t="n">
        <v>3973019</v>
      </c>
      <c r="K22" s="133" t="n">
        <v>1516917</v>
      </c>
      <c r="L22" s="133" t="n">
        <v>18959584</v>
      </c>
      <c r="M22" s="133" t="n">
        <v>1780318</v>
      </c>
      <c r="N22" s="133" t="n">
        <v>17179266</v>
      </c>
      <c r="O22" s="485" t="n">
        <v>293485</v>
      </c>
      <c r="P22" s="594" t="s">
        <v>646</v>
      </c>
      <c r="Q22" s="589" t="s">
        <v>681</v>
      </c>
    </row>
    <row r="23" customFormat="false" ht="12.75" hidden="false" customHeight="false" outlineLevel="0" collapsed="false">
      <c r="B23" s="178" t="s">
        <v>682</v>
      </c>
      <c r="C23" s="485" t="n">
        <v>27283565</v>
      </c>
      <c r="D23" s="133" t="n">
        <v>1480976</v>
      </c>
      <c r="E23" s="133" t="n">
        <v>1947</v>
      </c>
      <c r="F23" s="133" t="n">
        <v>300942</v>
      </c>
      <c r="G23" s="133" t="n">
        <v>828299</v>
      </c>
      <c r="H23" s="133" t="n">
        <v>349788</v>
      </c>
      <c r="I23" s="133" t="n">
        <v>25520650</v>
      </c>
      <c r="J23" s="133" t="n">
        <v>4302281</v>
      </c>
      <c r="K23" s="133" t="n">
        <v>1580096</v>
      </c>
      <c r="L23" s="133" t="n">
        <v>19638273</v>
      </c>
      <c r="M23" s="133" t="n">
        <v>1888216</v>
      </c>
      <c r="N23" s="133" t="n">
        <v>17750057</v>
      </c>
      <c r="O23" s="485" t="n">
        <v>281939</v>
      </c>
      <c r="P23" s="596"/>
      <c r="Q23" s="589" t="s">
        <v>682</v>
      </c>
    </row>
    <row r="24" customFormat="false" ht="12.75" hidden="false" customHeight="false" outlineLevel="0" collapsed="false">
      <c r="B24" s="178" t="s">
        <v>683</v>
      </c>
      <c r="C24" s="485" t="n">
        <v>26543806</v>
      </c>
      <c r="D24" s="133" t="n">
        <v>1436423</v>
      </c>
      <c r="E24" s="133" t="n">
        <v>2443</v>
      </c>
      <c r="F24" s="133" t="n">
        <v>340445</v>
      </c>
      <c r="G24" s="133" t="n">
        <v>850579</v>
      </c>
      <c r="H24" s="133" t="n">
        <v>242956</v>
      </c>
      <c r="I24" s="133" t="n">
        <v>24829935</v>
      </c>
      <c r="J24" s="133" t="n">
        <v>3793223</v>
      </c>
      <c r="K24" s="133" t="n">
        <v>1515341</v>
      </c>
      <c r="L24" s="133" t="n">
        <v>19521371</v>
      </c>
      <c r="M24" s="133" t="n">
        <v>1972884</v>
      </c>
      <c r="N24" s="133" t="n">
        <v>17548487</v>
      </c>
      <c r="O24" s="485" t="n">
        <v>277448</v>
      </c>
      <c r="P24" s="596"/>
      <c r="Q24" s="589" t="s">
        <v>683</v>
      </c>
    </row>
    <row r="25" customFormat="false" ht="12.75" hidden="false" customHeight="false" outlineLevel="0" collapsed="false">
      <c r="B25" s="178" t="s">
        <v>658</v>
      </c>
      <c r="C25" s="485" t="n">
        <v>26464343</v>
      </c>
      <c r="D25" s="133" t="n">
        <v>1520899</v>
      </c>
      <c r="E25" s="133" t="n">
        <v>3617</v>
      </c>
      <c r="F25" s="133" t="n">
        <v>285924</v>
      </c>
      <c r="G25" s="133" t="n">
        <v>945201</v>
      </c>
      <c r="H25" s="133" t="n">
        <v>286157</v>
      </c>
      <c r="I25" s="133" t="n">
        <v>24637911</v>
      </c>
      <c r="J25" s="133" t="n">
        <v>4213915</v>
      </c>
      <c r="K25" s="133" t="n">
        <v>1297641</v>
      </c>
      <c r="L25" s="133" t="n">
        <v>19126355</v>
      </c>
      <c r="M25" s="133" t="n">
        <v>1995518</v>
      </c>
      <c r="N25" s="133" t="n">
        <v>17130837</v>
      </c>
      <c r="O25" s="485" t="n">
        <v>305533</v>
      </c>
      <c r="P25" s="596"/>
      <c r="Q25" s="589" t="s">
        <v>658</v>
      </c>
    </row>
    <row r="26" customFormat="false" ht="12.75" hidden="false" customHeight="false" outlineLevel="0" collapsed="false">
      <c r="B26" s="178" t="s">
        <v>684</v>
      </c>
      <c r="C26" s="485" t="n">
        <v>24392987</v>
      </c>
      <c r="D26" s="133" t="n">
        <v>1251458</v>
      </c>
      <c r="E26" s="133" t="n">
        <v>1879</v>
      </c>
      <c r="F26" s="133" t="n">
        <v>257164</v>
      </c>
      <c r="G26" s="133" t="n">
        <v>758644</v>
      </c>
      <c r="H26" s="133" t="n">
        <v>233771</v>
      </c>
      <c r="I26" s="133" t="n">
        <v>22863533</v>
      </c>
      <c r="J26" s="133" t="n">
        <v>4308075</v>
      </c>
      <c r="K26" s="133" t="n">
        <v>1266625</v>
      </c>
      <c r="L26" s="133" t="n">
        <v>17288833</v>
      </c>
      <c r="M26" s="133" t="n">
        <v>1645554</v>
      </c>
      <c r="N26" s="133" t="n">
        <v>15643279</v>
      </c>
      <c r="O26" s="485" t="n">
        <v>277996</v>
      </c>
      <c r="P26" s="596"/>
      <c r="Q26" s="589" t="s">
        <v>684</v>
      </c>
    </row>
    <row r="27" customFormat="false" ht="12.75" hidden="false" customHeight="false" outlineLevel="0" collapsed="false">
      <c r="B27" s="178" t="s">
        <v>685</v>
      </c>
      <c r="C27" s="485" t="n">
        <v>25357289</v>
      </c>
      <c r="D27" s="133" t="n">
        <v>1322405</v>
      </c>
      <c r="E27" s="133" t="n">
        <v>2365</v>
      </c>
      <c r="F27" s="133" t="n">
        <v>314819</v>
      </c>
      <c r="G27" s="133" t="n">
        <v>762402</v>
      </c>
      <c r="H27" s="133" t="n">
        <v>242819</v>
      </c>
      <c r="I27" s="133" t="n">
        <v>23750999</v>
      </c>
      <c r="J27" s="133" t="n">
        <v>4087015</v>
      </c>
      <c r="K27" s="133" t="n">
        <v>1449308</v>
      </c>
      <c r="L27" s="133" t="n">
        <v>18214676</v>
      </c>
      <c r="M27" s="133" t="n">
        <v>1750939</v>
      </c>
      <c r="N27" s="133" t="n">
        <v>16463737</v>
      </c>
      <c r="O27" s="485" t="n">
        <v>283885</v>
      </c>
      <c r="P27" s="596"/>
      <c r="Q27" s="589" t="s">
        <v>685</v>
      </c>
    </row>
    <row r="28" customFormat="false" ht="12.75" hidden="false" customHeight="false" outlineLevel="0" collapsed="false">
      <c r="B28" s="178" t="s">
        <v>686</v>
      </c>
      <c r="C28" s="485" t="n">
        <v>25602666</v>
      </c>
      <c r="D28" s="133" t="n">
        <v>1361396</v>
      </c>
      <c r="E28" s="133" t="n">
        <v>1346</v>
      </c>
      <c r="F28" s="133" t="n">
        <v>292789</v>
      </c>
      <c r="G28" s="133" t="n">
        <v>776955</v>
      </c>
      <c r="H28" s="133" t="n">
        <v>290306</v>
      </c>
      <c r="I28" s="133" t="n">
        <v>23972095</v>
      </c>
      <c r="J28" s="133" t="n">
        <v>4040233</v>
      </c>
      <c r="K28" s="133" t="n">
        <v>1320524</v>
      </c>
      <c r="L28" s="133" t="n">
        <v>18611338</v>
      </c>
      <c r="M28" s="133" t="n">
        <v>2048872</v>
      </c>
      <c r="N28" s="133" t="n">
        <v>16562466</v>
      </c>
      <c r="O28" s="485" t="n">
        <v>269175</v>
      </c>
      <c r="P28" s="596"/>
      <c r="Q28" s="589" t="s">
        <v>686</v>
      </c>
    </row>
    <row r="29" customFormat="false" ht="12.75" hidden="false" customHeight="false" outlineLevel="0" collapsed="false">
      <c r="B29" s="178" t="s">
        <v>687</v>
      </c>
      <c r="C29" s="485" t="n">
        <v>27378988</v>
      </c>
      <c r="D29" s="133" t="n">
        <v>1289706</v>
      </c>
      <c r="E29" s="133" t="n">
        <v>2051</v>
      </c>
      <c r="F29" s="133" t="n">
        <v>285301</v>
      </c>
      <c r="G29" s="133" t="n">
        <v>761340</v>
      </c>
      <c r="H29" s="133" t="n">
        <v>241014</v>
      </c>
      <c r="I29" s="133" t="n">
        <v>25823965</v>
      </c>
      <c r="J29" s="133" t="n">
        <v>4034396</v>
      </c>
      <c r="K29" s="133" t="n">
        <v>1447578</v>
      </c>
      <c r="L29" s="133" t="n">
        <v>20341991</v>
      </c>
      <c r="M29" s="133" t="n">
        <v>1891738</v>
      </c>
      <c r="N29" s="133" t="n">
        <v>18450253</v>
      </c>
      <c r="O29" s="485" t="n">
        <v>265317</v>
      </c>
      <c r="P29" s="596"/>
      <c r="Q29" s="589" t="s">
        <v>687</v>
      </c>
    </row>
    <row r="30" customFormat="false" ht="12.75" hidden="false" customHeight="false" outlineLevel="0" collapsed="false">
      <c r="B30" s="178" t="s">
        <v>688</v>
      </c>
      <c r="C30" s="485" t="n">
        <v>26298167</v>
      </c>
      <c r="D30" s="133" t="n">
        <v>1300443</v>
      </c>
      <c r="E30" s="133" t="n">
        <v>1292</v>
      </c>
      <c r="F30" s="133" t="n">
        <v>282877</v>
      </c>
      <c r="G30" s="133" t="n">
        <v>739939</v>
      </c>
      <c r="H30" s="133" t="n">
        <v>276335</v>
      </c>
      <c r="I30" s="133" t="n">
        <v>24742589</v>
      </c>
      <c r="J30" s="133" t="n">
        <v>3736340</v>
      </c>
      <c r="K30" s="133" t="n">
        <v>1338240</v>
      </c>
      <c r="L30" s="133" t="n">
        <v>19668009</v>
      </c>
      <c r="M30" s="133" t="n">
        <v>1652514</v>
      </c>
      <c r="N30" s="133" t="n">
        <v>18015495</v>
      </c>
      <c r="O30" s="485" t="n">
        <v>255135</v>
      </c>
      <c r="P30" s="596"/>
      <c r="Q30" s="589" t="s">
        <v>688</v>
      </c>
    </row>
    <row r="31" customFormat="false" ht="12.75" hidden="false" customHeight="false" outlineLevel="0" collapsed="false">
      <c r="B31" s="178" t="s">
        <v>689</v>
      </c>
      <c r="C31" s="485" t="n">
        <v>28761409</v>
      </c>
      <c r="D31" s="133" t="n">
        <v>1478705</v>
      </c>
      <c r="E31" s="133" t="n">
        <v>1794</v>
      </c>
      <c r="F31" s="133" t="n">
        <v>318932</v>
      </c>
      <c r="G31" s="133" t="n">
        <v>877095</v>
      </c>
      <c r="H31" s="133" t="n">
        <v>280884</v>
      </c>
      <c r="I31" s="133" t="n">
        <v>26981661</v>
      </c>
      <c r="J31" s="133" t="n">
        <v>4084807</v>
      </c>
      <c r="K31" s="133" t="n">
        <v>1330375</v>
      </c>
      <c r="L31" s="133" t="n">
        <v>21566479</v>
      </c>
      <c r="M31" s="133" t="n">
        <v>1825175</v>
      </c>
      <c r="N31" s="133" t="n">
        <v>19741304</v>
      </c>
      <c r="O31" s="485" t="n">
        <v>301043</v>
      </c>
      <c r="P31" s="596"/>
      <c r="Q31" s="589" t="s">
        <v>689</v>
      </c>
    </row>
    <row r="32" customFormat="false" ht="12.75" hidden="false" customHeight="false" outlineLevel="0" collapsed="false">
      <c r="B32" s="178" t="s">
        <v>690</v>
      </c>
      <c r="C32" s="485" t="n">
        <v>28343018</v>
      </c>
      <c r="D32" s="133" t="n">
        <v>1470759</v>
      </c>
      <c r="E32" s="133" t="n">
        <v>1983</v>
      </c>
      <c r="F32" s="133" t="n">
        <v>330490</v>
      </c>
      <c r="G32" s="133" t="n">
        <v>877026</v>
      </c>
      <c r="H32" s="133" t="n">
        <v>261260</v>
      </c>
      <c r="I32" s="133" t="n">
        <v>26571882</v>
      </c>
      <c r="J32" s="133" t="n">
        <v>4797476</v>
      </c>
      <c r="K32" s="133" t="n">
        <v>1277948</v>
      </c>
      <c r="L32" s="133" t="n">
        <v>20496458</v>
      </c>
      <c r="M32" s="133" t="n">
        <v>1775345</v>
      </c>
      <c r="N32" s="133" t="n">
        <v>18721113</v>
      </c>
      <c r="O32" s="485" t="n">
        <v>300377</v>
      </c>
      <c r="P32" s="596"/>
      <c r="Q32" s="589" t="s">
        <v>690</v>
      </c>
    </row>
    <row r="33" customFormat="false" ht="12.75" hidden="false" customHeight="false" outlineLevel="0" collapsed="false">
      <c r="B33" s="178" t="s">
        <v>691</v>
      </c>
      <c r="C33" s="485" t="n">
        <v>26338748</v>
      </c>
      <c r="D33" s="133" t="n">
        <v>1369728</v>
      </c>
      <c r="E33" s="133" t="n">
        <v>1612</v>
      </c>
      <c r="F33" s="133" t="n">
        <v>303626</v>
      </c>
      <c r="G33" s="133" t="n">
        <v>804129</v>
      </c>
      <c r="H33" s="133" t="n">
        <v>260361</v>
      </c>
      <c r="I33" s="133" t="n">
        <v>24707607</v>
      </c>
      <c r="J33" s="133" t="n">
        <v>4479016</v>
      </c>
      <c r="K33" s="133" t="n">
        <v>1491481</v>
      </c>
      <c r="L33" s="133" t="n">
        <v>18737110</v>
      </c>
      <c r="M33" s="133" t="n">
        <v>1589269</v>
      </c>
      <c r="N33" s="133" t="n">
        <v>17147841</v>
      </c>
      <c r="O33" s="485" t="n">
        <v>261413</v>
      </c>
      <c r="P33" s="596"/>
      <c r="Q33" s="589" t="s">
        <v>691</v>
      </c>
    </row>
    <row r="34" customFormat="false" ht="12.75" hidden="false" customHeight="false" outlineLevel="0" collapsed="false">
      <c r="A34" s="139" t="s">
        <v>647</v>
      </c>
      <c r="B34" s="178" t="s">
        <v>681</v>
      </c>
      <c r="C34" s="485" t="n">
        <v>28636608</v>
      </c>
      <c r="D34" s="133" t="n">
        <v>1414322</v>
      </c>
      <c r="E34" s="133" t="n">
        <v>1408</v>
      </c>
      <c r="F34" s="133" t="n">
        <v>299738</v>
      </c>
      <c r="G34" s="133" t="n">
        <v>837833</v>
      </c>
      <c r="H34" s="133" t="n">
        <v>275343</v>
      </c>
      <c r="I34" s="133" t="n">
        <v>26962733</v>
      </c>
      <c r="J34" s="133" t="n">
        <v>4682028</v>
      </c>
      <c r="K34" s="133" t="n">
        <v>1413591</v>
      </c>
      <c r="L34" s="133" t="n">
        <v>20867114</v>
      </c>
      <c r="M34" s="133" t="n">
        <v>2119597</v>
      </c>
      <c r="N34" s="133" t="n">
        <v>18747517</v>
      </c>
      <c r="O34" s="485" t="n">
        <v>259553</v>
      </c>
      <c r="P34" s="594" t="s">
        <v>647</v>
      </c>
      <c r="Q34" s="589" t="s">
        <v>681</v>
      </c>
    </row>
    <row r="35" customFormat="false" ht="12.75" hidden="false" customHeight="false" outlineLevel="0" collapsed="false">
      <c r="B35" s="178" t="s">
        <v>682</v>
      </c>
      <c r="C35" s="485" t="n">
        <v>27358719</v>
      </c>
      <c r="D35" s="133" t="n">
        <v>1355703</v>
      </c>
      <c r="E35" s="133" t="n">
        <v>1320</v>
      </c>
      <c r="F35" s="133" t="n">
        <v>280643</v>
      </c>
      <c r="G35" s="133" t="n">
        <v>812527</v>
      </c>
      <c r="H35" s="133" t="n">
        <v>261213</v>
      </c>
      <c r="I35" s="133" t="n">
        <v>25761258</v>
      </c>
      <c r="J35" s="133" t="n">
        <v>4484607</v>
      </c>
      <c r="K35" s="133" t="n">
        <v>1331423</v>
      </c>
      <c r="L35" s="133" t="n">
        <v>19945228</v>
      </c>
      <c r="M35" s="133" t="n">
        <v>1939503</v>
      </c>
      <c r="N35" s="133" t="n">
        <v>18005725</v>
      </c>
      <c r="O35" s="485" t="n">
        <v>241758</v>
      </c>
      <c r="P35" s="596"/>
      <c r="Q35" s="589" t="s">
        <v>682</v>
      </c>
    </row>
    <row r="36" customFormat="false" ht="12.75" hidden="false" customHeight="false" outlineLevel="0" collapsed="false">
      <c r="B36" s="178" t="s">
        <v>683</v>
      </c>
      <c r="C36" s="485" t="n">
        <v>26835809</v>
      </c>
      <c r="D36" s="133" t="n">
        <v>1352670</v>
      </c>
      <c r="E36" s="133" t="n">
        <v>2108</v>
      </c>
      <c r="F36" s="133" t="n">
        <v>285183</v>
      </c>
      <c r="G36" s="133" t="n">
        <v>841839</v>
      </c>
      <c r="H36" s="133" t="n">
        <v>223540</v>
      </c>
      <c r="I36" s="133" t="n">
        <v>25238973</v>
      </c>
      <c r="J36" s="133" t="n">
        <v>4256245</v>
      </c>
      <c r="K36" s="133" t="n">
        <v>1287557</v>
      </c>
      <c r="L36" s="133" t="n">
        <v>19695171</v>
      </c>
      <c r="M36" s="133" t="n">
        <v>1896319</v>
      </c>
      <c r="N36" s="133" t="n">
        <v>17798852</v>
      </c>
      <c r="O36" s="485" t="n">
        <v>244166</v>
      </c>
      <c r="P36" s="596"/>
      <c r="Q36" s="589" t="s">
        <v>683</v>
      </c>
    </row>
    <row r="37" customFormat="false" ht="12.75" hidden="false" customHeight="false" outlineLevel="0" collapsed="false">
      <c r="B37" s="178" t="s">
        <v>658</v>
      </c>
      <c r="C37" s="485" t="n">
        <v>27501255</v>
      </c>
      <c r="D37" s="133" t="n">
        <v>1438375</v>
      </c>
      <c r="E37" s="133" t="n">
        <v>1892</v>
      </c>
      <c r="F37" s="133" t="n">
        <v>298831</v>
      </c>
      <c r="G37" s="133" t="n">
        <v>879843</v>
      </c>
      <c r="H37" s="133" t="n">
        <v>257809</v>
      </c>
      <c r="I37" s="133" t="n">
        <v>25789721</v>
      </c>
      <c r="J37" s="133" t="n">
        <v>4557208</v>
      </c>
      <c r="K37" s="133" t="n">
        <v>1414449</v>
      </c>
      <c r="L37" s="133" t="n">
        <v>19818064</v>
      </c>
      <c r="M37" s="133" t="n">
        <v>2066615</v>
      </c>
      <c r="N37" s="133" t="n">
        <v>17751449</v>
      </c>
      <c r="O37" s="485" t="n">
        <v>273159</v>
      </c>
      <c r="P37" s="596"/>
      <c r="Q37" s="589" t="s">
        <v>658</v>
      </c>
    </row>
    <row r="38" customFormat="false" ht="12.75" hidden="false" customHeight="false" outlineLevel="0" collapsed="false">
      <c r="B38" s="178" t="s">
        <v>684</v>
      </c>
      <c r="C38" s="485" t="n">
        <v>26524303</v>
      </c>
      <c r="D38" s="133" t="n">
        <v>1449434</v>
      </c>
      <c r="E38" s="133" t="n">
        <v>2118</v>
      </c>
      <c r="F38" s="133" t="n">
        <v>309460</v>
      </c>
      <c r="G38" s="133" t="n">
        <v>884661</v>
      </c>
      <c r="H38" s="133" t="n">
        <v>253195</v>
      </c>
      <c r="I38" s="133" t="n">
        <v>24815946</v>
      </c>
      <c r="J38" s="133" t="n">
        <v>4215823</v>
      </c>
      <c r="K38" s="133" t="n">
        <v>1340340</v>
      </c>
      <c r="L38" s="133" t="n">
        <v>19259783</v>
      </c>
      <c r="M38" s="133" t="n">
        <v>1833865</v>
      </c>
      <c r="N38" s="133" t="n">
        <v>17425918</v>
      </c>
      <c r="O38" s="485" t="n">
        <v>258923</v>
      </c>
      <c r="P38" s="596"/>
      <c r="Q38" s="589" t="s">
        <v>684</v>
      </c>
    </row>
    <row r="39" customFormat="false" ht="12.75" hidden="false" customHeight="false" outlineLevel="0" collapsed="false">
      <c r="B39" s="178" t="s">
        <v>685</v>
      </c>
      <c r="C39" s="485" t="n">
        <v>26551889</v>
      </c>
      <c r="D39" s="133" t="n">
        <v>1386722</v>
      </c>
      <c r="E39" s="133" t="n">
        <v>1947</v>
      </c>
      <c r="F39" s="133" t="n">
        <v>279250</v>
      </c>
      <c r="G39" s="133" t="n">
        <v>810479</v>
      </c>
      <c r="H39" s="133" t="n">
        <v>295046</v>
      </c>
      <c r="I39" s="133" t="n">
        <v>24866205</v>
      </c>
      <c r="J39" s="133" t="n">
        <v>3783109</v>
      </c>
      <c r="K39" s="133" t="n">
        <v>1510729</v>
      </c>
      <c r="L39" s="133" t="n">
        <v>19572367</v>
      </c>
      <c r="M39" s="133" t="n">
        <v>1893046</v>
      </c>
      <c r="N39" s="133" t="n">
        <v>17679321</v>
      </c>
      <c r="O39" s="485" t="n">
        <v>298962</v>
      </c>
      <c r="P39" s="596"/>
      <c r="Q39" s="589" t="s">
        <v>685</v>
      </c>
    </row>
    <row r="40" customFormat="false" ht="12.75" hidden="false" customHeight="false" outlineLevel="0" collapsed="false">
      <c r="B40" s="178" t="s">
        <v>686</v>
      </c>
      <c r="C40" s="485" t="n">
        <v>28890949</v>
      </c>
      <c r="D40" s="133" t="n">
        <v>1404327</v>
      </c>
      <c r="E40" s="133" t="n">
        <v>1675</v>
      </c>
      <c r="F40" s="133" t="n">
        <v>288929</v>
      </c>
      <c r="G40" s="133" t="n">
        <v>845278</v>
      </c>
      <c r="H40" s="133" t="n">
        <v>268445</v>
      </c>
      <c r="I40" s="133" t="n">
        <v>27210507</v>
      </c>
      <c r="J40" s="133" t="n">
        <v>4694438</v>
      </c>
      <c r="K40" s="133" t="n">
        <v>1517277</v>
      </c>
      <c r="L40" s="133" t="n">
        <v>20998792</v>
      </c>
      <c r="M40" s="133" t="n">
        <v>2089666</v>
      </c>
      <c r="N40" s="133" t="n">
        <v>18909126</v>
      </c>
      <c r="O40" s="485" t="n">
        <v>276115</v>
      </c>
      <c r="P40" s="596"/>
      <c r="Q40" s="589" t="s">
        <v>686</v>
      </c>
    </row>
    <row r="41" customFormat="false" ht="12.75" hidden="false" customHeight="false" outlineLevel="0" collapsed="false">
      <c r="B41" s="178" t="s">
        <v>687</v>
      </c>
      <c r="C41" s="485" t="n">
        <v>26186341</v>
      </c>
      <c r="D41" s="133" t="n">
        <v>1247958</v>
      </c>
      <c r="E41" s="133" t="n">
        <v>2002</v>
      </c>
      <c r="F41" s="133" t="n">
        <v>269529</v>
      </c>
      <c r="G41" s="133" t="n">
        <v>723391</v>
      </c>
      <c r="H41" s="133" t="n">
        <v>253036</v>
      </c>
      <c r="I41" s="133" t="n">
        <v>24709878</v>
      </c>
      <c r="J41" s="133" t="n">
        <v>3758923</v>
      </c>
      <c r="K41" s="133" t="n">
        <v>1415897</v>
      </c>
      <c r="L41" s="133" t="n">
        <v>19535058</v>
      </c>
      <c r="M41" s="133" t="n">
        <v>1731127</v>
      </c>
      <c r="N41" s="133" t="n">
        <v>17803931</v>
      </c>
      <c r="O41" s="485" t="n">
        <v>228505</v>
      </c>
      <c r="P41" s="596"/>
      <c r="Q41" s="589" t="s">
        <v>687</v>
      </c>
    </row>
    <row r="42" customFormat="false" ht="12.75" hidden="false" customHeight="false" outlineLevel="0" collapsed="false">
      <c r="B42" s="178" t="s">
        <v>688</v>
      </c>
      <c r="C42" s="485" t="n">
        <v>28281428</v>
      </c>
      <c r="D42" s="133" t="n">
        <v>1330594</v>
      </c>
      <c r="E42" s="133" t="n">
        <v>1313</v>
      </c>
      <c r="F42" s="133" t="n">
        <v>307922</v>
      </c>
      <c r="G42" s="133" t="n">
        <v>772541</v>
      </c>
      <c r="H42" s="133" t="n">
        <v>248818</v>
      </c>
      <c r="I42" s="133" t="n">
        <v>26699730</v>
      </c>
      <c r="J42" s="133" t="n">
        <v>4328618</v>
      </c>
      <c r="K42" s="133" t="n">
        <v>1396925</v>
      </c>
      <c r="L42" s="133" t="n">
        <v>20974187</v>
      </c>
      <c r="M42" s="133" t="n">
        <v>1866367</v>
      </c>
      <c r="N42" s="133" t="n">
        <v>19107820</v>
      </c>
      <c r="O42" s="485" t="n">
        <v>251104</v>
      </c>
      <c r="P42" s="596"/>
      <c r="Q42" s="589" t="s">
        <v>688</v>
      </c>
    </row>
    <row r="43" customFormat="false" ht="12.75" hidden="false" customHeight="false" outlineLevel="0" collapsed="false">
      <c r="B43" s="178" t="s">
        <v>689</v>
      </c>
      <c r="C43" s="485" t="n">
        <v>29679060</v>
      </c>
      <c r="D43" s="133" t="n">
        <v>1479522</v>
      </c>
      <c r="E43" s="133" t="n">
        <v>1302</v>
      </c>
      <c r="F43" s="133" t="n">
        <v>322851</v>
      </c>
      <c r="G43" s="133" t="n">
        <v>835102</v>
      </c>
      <c r="H43" s="133" t="n">
        <v>320267</v>
      </c>
      <c r="I43" s="133" t="n">
        <v>27897922</v>
      </c>
      <c r="J43" s="133" t="n">
        <v>3929634</v>
      </c>
      <c r="K43" s="133" t="n">
        <v>1680036</v>
      </c>
      <c r="L43" s="133" t="n">
        <v>22288252</v>
      </c>
      <c r="M43" s="133" t="n">
        <v>2052392</v>
      </c>
      <c r="N43" s="133" t="n">
        <v>20235860</v>
      </c>
      <c r="O43" s="485" t="n">
        <v>301616</v>
      </c>
      <c r="P43" s="596"/>
      <c r="Q43" s="589" t="s">
        <v>689</v>
      </c>
    </row>
    <row r="44" customFormat="false" ht="12.75" hidden="false" customHeight="false" outlineLevel="0" collapsed="false">
      <c r="B44" s="178" t="s">
        <v>690</v>
      </c>
      <c r="C44" s="485" t="n">
        <v>27921774</v>
      </c>
      <c r="D44" s="133" t="n">
        <v>1327659</v>
      </c>
      <c r="E44" s="133" t="n">
        <v>1669</v>
      </c>
      <c r="F44" s="133" t="n">
        <v>286377</v>
      </c>
      <c r="G44" s="133" t="n">
        <v>786299</v>
      </c>
      <c r="H44" s="133" t="n">
        <v>253314</v>
      </c>
      <c r="I44" s="133" t="n">
        <v>26235092</v>
      </c>
      <c r="J44" s="133" t="n">
        <v>4404920</v>
      </c>
      <c r="K44" s="133" t="n">
        <v>1466830</v>
      </c>
      <c r="L44" s="133" t="n">
        <v>20363342</v>
      </c>
      <c r="M44" s="133" t="n">
        <v>2050560</v>
      </c>
      <c r="N44" s="133" t="n">
        <v>18312782</v>
      </c>
      <c r="O44" s="485" t="n">
        <v>359023</v>
      </c>
      <c r="P44" s="596"/>
      <c r="Q44" s="589" t="s">
        <v>690</v>
      </c>
    </row>
    <row r="45" customFormat="false" ht="12.75" hidden="false" customHeight="false" outlineLevel="0" collapsed="false">
      <c r="B45" s="178" t="s">
        <v>691</v>
      </c>
      <c r="C45" s="485" t="n">
        <v>25476791</v>
      </c>
      <c r="D45" s="133" t="n">
        <v>1323568</v>
      </c>
      <c r="E45" s="133" t="n">
        <v>969</v>
      </c>
      <c r="F45" s="133" t="n">
        <v>280902</v>
      </c>
      <c r="G45" s="133" t="n">
        <v>762425</v>
      </c>
      <c r="H45" s="133" t="n">
        <v>279272</v>
      </c>
      <c r="I45" s="133" t="n">
        <v>23875201</v>
      </c>
      <c r="J45" s="133" t="n">
        <v>4084483</v>
      </c>
      <c r="K45" s="133" t="n">
        <v>1264343</v>
      </c>
      <c r="L45" s="133" t="n">
        <v>18526375</v>
      </c>
      <c r="M45" s="133" t="n">
        <v>1385429</v>
      </c>
      <c r="N45" s="133" t="n">
        <v>17140946</v>
      </c>
      <c r="O45" s="485" t="n">
        <v>278022</v>
      </c>
      <c r="P45" s="596"/>
      <c r="Q45" s="589" t="s">
        <v>691</v>
      </c>
    </row>
    <row r="46" customFormat="false" ht="12.75" hidden="false" customHeight="false" outlineLevel="0" collapsed="false">
      <c r="A46" s="139" t="s">
        <v>6</v>
      </c>
      <c r="B46" s="178" t="s">
        <v>681</v>
      </c>
      <c r="C46" s="485" t="n">
        <v>25512794</v>
      </c>
      <c r="D46" s="133" t="n">
        <v>1367519</v>
      </c>
      <c r="E46" s="133" t="n">
        <v>953</v>
      </c>
      <c r="F46" s="133" t="n">
        <v>301872</v>
      </c>
      <c r="G46" s="133" t="n">
        <v>782445</v>
      </c>
      <c r="H46" s="133" t="n">
        <v>282249</v>
      </c>
      <c r="I46" s="133" t="n">
        <v>23768801</v>
      </c>
      <c r="J46" s="133" t="n">
        <v>4677168</v>
      </c>
      <c r="K46" s="133" t="n">
        <v>1122795</v>
      </c>
      <c r="L46" s="133" t="n">
        <v>17968838</v>
      </c>
      <c r="M46" s="133" t="n">
        <v>1602916</v>
      </c>
      <c r="N46" s="133" t="n">
        <v>16365922</v>
      </c>
      <c r="O46" s="485" t="n">
        <v>376474</v>
      </c>
      <c r="P46" s="594" t="s">
        <v>6</v>
      </c>
      <c r="Q46" s="589" t="s">
        <v>681</v>
      </c>
    </row>
    <row r="47" customFormat="false" ht="12.75" hidden="false" customHeight="false" outlineLevel="0" collapsed="false">
      <c r="B47" s="178" t="s">
        <v>682</v>
      </c>
      <c r="C47" s="485" t="n">
        <v>23190332</v>
      </c>
      <c r="D47" s="133" t="n">
        <v>1208712</v>
      </c>
      <c r="E47" s="133" t="n">
        <v>1223</v>
      </c>
      <c r="F47" s="133" t="n">
        <v>267671</v>
      </c>
      <c r="G47" s="133" t="n">
        <v>708333</v>
      </c>
      <c r="H47" s="133" t="n">
        <v>231485</v>
      </c>
      <c r="I47" s="133" t="n">
        <v>21582196</v>
      </c>
      <c r="J47" s="133" t="n">
        <v>3767876</v>
      </c>
      <c r="K47" s="133" t="n">
        <v>1168262</v>
      </c>
      <c r="L47" s="133" t="n">
        <v>16646058</v>
      </c>
      <c r="M47" s="133" t="n">
        <v>1443856</v>
      </c>
      <c r="N47" s="133" t="n">
        <v>15202202</v>
      </c>
      <c r="O47" s="586" t="n">
        <v>399424</v>
      </c>
      <c r="Q47" s="589" t="s">
        <v>682</v>
      </c>
    </row>
    <row r="48" customFormat="false" ht="12.75" hidden="false" customHeight="false" outlineLevel="0" collapsed="false">
      <c r="B48" s="178" t="s">
        <v>683</v>
      </c>
      <c r="C48" s="485" t="n">
        <v>24371683</v>
      </c>
      <c r="D48" s="133" t="n">
        <v>1399726</v>
      </c>
      <c r="E48" s="133" t="n">
        <v>1607</v>
      </c>
      <c r="F48" s="133" t="n">
        <v>283842</v>
      </c>
      <c r="G48" s="133" t="n">
        <v>816412</v>
      </c>
      <c r="H48" s="133" t="n">
        <v>297865</v>
      </c>
      <c r="I48" s="133" t="n">
        <v>22237889</v>
      </c>
      <c r="J48" s="133" t="n">
        <v>3994507</v>
      </c>
      <c r="K48" s="133" t="n">
        <v>1221975</v>
      </c>
      <c r="L48" s="133" t="n">
        <v>17021407</v>
      </c>
      <c r="M48" s="133" t="n">
        <v>1581511</v>
      </c>
      <c r="N48" s="133" t="n">
        <v>15439896</v>
      </c>
      <c r="O48" s="586" t="n">
        <v>734068</v>
      </c>
      <c r="Q48" s="589" t="s">
        <v>683</v>
      </c>
    </row>
    <row r="49" customFormat="false" ht="12.75" hidden="false" customHeight="false" outlineLevel="0" collapsed="false">
      <c r="B49" s="178" t="s">
        <v>658</v>
      </c>
      <c r="C49" s="485" t="n">
        <v>23549747</v>
      </c>
      <c r="D49" s="133" t="n">
        <v>1312971</v>
      </c>
      <c r="E49" s="133" t="n">
        <v>2184</v>
      </c>
      <c r="F49" s="133" t="n">
        <v>272139</v>
      </c>
      <c r="G49" s="133" t="n">
        <v>786236</v>
      </c>
      <c r="H49" s="133" t="n">
        <v>252412</v>
      </c>
      <c r="I49" s="133" t="n">
        <v>21879976</v>
      </c>
      <c r="J49" s="133" t="n">
        <v>3621209</v>
      </c>
      <c r="K49" s="133" t="n">
        <v>1285746</v>
      </c>
      <c r="L49" s="133" t="n">
        <v>16973021</v>
      </c>
      <c r="M49" s="133" t="n">
        <v>1462709</v>
      </c>
      <c r="N49" s="133" t="n">
        <v>15510312</v>
      </c>
      <c r="O49" s="133" t="n">
        <v>356800</v>
      </c>
      <c r="P49" s="596"/>
      <c r="Q49" s="589" t="s">
        <v>658</v>
      </c>
    </row>
    <row r="50" customFormat="false" ht="12.75" hidden="false" customHeight="false" outlineLevel="0" collapsed="false">
      <c r="B50" s="178" t="s">
        <v>684</v>
      </c>
      <c r="C50" s="485" t="n">
        <v>21653284</v>
      </c>
      <c r="D50" s="133" t="n">
        <v>1273428</v>
      </c>
      <c r="E50" s="133" t="n">
        <v>2406</v>
      </c>
      <c r="F50" s="133" t="n">
        <v>282241</v>
      </c>
      <c r="G50" s="133" t="n">
        <v>780538</v>
      </c>
      <c r="H50" s="133" t="n">
        <v>208243</v>
      </c>
      <c r="I50" s="133" t="n">
        <v>20003473</v>
      </c>
      <c r="J50" s="133" t="n">
        <v>4007141</v>
      </c>
      <c r="K50" s="133" t="n">
        <v>969946</v>
      </c>
      <c r="L50" s="133" t="n">
        <v>15026386</v>
      </c>
      <c r="M50" s="133" t="n">
        <v>1639492</v>
      </c>
      <c r="N50" s="133" t="n">
        <v>13386894</v>
      </c>
      <c r="O50" s="133" t="n">
        <v>376383</v>
      </c>
      <c r="P50" s="596"/>
      <c r="Q50" s="589" t="s">
        <v>684</v>
      </c>
    </row>
    <row r="51" customFormat="false" ht="12.75" hidden="false" customHeight="false" outlineLevel="0" collapsed="false">
      <c r="B51" s="178" t="s">
        <v>685</v>
      </c>
      <c r="C51" s="485" t="n">
        <v>22994871</v>
      </c>
      <c r="D51" s="133" t="n">
        <v>1331878</v>
      </c>
      <c r="E51" s="133" t="n">
        <v>1670</v>
      </c>
      <c r="F51" s="133" t="n">
        <v>301129</v>
      </c>
      <c r="G51" s="133" t="n">
        <v>768588</v>
      </c>
      <c r="H51" s="133" t="n">
        <v>260491</v>
      </c>
      <c r="I51" s="133" t="n">
        <v>21239799</v>
      </c>
      <c r="J51" s="133" t="n">
        <v>3565018</v>
      </c>
      <c r="K51" s="133" t="n">
        <v>1104775</v>
      </c>
      <c r="L51" s="133" t="n">
        <v>16570006</v>
      </c>
      <c r="M51" s="133" t="n">
        <v>1628739</v>
      </c>
      <c r="N51" s="133" t="n">
        <v>14941267</v>
      </c>
      <c r="O51" s="485" t="n">
        <v>423194</v>
      </c>
      <c r="P51" s="596"/>
      <c r="Q51" s="589" t="s">
        <v>685</v>
      </c>
    </row>
    <row r="52" customFormat="false" ht="12.75" hidden="false" customHeight="false" outlineLevel="0" collapsed="false">
      <c r="B52" s="178" t="s">
        <v>686</v>
      </c>
      <c r="C52" s="485" t="n">
        <v>23680169</v>
      </c>
      <c r="D52" s="133" t="n">
        <v>1318807</v>
      </c>
      <c r="E52" s="133" t="n">
        <v>1937</v>
      </c>
      <c r="F52" s="133" t="n">
        <v>276164</v>
      </c>
      <c r="G52" s="133" t="n">
        <v>781096</v>
      </c>
      <c r="H52" s="133" t="n">
        <v>259610</v>
      </c>
      <c r="I52" s="133" t="n">
        <v>21979183</v>
      </c>
      <c r="J52" s="133" t="n">
        <v>3778819</v>
      </c>
      <c r="K52" s="133" t="n">
        <v>1041413</v>
      </c>
      <c r="L52" s="133" t="n">
        <v>17158951</v>
      </c>
      <c r="M52" s="133" t="n">
        <v>1843694</v>
      </c>
      <c r="N52" s="133" t="n">
        <v>15315257</v>
      </c>
      <c r="O52" s="485" t="n">
        <v>382179</v>
      </c>
      <c r="P52" s="596"/>
      <c r="Q52" s="595" t="s">
        <v>686</v>
      </c>
    </row>
    <row r="53" customFormat="false" ht="12.75" hidden="false" customHeight="false" outlineLevel="0" collapsed="false">
      <c r="B53" s="178" t="s">
        <v>687</v>
      </c>
      <c r="C53" s="485" t="n">
        <v>22559739</v>
      </c>
      <c r="D53" s="133" t="n">
        <v>1214778</v>
      </c>
      <c r="E53" s="133" t="n">
        <v>1718</v>
      </c>
      <c r="F53" s="133" t="n">
        <v>282517</v>
      </c>
      <c r="G53" s="133" t="n">
        <v>708546</v>
      </c>
      <c r="H53" s="133" t="n">
        <v>221997</v>
      </c>
      <c r="I53" s="133" t="n">
        <v>20986048</v>
      </c>
      <c r="J53" s="133" t="n">
        <v>4203838</v>
      </c>
      <c r="K53" s="133" t="n">
        <v>1113242</v>
      </c>
      <c r="L53" s="133" t="n">
        <v>15668968</v>
      </c>
      <c r="M53" s="133" t="n">
        <v>1418338</v>
      </c>
      <c r="N53" s="133" t="n">
        <v>14250630</v>
      </c>
      <c r="O53" s="485" t="n">
        <v>358913</v>
      </c>
      <c r="P53" s="596"/>
      <c r="Q53" s="589" t="s">
        <v>687</v>
      </c>
    </row>
    <row r="54" customFormat="false" ht="12.75" hidden="false" customHeight="false" outlineLevel="0" collapsed="false">
      <c r="B54" s="178" t="s">
        <v>688</v>
      </c>
      <c r="C54" s="485" t="n">
        <v>26212596</v>
      </c>
      <c r="D54" s="485" t="n">
        <v>1411370</v>
      </c>
      <c r="E54" s="485" t="n">
        <v>1371</v>
      </c>
      <c r="F54" s="485" t="n">
        <v>326357</v>
      </c>
      <c r="G54" s="485" t="n">
        <v>806004</v>
      </c>
      <c r="H54" s="485" t="n">
        <v>277638</v>
      </c>
      <c r="I54" s="485" t="n">
        <v>24458427</v>
      </c>
      <c r="J54" s="485" t="n">
        <v>4643983</v>
      </c>
      <c r="K54" s="485" t="n">
        <v>1272350</v>
      </c>
      <c r="L54" s="485" t="n">
        <v>18542094</v>
      </c>
      <c r="M54" s="485" t="n">
        <v>1717599</v>
      </c>
      <c r="N54" s="485" t="n">
        <v>16824495</v>
      </c>
      <c r="O54" s="485" t="n">
        <v>342799</v>
      </c>
      <c r="P54" s="596"/>
      <c r="Q54" s="595" t="s">
        <v>688</v>
      </c>
    </row>
    <row r="55" customFormat="false" ht="12.75" hidden="false" customHeight="false" outlineLevel="0" collapsed="false">
      <c r="B55" s="178" t="s">
        <v>689</v>
      </c>
      <c r="C55" s="485" t="n">
        <v>26232895</v>
      </c>
      <c r="D55" s="485" t="n">
        <v>1346114</v>
      </c>
      <c r="E55" s="485" t="n">
        <v>1600</v>
      </c>
      <c r="F55" s="485" t="n">
        <v>324097</v>
      </c>
      <c r="G55" s="485" t="n">
        <v>761776</v>
      </c>
      <c r="H55" s="485" t="n">
        <v>258641</v>
      </c>
      <c r="I55" s="485" t="n">
        <v>24377145</v>
      </c>
      <c r="J55" s="485" t="n">
        <v>4114943</v>
      </c>
      <c r="K55" s="485" t="n">
        <v>1174810</v>
      </c>
      <c r="L55" s="485" t="n">
        <v>19087392</v>
      </c>
      <c r="M55" s="485" t="n">
        <v>1841730</v>
      </c>
      <c r="N55" s="485" t="n">
        <v>17245662</v>
      </c>
      <c r="O55" s="485" t="n">
        <v>509636</v>
      </c>
      <c r="P55" s="596"/>
      <c r="Q55" s="589" t="s">
        <v>689</v>
      </c>
    </row>
    <row r="56" customFormat="false" ht="12.75" hidden="false" customHeight="false" outlineLevel="0" collapsed="false">
      <c r="B56" s="178" t="s">
        <v>690</v>
      </c>
      <c r="C56" s="485" t="n">
        <v>25766651</v>
      </c>
      <c r="D56" s="485" t="n">
        <v>1350998</v>
      </c>
      <c r="E56" s="485" t="n">
        <v>1433</v>
      </c>
      <c r="F56" s="485" t="n">
        <v>319823</v>
      </c>
      <c r="G56" s="485" t="n">
        <v>774550</v>
      </c>
      <c r="H56" s="485" t="n">
        <v>255192</v>
      </c>
      <c r="I56" s="485" t="n">
        <v>24015703</v>
      </c>
      <c r="J56" s="485" t="n">
        <v>3575460</v>
      </c>
      <c r="K56" s="485" t="n">
        <v>1283535</v>
      </c>
      <c r="L56" s="485" t="n">
        <v>19156708</v>
      </c>
      <c r="M56" s="485" t="n">
        <v>1684542</v>
      </c>
      <c r="N56" s="485" t="n">
        <v>17472166</v>
      </c>
      <c r="O56" s="485" t="n">
        <v>399950</v>
      </c>
      <c r="P56" s="596"/>
      <c r="Q56" s="595" t="s">
        <v>690</v>
      </c>
    </row>
    <row r="57" customFormat="false" ht="12.75" hidden="false" customHeight="false" outlineLevel="0" collapsed="false">
      <c r="B57" s="178" t="s">
        <v>691</v>
      </c>
      <c r="C57" s="485" t="n">
        <v>25298619</v>
      </c>
      <c r="D57" s="485" t="n">
        <v>1243797</v>
      </c>
      <c r="E57" s="485" t="n">
        <v>1278</v>
      </c>
      <c r="F57" s="485" t="n">
        <v>294599</v>
      </c>
      <c r="G57" s="485" t="n">
        <v>723411</v>
      </c>
      <c r="H57" s="485" t="n">
        <v>224509</v>
      </c>
      <c r="I57" s="485" t="n">
        <v>23666308</v>
      </c>
      <c r="J57" s="485" t="n">
        <v>4167908</v>
      </c>
      <c r="K57" s="485" t="n">
        <v>1159831</v>
      </c>
      <c r="L57" s="485" t="n">
        <v>18338569</v>
      </c>
      <c r="M57" s="485" t="n">
        <v>1619544</v>
      </c>
      <c r="N57" s="485" t="n">
        <v>16719025</v>
      </c>
      <c r="O57" s="485" t="n">
        <v>388514</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2</v>
      </c>
      <c r="B3" s="233"/>
      <c r="C3" s="233"/>
      <c r="D3" s="233"/>
      <c r="E3" s="233"/>
      <c r="F3" s="233"/>
      <c r="G3" s="233"/>
      <c r="H3" s="233" t="s">
        <v>1892</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4" t="s">
        <v>1635</v>
      </c>
    </row>
    <row r="6" s="280" customFormat="true" ht="14.25" hidden="false" customHeight="true" outlineLevel="0" collapsed="false">
      <c r="A6" s="572"/>
      <c r="B6" s="578" t="s">
        <v>1857</v>
      </c>
      <c r="C6" s="578" t="s">
        <v>1858</v>
      </c>
      <c r="D6" s="578" t="s">
        <v>1859</v>
      </c>
      <c r="E6" s="578" t="s">
        <v>1860</v>
      </c>
      <c r="F6" s="578" t="s">
        <v>1861</v>
      </c>
      <c r="G6" s="603" t="s">
        <v>1862</v>
      </c>
      <c r="H6" s="577" t="s">
        <v>1863</v>
      </c>
      <c r="I6" s="577" t="s">
        <v>1864</v>
      </c>
      <c r="J6" s="577" t="s">
        <v>1865</v>
      </c>
      <c r="K6" s="577" t="s">
        <v>1866</v>
      </c>
      <c r="L6" s="604" t="s">
        <v>1867</v>
      </c>
      <c r="M6" s="604" t="s">
        <v>1868</v>
      </c>
      <c r="N6" s="580" t="s">
        <v>1869</v>
      </c>
      <c r="O6" s="574"/>
    </row>
    <row r="7" customFormat="false" ht="12.75" hidden="false" customHeight="true" outlineLevel="0" collapsed="false">
      <c r="A7" s="466"/>
      <c r="B7" s="453"/>
      <c r="C7" s="453"/>
      <c r="D7" s="453"/>
      <c r="E7" s="453"/>
      <c r="F7" s="453"/>
      <c r="G7" s="453"/>
      <c r="H7" s="453"/>
      <c r="I7" s="453"/>
      <c r="J7" s="453"/>
      <c r="K7" s="453"/>
      <c r="L7" s="453"/>
      <c r="M7" s="453"/>
      <c r="N7" s="453"/>
      <c r="O7" s="582"/>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3.6</v>
      </c>
      <c r="C11" s="609" t="n">
        <v>109.6</v>
      </c>
      <c r="D11" s="609" t="n">
        <v>97.6</v>
      </c>
      <c r="E11" s="609" t="n">
        <v>109.4</v>
      </c>
      <c r="F11" s="609" t="n">
        <v>110.8</v>
      </c>
      <c r="G11" s="609" t="n">
        <v>108</v>
      </c>
      <c r="H11" s="609" t="n">
        <v>113.5</v>
      </c>
      <c r="I11" s="609" t="n">
        <v>106.9</v>
      </c>
      <c r="J11" s="609" t="n">
        <v>132.3</v>
      </c>
      <c r="K11" s="609" t="n">
        <v>112.6</v>
      </c>
      <c r="L11" s="609" t="n">
        <v>116.4</v>
      </c>
      <c r="M11" s="609" t="n">
        <v>111.9</v>
      </c>
      <c r="N11" s="610" t="n">
        <v>126.1</v>
      </c>
      <c r="O11" s="581" t="n">
        <v>2006</v>
      </c>
    </row>
    <row r="12" customFormat="false" ht="12.75" hidden="false" customHeight="true" outlineLevel="0" collapsed="false">
      <c r="A12" s="466" t="s">
        <v>1872</v>
      </c>
      <c r="B12" s="608" t="n">
        <v>122.8</v>
      </c>
      <c r="C12" s="609" t="n">
        <v>124.1</v>
      </c>
      <c r="D12" s="609" t="n">
        <v>103.2</v>
      </c>
      <c r="E12" s="609" t="n">
        <v>126.5</v>
      </c>
      <c r="F12" s="609" t="n">
        <v>124.8</v>
      </c>
      <c r="G12" s="609" t="n">
        <v>120.1</v>
      </c>
      <c r="H12" s="609" t="n">
        <v>122.4</v>
      </c>
      <c r="I12" s="609" t="n">
        <v>109.7</v>
      </c>
      <c r="J12" s="609" t="n">
        <v>144</v>
      </c>
      <c r="K12" s="609" t="n">
        <v>121.4</v>
      </c>
      <c r="L12" s="609" t="n">
        <v>123.1</v>
      </c>
      <c r="M12" s="609" t="n">
        <v>121.1</v>
      </c>
      <c r="N12" s="610" t="n">
        <v>135.1</v>
      </c>
      <c r="O12" s="581" t="n">
        <v>2007</v>
      </c>
    </row>
    <row r="13" customFormat="false" ht="12.75" hidden="false" customHeight="true" outlineLevel="0" collapsed="false">
      <c r="A13" s="466" t="s">
        <v>1873</v>
      </c>
      <c r="B13" s="608" t="n">
        <v>125.2</v>
      </c>
      <c r="C13" s="609" t="n">
        <v>140</v>
      </c>
      <c r="D13" s="609" t="n">
        <v>104.7</v>
      </c>
      <c r="E13" s="609" t="n">
        <v>140.6</v>
      </c>
      <c r="F13" s="609" t="n">
        <v>144.7</v>
      </c>
      <c r="G13" s="609" t="n">
        <v>131.1</v>
      </c>
      <c r="H13" s="609" t="n">
        <v>124.9</v>
      </c>
      <c r="I13" s="609" t="n">
        <v>115.5</v>
      </c>
      <c r="J13" s="609" t="n">
        <v>155.3</v>
      </c>
      <c r="K13" s="609" t="n">
        <v>123.3</v>
      </c>
      <c r="L13" s="609" t="n">
        <v>125.7</v>
      </c>
      <c r="M13" s="609" t="n">
        <v>122.9</v>
      </c>
      <c r="N13" s="610" t="n">
        <v>104</v>
      </c>
      <c r="O13" s="581" t="n">
        <v>2008</v>
      </c>
    </row>
    <row r="14" customFormat="false" ht="12.75" hidden="false" customHeight="true" outlineLevel="0" collapsed="false">
      <c r="A14" s="466" t="s">
        <v>1874</v>
      </c>
      <c r="B14" s="608" t="n">
        <v>102.8</v>
      </c>
      <c r="C14" s="609" t="n">
        <v>127.6</v>
      </c>
      <c r="D14" s="609" t="n">
        <v>105.8</v>
      </c>
      <c r="E14" s="609" t="n">
        <v>125.8</v>
      </c>
      <c r="F14" s="609" t="n">
        <v>131.2</v>
      </c>
      <c r="G14" s="609" t="n">
        <v>124.2</v>
      </c>
      <c r="H14" s="609" t="n">
        <v>98.4</v>
      </c>
      <c r="I14" s="609" t="n">
        <v>85.4</v>
      </c>
      <c r="J14" s="609" t="n">
        <v>106.2</v>
      </c>
      <c r="K14" s="609" t="n">
        <v>98.2</v>
      </c>
      <c r="L14" s="609" t="n">
        <v>93.1</v>
      </c>
      <c r="M14" s="609" t="n">
        <v>99</v>
      </c>
      <c r="N14" s="610" t="n">
        <v>247.9</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1.4</v>
      </c>
      <c r="C18" s="609" t="n">
        <v>107.4</v>
      </c>
      <c r="D18" s="609" t="n">
        <v>93.3</v>
      </c>
      <c r="E18" s="609" t="n">
        <v>109.1</v>
      </c>
      <c r="F18" s="609" t="n">
        <v>108</v>
      </c>
      <c r="G18" s="609" t="n">
        <v>103.3</v>
      </c>
      <c r="H18" s="609" t="n">
        <v>111.2</v>
      </c>
      <c r="I18" s="609" t="n">
        <v>101.2</v>
      </c>
      <c r="J18" s="609" t="n">
        <v>132.4</v>
      </c>
      <c r="K18" s="609" t="n">
        <v>110</v>
      </c>
      <c r="L18" s="609" t="n">
        <v>114.5</v>
      </c>
      <c r="M18" s="609" t="n">
        <v>109.2</v>
      </c>
      <c r="N18" s="610" t="n">
        <v>125.7</v>
      </c>
      <c r="O18" s="581" t="n">
        <v>2006</v>
      </c>
    </row>
    <row r="19" customFormat="false" ht="12.75" hidden="false" customHeight="false" outlineLevel="0" collapsed="false">
      <c r="A19" s="466" t="s">
        <v>1872</v>
      </c>
      <c r="B19" s="608" t="n">
        <v>123.1</v>
      </c>
      <c r="C19" s="609" t="n">
        <v>122.9</v>
      </c>
      <c r="D19" s="609" t="n">
        <v>95.4</v>
      </c>
      <c r="E19" s="609" t="n">
        <v>126.7</v>
      </c>
      <c r="F19" s="609" t="n">
        <v>123.4</v>
      </c>
      <c r="G19" s="609" t="n">
        <v>115.4</v>
      </c>
      <c r="H19" s="609" t="n">
        <v>122.8</v>
      </c>
      <c r="I19" s="609" t="n">
        <v>104.8</v>
      </c>
      <c r="J19" s="609" t="n">
        <v>145.1</v>
      </c>
      <c r="K19" s="609" t="n">
        <v>121.6</v>
      </c>
      <c r="L19" s="609" t="n">
        <v>125.6</v>
      </c>
      <c r="M19" s="609" t="n">
        <v>120.9</v>
      </c>
      <c r="N19" s="610" t="n">
        <v>132.1</v>
      </c>
      <c r="O19" s="581" t="n">
        <v>2007</v>
      </c>
    </row>
    <row r="20" customFormat="false" ht="12.75" hidden="false" customHeight="false" outlineLevel="0" collapsed="false">
      <c r="A20" s="466" t="s">
        <v>1873</v>
      </c>
      <c r="B20" s="608" t="n">
        <v>122.6</v>
      </c>
      <c r="C20" s="609" t="n">
        <v>135.8</v>
      </c>
      <c r="D20" s="609" t="n">
        <v>100.4</v>
      </c>
      <c r="E20" s="609" t="n">
        <v>136.6</v>
      </c>
      <c r="F20" s="609" t="n">
        <v>141</v>
      </c>
      <c r="G20" s="609" t="n">
        <v>122.8</v>
      </c>
      <c r="H20" s="609" t="n">
        <v>122.5</v>
      </c>
      <c r="I20" s="609" t="n">
        <v>108</v>
      </c>
      <c r="J20" s="609" t="n">
        <v>153.6</v>
      </c>
      <c r="K20" s="609" t="n">
        <v>120.6</v>
      </c>
      <c r="L20" s="609" t="n">
        <v>124.2</v>
      </c>
      <c r="M20" s="609" t="n">
        <v>120</v>
      </c>
      <c r="N20" s="610" t="n">
        <v>96.6</v>
      </c>
      <c r="O20" s="581" t="n">
        <v>2008</v>
      </c>
    </row>
    <row r="21" customFormat="false" ht="12.75" hidden="false" customHeight="false" outlineLevel="0" collapsed="false">
      <c r="A21" s="466" t="s">
        <v>1874</v>
      </c>
      <c r="B21" s="608" t="n">
        <v>100.2</v>
      </c>
      <c r="C21" s="609" t="n">
        <v>122.3</v>
      </c>
      <c r="D21" s="609" t="n">
        <v>100.9</v>
      </c>
      <c r="E21" s="609" t="n">
        <v>121.7</v>
      </c>
      <c r="F21" s="609" t="n">
        <v>124.1</v>
      </c>
      <c r="G21" s="609" t="n">
        <v>121.6</v>
      </c>
      <c r="H21" s="609" t="n">
        <v>94.1</v>
      </c>
      <c r="I21" s="609" t="n">
        <v>76.2</v>
      </c>
      <c r="J21" s="609" t="n">
        <v>97.7</v>
      </c>
      <c r="K21" s="609" t="n">
        <v>94.1</v>
      </c>
      <c r="L21" s="609" t="n">
        <v>89.7</v>
      </c>
      <c r="M21" s="609" t="n">
        <v>94.9</v>
      </c>
      <c r="N21" s="610" t="n">
        <v>251.2</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17.3</v>
      </c>
      <c r="C25" s="609" t="n">
        <v>119.3</v>
      </c>
      <c r="D25" s="609" t="n">
        <v>114.2</v>
      </c>
      <c r="E25" s="609" t="n">
        <v>112</v>
      </c>
      <c r="F25" s="609" t="n">
        <v>123.8</v>
      </c>
      <c r="G25" s="609" t="n">
        <v>118.2</v>
      </c>
      <c r="H25" s="609" t="n">
        <v>117.2</v>
      </c>
      <c r="I25" s="609" t="n">
        <v>125.7</v>
      </c>
      <c r="J25" s="609" t="n">
        <v>132.1</v>
      </c>
      <c r="K25" s="609" t="n">
        <v>116.6</v>
      </c>
      <c r="L25" s="609" t="n">
        <v>119.7</v>
      </c>
      <c r="M25" s="609" t="n">
        <v>116.1</v>
      </c>
      <c r="N25" s="610" t="n">
        <v>130.3</v>
      </c>
      <c r="O25" s="581" t="n">
        <v>2006</v>
      </c>
    </row>
    <row r="26" customFormat="false" ht="12.75" hidden="false" customHeight="false" outlineLevel="0" collapsed="false">
      <c r="A26" s="466" t="s">
        <v>1872</v>
      </c>
      <c r="B26" s="608" t="n">
        <v>122.2</v>
      </c>
      <c r="C26" s="609" t="n">
        <v>129.5</v>
      </c>
      <c r="D26" s="609" t="n">
        <v>133.3</v>
      </c>
      <c r="E26" s="609" t="n">
        <v>124.6</v>
      </c>
      <c r="F26" s="609" t="n">
        <v>131.1</v>
      </c>
      <c r="G26" s="609" t="n">
        <v>130.3</v>
      </c>
      <c r="H26" s="609" t="n">
        <v>121.8</v>
      </c>
      <c r="I26" s="609" t="n">
        <v>126.2</v>
      </c>
      <c r="J26" s="609" t="n">
        <v>141</v>
      </c>
      <c r="K26" s="609" t="n">
        <v>121.1</v>
      </c>
      <c r="L26" s="609" t="n">
        <v>118.9</v>
      </c>
      <c r="M26" s="609" t="n">
        <v>121.4</v>
      </c>
      <c r="N26" s="610" t="n">
        <v>163.8</v>
      </c>
      <c r="O26" s="581" t="n">
        <v>2007</v>
      </c>
    </row>
    <row r="27" customFormat="false" ht="12.75" hidden="false" customHeight="false" outlineLevel="0" collapsed="false">
      <c r="A27" s="466" t="s">
        <v>1873</v>
      </c>
      <c r="B27" s="608" t="n">
        <v>129.7</v>
      </c>
      <c r="C27" s="609" t="n">
        <v>158.8</v>
      </c>
      <c r="D27" s="609" t="n">
        <v>121</v>
      </c>
      <c r="E27" s="609" t="n">
        <v>172.1</v>
      </c>
      <c r="F27" s="609" t="n">
        <v>161.3</v>
      </c>
      <c r="G27" s="609" t="n">
        <v>149</v>
      </c>
      <c r="H27" s="609" t="n">
        <v>128.8</v>
      </c>
      <c r="I27" s="609" t="n">
        <v>140.1</v>
      </c>
      <c r="J27" s="609" t="n">
        <v>160</v>
      </c>
      <c r="K27" s="609" t="n">
        <v>127.5</v>
      </c>
      <c r="L27" s="609" t="n">
        <v>128.3</v>
      </c>
      <c r="M27" s="609" t="n">
        <v>127.4</v>
      </c>
      <c r="N27" s="610" t="n">
        <v>173</v>
      </c>
      <c r="O27" s="581" t="n">
        <v>2008</v>
      </c>
    </row>
    <row r="28" customFormat="false" ht="12.75" hidden="false" customHeight="false" outlineLevel="0" collapsed="false">
      <c r="A28" s="466" t="s">
        <v>1874</v>
      </c>
      <c r="B28" s="608" t="n">
        <v>107.2</v>
      </c>
      <c r="C28" s="609" t="n">
        <v>151.1</v>
      </c>
      <c r="D28" s="609" t="n">
        <v>124.6</v>
      </c>
      <c r="E28" s="609" t="n">
        <v>158.3</v>
      </c>
      <c r="F28" s="609" t="n">
        <v>163.5</v>
      </c>
      <c r="G28" s="609" t="n">
        <v>129.9</v>
      </c>
      <c r="H28" s="609" t="n">
        <v>105.5</v>
      </c>
      <c r="I28" s="609" t="n">
        <v>115.5</v>
      </c>
      <c r="J28" s="609" t="n">
        <v>129.5</v>
      </c>
      <c r="K28" s="609" t="n">
        <v>104.6</v>
      </c>
      <c r="L28" s="609" t="n">
        <v>98.8</v>
      </c>
      <c r="M28" s="609" t="n">
        <v>105.5</v>
      </c>
      <c r="N28" s="610" t="n">
        <v>216.4</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7.8</v>
      </c>
      <c r="D33" s="609" t="n">
        <v>97.5</v>
      </c>
      <c r="E33" s="609" t="n">
        <v>107.3</v>
      </c>
      <c r="F33" s="609" t="n">
        <v>108.6</v>
      </c>
      <c r="G33" s="609" t="n">
        <v>108</v>
      </c>
      <c r="H33" s="609" t="n">
        <v>112.7</v>
      </c>
      <c r="I33" s="609" t="n">
        <v>95.8</v>
      </c>
      <c r="J33" s="609" t="n">
        <v>116.3</v>
      </c>
      <c r="K33" s="609" t="n">
        <v>112.7</v>
      </c>
      <c r="L33" s="609" t="n">
        <v>109.7</v>
      </c>
      <c r="M33" s="609" t="n">
        <v>113.2</v>
      </c>
      <c r="N33" s="610" t="n">
        <v>126.1</v>
      </c>
      <c r="O33" s="581" t="n">
        <v>2006</v>
      </c>
    </row>
    <row r="34" customFormat="false" ht="12.75" hidden="false" customHeight="false" outlineLevel="0" collapsed="false">
      <c r="A34" s="466" t="s">
        <v>1872</v>
      </c>
      <c r="B34" s="608" t="n">
        <v>119.2</v>
      </c>
      <c r="C34" s="609" t="n">
        <v>115.1</v>
      </c>
      <c r="D34" s="609" t="n">
        <v>105.2</v>
      </c>
      <c r="E34" s="609" t="n">
        <v>117.3</v>
      </c>
      <c r="F34" s="609" t="n">
        <v>113.7</v>
      </c>
      <c r="G34" s="609" t="n">
        <v>115.9</v>
      </c>
      <c r="H34" s="609" t="n">
        <v>119.3</v>
      </c>
      <c r="I34" s="609" t="n">
        <v>95.4</v>
      </c>
      <c r="J34" s="609" t="n">
        <v>122.3</v>
      </c>
      <c r="K34" s="609" t="n">
        <v>119.5</v>
      </c>
      <c r="L34" s="609" t="n">
        <v>110.8</v>
      </c>
      <c r="M34" s="609" t="n">
        <v>120.9</v>
      </c>
      <c r="N34" s="610" t="n">
        <v>121.1</v>
      </c>
      <c r="O34" s="581" t="n">
        <v>2007</v>
      </c>
    </row>
    <row r="35" customFormat="false" ht="12.75" hidden="false" customHeight="false" outlineLevel="0" collapsed="false">
      <c r="A35" s="466" t="s">
        <v>1873</v>
      </c>
      <c r="B35" s="608" t="n">
        <v>120.7</v>
      </c>
      <c r="C35" s="609" t="n">
        <v>121.9</v>
      </c>
      <c r="D35" s="609" t="n">
        <v>104</v>
      </c>
      <c r="E35" s="609" t="n">
        <v>124.9</v>
      </c>
      <c r="F35" s="609" t="n">
        <v>120</v>
      </c>
      <c r="G35" s="609" t="n">
        <v>123.3</v>
      </c>
      <c r="H35" s="609" t="n">
        <v>121.3</v>
      </c>
      <c r="I35" s="609" t="n">
        <v>92.4</v>
      </c>
      <c r="J35" s="609" t="n">
        <v>117.6</v>
      </c>
      <c r="K35" s="609" t="n">
        <v>121.8</v>
      </c>
      <c r="L35" s="609" t="n">
        <v>111.3</v>
      </c>
      <c r="M35" s="609" t="n">
        <v>123.7</v>
      </c>
      <c r="N35" s="610" t="n">
        <v>90.5</v>
      </c>
      <c r="O35" s="581" t="n">
        <v>2008</v>
      </c>
    </row>
    <row r="36" customFormat="false" ht="12.75" hidden="false" customHeight="false" outlineLevel="0" collapsed="false">
      <c r="A36" s="466" t="s">
        <v>1874</v>
      </c>
      <c r="B36" s="608" t="n">
        <v>100.9</v>
      </c>
      <c r="C36" s="609" t="n">
        <v>117.8</v>
      </c>
      <c r="D36" s="609" t="n">
        <v>107.1</v>
      </c>
      <c r="E36" s="609" t="n">
        <v>122.6</v>
      </c>
      <c r="F36" s="609" t="n">
        <v>113.7</v>
      </c>
      <c r="G36" s="609" t="n">
        <v>120.5</v>
      </c>
      <c r="H36" s="609" t="n">
        <v>97.3</v>
      </c>
      <c r="I36" s="609" t="n">
        <v>80.9</v>
      </c>
      <c r="J36" s="609" t="n">
        <v>99.3</v>
      </c>
      <c r="K36" s="609" t="n">
        <v>97.3</v>
      </c>
      <c r="L36" s="609" t="n">
        <v>91.8</v>
      </c>
      <c r="M36" s="609" t="n">
        <v>98.3</v>
      </c>
      <c r="N36" s="610" t="n">
        <v>231.4</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09.6</v>
      </c>
      <c r="C40" s="609" t="n">
        <v>105.4</v>
      </c>
      <c r="D40" s="609" t="n">
        <v>94.7</v>
      </c>
      <c r="E40" s="609" t="n">
        <v>106.9</v>
      </c>
      <c r="F40" s="609" t="n">
        <v>105.5</v>
      </c>
      <c r="G40" s="609" t="n">
        <v>102.9</v>
      </c>
      <c r="H40" s="609" t="n">
        <v>109.3</v>
      </c>
      <c r="I40" s="609" t="n">
        <v>89.3</v>
      </c>
      <c r="J40" s="609" t="n">
        <v>117.2</v>
      </c>
      <c r="K40" s="609" t="n">
        <v>109.1</v>
      </c>
      <c r="L40" s="609" t="n">
        <v>108.2</v>
      </c>
      <c r="M40" s="609" t="n">
        <v>109.3</v>
      </c>
      <c r="N40" s="610" t="n">
        <v>125.7</v>
      </c>
      <c r="O40" s="581" t="n">
        <v>2006</v>
      </c>
    </row>
    <row r="41" customFormat="false" ht="12.75" hidden="false" customHeight="false" outlineLevel="0" collapsed="false">
      <c r="A41" s="466" t="s">
        <v>1872</v>
      </c>
      <c r="B41" s="608" t="n">
        <v>117.6</v>
      </c>
      <c r="C41" s="609" t="n">
        <v>113.1</v>
      </c>
      <c r="D41" s="609" t="n">
        <v>97.6</v>
      </c>
      <c r="E41" s="609" t="n">
        <v>117.8</v>
      </c>
      <c r="F41" s="609" t="n">
        <v>111.3</v>
      </c>
      <c r="G41" s="609" t="n">
        <v>109.4</v>
      </c>
      <c r="H41" s="609" t="n">
        <v>117.9</v>
      </c>
      <c r="I41" s="609" t="n">
        <v>90.1</v>
      </c>
      <c r="J41" s="609" t="n">
        <v>123.4</v>
      </c>
      <c r="K41" s="609" t="n">
        <v>117.9</v>
      </c>
      <c r="L41" s="609" t="n">
        <v>111.9</v>
      </c>
      <c r="M41" s="609" t="n">
        <v>119</v>
      </c>
      <c r="N41" s="610" t="n">
        <v>118.3</v>
      </c>
      <c r="O41" s="581" t="n">
        <v>2007</v>
      </c>
    </row>
    <row r="42" customFormat="false" ht="12.75" hidden="false" customHeight="false" outlineLevel="0" collapsed="false">
      <c r="A42" s="466" t="s">
        <v>1873</v>
      </c>
      <c r="B42" s="608" t="n">
        <v>116.1</v>
      </c>
      <c r="C42" s="609" t="n">
        <v>116.7</v>
      </c>
      <c r="D42" s="609" t="n">
        <v>99.7</v>
      </c>
      <c r="E42" s="609" t="n">
        <v>122.6</v>
      </c>
      <c r="F42" s="609" t="n">
        <v>115</v>
      </c>
      <c r="G42" s="609" t="n">
        <v>109.9</v>
      </c>
      <c r="H42" s="609" t="n">
        <v>117.1</v>
      </c>
      <c r="I42" s="609" t="n">
        <v>86.3</v>
      </c>
      <c r="J42" s="609" t="n">
        <v>116.6</v>
      </c>
      <c r="K42" s="609" t="n">
        <v>117.6</v>
      </c>
      <c r="L42" s="609" t="n">
        <v>108.7</v>
      </c>
      <c r="M42" s="609" t="n">
        <v>119.1</v>
      </c>
      <c r="N42" s="610" t="n">
        <v>84</v>
      </c>
      <c r="O42" s="581" t="n">
        <v>2008</v>
      </c>
    </row>
    <row r="43" customFormat="false" ht="12.75" hidden="false" customHeight="false" outlineLevel="0" collapsed="false">
      <c r="A43" s="466" t="s">
        <v>1874</v>
      </c>
      <c r="B43" s="608" t="n">
        <v>98.2</v>
      </c>
      <c r="C43" s="609" t="n">
        <v>112.1</v>
      </c>
      <c r="D43" s="609" t="n">
        <v>102.8</v>
      </c>
      <c r="E43" s="609" t="n">
        <v>119.8</v>
      </c>
      <c r="F43" s="609" t="n">
        <v>106.7</v>
      </c>
      <c r="G43" s="609" t="n">
        <v>110.9</v>
      </c>
      <c r="H43" s="609" t="n">
        <v>93.1</v>
      </c>
      <c r="I43" s="609" t="n">
        <v>70.8</v>
      </c>
      <c r="J43" s="609" t="n">
        <v>92.8</v>
      </c>
      <c r="K43" s="609" t="n">
        <v>93.4</v>
      </c>
      <c r="L43" s="609" t="n">
        <v>88.4</v>
      </c>
      <c r="M43" s="609" t="n">
        <v>94.3</v>
      </c>
      <c r="N43" s="610" t="n">
        <v>234.6</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8.1</v>
      </c>
      <c r="C47" s="609" t="n">
        <v>118.9</v>
      </c>
      <c r="D47" s="609" t="n">
        <v>108.3</v>
      </c>
      <c r="E47" s="609" t="n">
        <v>110.7</v>
      </c>
      <c r="F47" s="609" t="n">
        <v>123</v>
      </c>
      <c r="G47" s="609" t="n">
        <v>119.2</v>
      </c>
      <c r="H47" s="609" t="n">
        <v>118</v>
      </c>
      <c r="I47" s="609" t="n">
        <v>117.5</v>
      </c>
      <c r="J47" s="609" t="n">
        <v>113.8</v>
      </c>
      <c r="K47" s="609" t="n">
        <v>118.2</v>
      </c>
      <c r="L47" s="609" t="n">
        <v>112.3</v>
      </c>
      <c r="M47" s="609" t="n">
        <v>119.1</v>
      </c>
      <c r="N47" s="610" t="n">
        <v>130.3</v>
      </c>
      <c r="O47" s="581" t="n">
        <v>2006</v>
      </c>
    </row>
    <row r="48" customFormat="false" ht="12.75" hidden="false" customHeight="false" outlineLevel="0" collapsed="false">
      <c r="A48" s="466" t="s">
        <v>1872</v>
      </c>
      <c r="B48" s="608" t="n">
        <v>121.9</v>
      </c>
      <c r="C48" s="609" t="n">
        <v>124.4</v>
      </c>
      <c r="D48" s="609" t="n">
        <v>134.5</v>
      </c>
      <c r="E48" s="609" t="n">
        <v>113.4</v>
      </c>
      <c r="F48" s="609" t="n">
        <v>125</v>
      </c>
      <c r="G48" s="609" t="n">
        <v>130.2</v>
      </c>
      <c r="H48" s="609" t="n">
        <v>121.7</v>
      </c>
      <c r="I48" s="609" t="n">
        <v>112.8</v>
      </c>
      <c r="J48" s="609" t="n">
        <v>119.1</v>
      </c>
      <c r="K48" s="609" t="n">
        <v>121.9</v>
      </c>
      <c r="L48" s="609" t="n">
        <v>108.8</v>
      </c>
      <c r="M48" s="609" t="n">
        <v>123.9</v>
      </c>
      <c r="N48" s="610" t="n">
        <v>146.8</v>
      </c>
      <c r="O48" s="581" t="n">
        <v>2007</v>
      </c>
    </row>
    <row r="49" customFormat="false" ht="12.75" hidden="false" customHeight="false" outlineLevel="0" collapsed="false">
      <c r="A49" s="466" t="s">
        <v>1873</v>
      </c>
      <c r="B49" s="608" t="n">
        <v>128.7</v>
      </c>
      <c r="C49" s="609" t="n">
        <v>145.5</v>
      </c>
      <c r="D49" s="609" t="n">
        <v>120.5</v>
      </c>
      <c r="E49" s="609" t="n">
        <v>143.8</v>
      </c>
      <c r="F49" s="609" t="n">
        <v>142.9</v>
      </c>
      <c r="G49" s="609" t="n">
        <v>152.6</v>
      </c>
      <c r="H49" s="609" t="n">
        <v>128.2</v>
      </c>
      <c r="I49" s="609" t="n">
        <v>112.5</v>
      </c>
      <c r="J49" s="609" t="n">
        <v>120.6</v>
      </c>
      <c r="K49" s="609" t="n">
        <v>128.6</v>
      </c>
      <c r="L49" s="609" t="n">
        <v>115.6</v>
      </c>
      <c r="M49" s="609" t="n">
        <v>130.7</v>
      </c>
      <c r="N49" s="610" t="n">
        <v>150.5</v>
      </c>
      <c r="O49" s="581" t="n">
        <v>2008</v>
      </c>
    </row>
    <row r="50" customFormat="false" ht="12.75" hidden="false" customHeight="false" outlineLevel="0" collapsed="false">
      <c r="A50" s="466" t="s">
        <v>1874</v>
      </c>
      <c r="B50" s="608" t="n">
        <v>105.5</v>
      </c>
      <c r="C50" s="609" t="n">
        <v>143.6</v>
      </c>
      <c r="D50" s="609" t="n">
        <v>123.2</v>
      </c>
      <c r="E50" s="609" t="n">
        <v>144.8</v>
      </c>
      <c r="F50" s="609" t="n">
        <v>145.7</v>
      </c>
      <c r="G50" s="609" t="n">
        <v>141.4</v>
      </c>
      <c r="H50" s="609" t="n">
        <v>104.1</v>
      </c>
      <c r="I50" s="609" t="n">
        <v>114.3</v>
      </c>
      <c r="J50" s="609" t="n">
        <v>117.2</v>
      </c>
      <c r="K50" s="609" t="n">
        <v>103.5</v>
      </c>
      <c r="L50" s="609" t="n">
        <v>97.7</v>
      </c>
      <c r="M50" s="609" t="n">
        <v>104.4</v>
      </c>
      <c r="N50" s="610" t="n">
        <v>202</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1894</v>
      </c>
      <c r="C52" s="605"/>
      <c r="D52" s="605"/>
      <c r="E52" s="605"/>
      <c r="F52" s="605"/>
      <c r="G52" s="605"/>
      <c r="H52" s="605"/>
      <c r="I52" s="605"/>
      <c r="J52" s="605"/>
      <c r="K52" s="605"/>
      <c r="L52" s="605"/>
      <c r="M52" s="605"/>
      <c r="N52" s="606" t="s">
        <v>1894</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0.8</v>
      </c>
      <c r="C55" s="609" t="n">
        <v>101.6</v>
      </c>
      <c r="D55" s="609" t="n">
        <v>100.1</v>
      </c>
      <c r="E55" s="609" t="n">
        <v>102</v>
      </c>
      <c r="F55" s="609" t="n">
        <v>102</v>
      </c>
      <c r="G55" s="609" t="n">
        <v>100</v>
      </c>
      <c r="H55" s="609" t="n">
        <v>100.8</v>
      </c>
      <c r="I55" s="609" t="n">
        <v>111.6</v>
      </c>
      <c r="J55" s="609" t="n">
        <v>113.8</v>
      </c>
      <c r="K55" s="609" t="n">
        <v>99.9</v>
      </c>
      <c r="L55" s="609" t="n">
        <v>106.1</v>
      </c>
      <c r="M55" s="609" t="n">
        <v>98.9</v>
      </c>
      <c r="N55" s="610" t="n">
        <v>100</v>
      </c>
      <c r="O55" s="581" t="n">
        <v>2006</v>
      </c>
    </row>
    <row r="56" customFormat="false" ht="12.75" hidden="false" customHeight="false" outlineLevel="0" collapsed="false">
      <c r="A56" s="466" t="s">
        <v>1872</v>
      </c>
      <c r="B56" s="608" t="n">
        <v>103</v>
      </c>
      <c r="C56" s="609" t="n">
        <v>107.8</v>
      </c>
      <c r="D56" s="609" t="n">
        <v>98.1</v>
      </c>
      <c r="E56" s="609" t="n">
        <v>107.8</v>
      </c>
      <c r="F56" s="609" t="n">
        <v>109.7</v>
      </c>
      <c r="G56" s="609" t="n">
        <v>103.6</v>
      </c>
      <c r="H56" s="609" t="n">
        <v>102.6</v>
      </c>
      <c r="I56" s="609" t="n">
        <v>115</v>
      </c>
      <c r="J56" s="609" t="n">
        <v>117.8</v>
      </c>
      <c r="K56" s="609" t="n">
        <v>101.6</v>
      </c>
      <c r="L56" s="609" t="n">
        <v>111.2</v>
      </c>
      <c r="M56" s="609" t="n">
        <v>100.1</v>
      </c>
      <c r="N56" s="610" t="n">
        <v>111.6</v>
      </c>
      <c r="O56" s="581" t="n">
        <v>2007</v>
      </c>
    </row>
    <row r="57" customFormat="false" ht="12.75" hidden="false" customHeight="false" outlineLevel="0" collapsed="false">
      <c r="A57" s="466" t="s">
        <v>1873</v>
      </c>
      <c r="B57" s="608" t="n">
        <v>103.7</v>
      </c>
      <c r="C57" s="609" t="n">
        <v>114.8</v>
      </c>
      <c r="D57" s="609" t="n">
        <v>100.7</v>
      </c>
      <c r="E57" s="609" t="n">
        <v>112.5</v>
      </c>
      <c r="F57" s="609" t="n">
        <v>120.5</v>
      </c>
      <c r="G57" s="609" t="n">
        <v>106.3</v>
      </c>
      <c r="H57" s="609" t="n">
        <v>103</v>
      </c>
      <c r="I57" s="609" t="n">
        <v>124.9</v>
      </c>
      <c r="J57" s="609" t="n">
        <v>132</v>
      </c>
      <c r="K57" s="609" t="n">
        <v>101.2</v>
      </c>
      <c r="L57" s="609" t="n">
        <v>113</v>
      </c>
      <c r="M57" s="609" t="n">
        <v>99.4</v>
      </c>
      <c r="N57" s="610" t="n">
        <v>114.9</v>
      </c>
      <c r="O57" s="581" t="n">
        <v>2008</v>
      </c>
    </row>
    <row r="58" customFormat="false" ht="12.75" hidden="false" customHeight="false" outlineLevel="0" collapsed="false">
      <c r="A58" s="466" t="s">
        <v>1874</v>
      </c>
      <c r="B58" s="608" t="n">
        <v>101.9</v>
      </c>
      <c r="C58" s="609" t="n">
        <v>108.3</v>
      </c>
      <c r="D58" s="609" t="n">
        <v>98.9</v>
      </c>
      <c r="E58" s="609" t="n">
        <v>102.6</v>
      </c>
      <c r="F58" s="609" t="n">
        <v>115.4</v>
      </c>
      <c r="G58" s="609" t="n">
        <v>103.1</v>
      </c>
      <c r="H58" s="609" t="n">
        <v>101.2</v>
      </c>
      <c r="I58" s="609" t="n">
        <v>105.5</v>
      </c>
      <c r="J58" s="609" t="n">
        <v>106.9</v>
      </c>
      <c r="K58" s="609" t="n">
        <v>100.9</v>
      </c>
      <c r="L58" s="609" t="n">
        <v>101.4</v>
      </c>
      <c r="M58" s="609" t="n">
        <v>100.8</v>
      </c>
      <c r="N58" s="610" t="n">
        <v>107.1</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1.7</v>
      </c>
      <c r="C62" s="609" t="n">
        <v>101.9</v>
      </c>
      <c r="D62" s="609" t="n">
        <v>98.6</v>
      </c>
      <c r="E62" s="609" t="n">
        <v>102.1</v>
      </c>
      <c r="F62" s="609" t="n">
        <v>102.4</v>
      </c>
      <c r="G62" s="609" t="n">
        <v>100.5</v>
      </c>
      <c r="H62" s="609" t="n">
        <v>101.7</v>
      </c>
      <c r="I62" s="609" t="n">
        <v>113.4</v>
      </c>
      <c r="J62" s="609" t="n">
        <v>112.9</v>
      </c>
      <c r="K62" s="609" t="n">
        <v>100.8</v>
      </c>
      <c r="L62" s="609" t="n">
        <v>105.8</v>
      </c>
      <c r="M62" s="609" t="n">
        <v>99.9</v>
      </c>
      <c r="N62" s="610" t="n">
        <v>100</v>
      </c>
      <c r="O62" s="581" t="n">
        <v>2006</v>
      </c>
    </row>
    <row r="63" customFormat="false" ht="12.75" hidden="false" customHeight="false" outlineLevel="0" collapsed="false">
      <c r="A63" s="466" t="s">
        <v>1872</v>
      </c>
      <c r="B63" s="608" t="n">
        <v>104.7</v>
      </c>
      <c r="C63" s="609" t="n">
        <v>108.6</v>
      </c>
      <c r="D63" s="609" t="n">
        <v>97.7</v>
      </c>
      <c r="E63" s="609" t="n">
        <v>107.6</v>
      </c>
      <c r="F63" s="609" t="n">
        <v>110.9</v>
      </c>
      <c r="G63" s="609" t="n">
        <v>105.5</v>
      </c>
      <c r="H63" s="609" t="n">
        <v>104.2</v>
      </c>
      <c r="I63" s="609" t="n">
        <v>116.2</v>
      </c>
      <c r="J63" s="609" t="n">
        <v>117.6</v>
      </c>
      <c r="K63" s="609" t="n">
        <v>103.1</v>
      </c>
      <c r="L63" s="609" t="n">
        <v>112.2</v>
      </c>
      <c r="M63" s="609" t="n">
        <v>101.6</v>
      </c>
      <c r="N63" s="610" t="n">
        <v>111.6</v>
      </c>
      <c r="O63" s="581" t="n">
        <v>2007</v>
      </c>
    </row>
    <row r="64" customFormat="false" ht="12.75" hidden="false" customHeight="false" outlineLevel="0" collapsed="false">
      <c r="A64" s="466" t="s">
        <v>1873</v>
      </c>
      <c r="B64" s="608" t="n">
        <v>105.6</v>
      </c>
      <c r="C64" s="609" t="n">
        <v>116.4</v>
      </c>
      <c r="D64" s="609" t="n">
        <v>100.7</v>
      </c>
      <c r="E64" s="609" t="n">
        <v>111.5</v>
      </c>
      <c r="F64" s="609" t="n">
        <v>122.6</v>
      </c>
      <c r="G64" s="609" t="n">
        <v>111.8</v>
      </c>
      <c r="H64" s="609" t="n">
        <v>104.6</v>
      </c>
      <c r="I64" s="609" t="n">
        <v>125.1</v>
      </c>
      <c r="J64" s="609" t="n">
        <v>131.7</v>
      </c>
      <c r="K64" s="609" t="n">
        <v>102.6</v>
      </c>
      <c r="L64" s="609" t="n">
        <v>114.3</v>
      </c>
      <c r="M64" s="609" t="n">
        <v>100.7</v>
      </c>
      <c r="N64" s="610" t="n">
        <v>114.9</v>
      </c>
      <c r="O64" s="581" t="n">
        <v>2008</v>
      </c>
    </row>
    <row r="65" customFormat="false" ht="12.75" hidden="false" customHeight="false" outlineLevel="0" collapsed="false">
      <c r="A65" s="466" t="s">
        <v>1874</v>
      </c>
      <c r="B65" s="608" t="n">
        <v>102.1</v>
      </c>
      <c r="C65" s="609" t="n">
        <v>109.2</v>
      </c>
      <c r="D65" s="609" t="n">
        <v>98.1</v>
      </c>
      <c r="E65" s="609" t="n">
        <v>101.6</v>
      </c>
      <c r="F65" s="609" t="n">
        <v>116.3</v>
      </c>
      <c r="G65" s="609" t="n">
        <v>109.7</v>
      </c>
      <c r="H65" s="609" t="n">
        <v>101.1</v>
      </c>
      <c r="I65" s="609" t="n">
        <v>107.7</v>
      </c>
      <c r="J65" s="609" t="n">
        <v>105.3</v>
      </c>
      <c r="K65" s="609" t="n">
        <v>100.7</v>
      </c>
      <c r="L65" s="609" t="n">
        <v>101.6</v>
      </c>
      <c r="M65" s="609" t="n">
        <v>100.6</v>
      </c>
      <c r="N65" s="610" t="n">
        <v>107.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99.3</v>
      </c>
      <c r="C69" s="609" t="n">
        <v>100.4</v>
      </c>
      <c r="D69" s="609" t="n">
        <v>105.4</v>
      </c>
      <c r="E69" s="609" t="n">
        <v>101.2</v>
      </c>
      <c r="F69" s="609" t="n">
        <v>100.6</v>
      </c>
      <c r="G69" s="609" t="n">
        <v>99.1</v>
      </c>
      <c r="H69" s="609" t="n">
        <v>99.3</v>
      </c>
      <c r="I69" s="609" t="n">
        <v>107</v>
      </c>
      <c r="J69" s="609" t="n">
        <v>116.1</v>
      </c>
      <c r="K69" s="609" t="n">
        <v>98.6</v>
      </c>
      <c r="L69" s="609" t="n">
        <v>106.6</v>
      </c>
      <c r="M69" s="609" t="n">
        <v>97.4</v>
      </c>
      <c r="N69" s="610" t="n">
        <v>100</v>
      </c>
      <c r="O69" s="581" t="n">
        <v>2006</v>
      </c>
    </row>
    <row r="70" customFormat="false" ht="12.75" hidden="false" customHeight="false" outlineLevel="0" collapsed="false">
      <c r="A70" s="466" t="s">
        <v>1872</v>
      </c>
      <c r="B70" s="608" t="n">
        <v>100.3</v>
      </c>
      <c r="C70" s="609" t="n">
        <v>104.2</v>
      </c>
      <c r="D70" s="609" t="n">
        <v>99.1</v>
      </c>
      <c r="E70" s="609" t="n">
        <v>109.9</v>
      </c>
      <c r="F70" s="609" t="n">
        <v>104.9</v>
      </c>
      <c r="G70" s="609" t="n">
        <v>100</v>
      </c>
      <c r="H70" s="609" t="n">
        <v>100.1</v>
      </c>
      <c r="I70" s="609" t="n">
        <v>111.9</v>
      </c>
      <c r="J70" s="609" t="n">
        <v>118.4</v>
      </c>
      <c r="K70" s="609" t="n">
        <v>99.3</v>
      </c>
      <c r="L70" s="609" t="n">
        <v>109.4</v>
      </c>
      <c r="M70" s="609" t="n">
        <v>97.9</v>
      </c>
      <c r="N70" s="610" t="n">
        <v>111.6</v>
      </c>
      <c r="O70" s="581" t="n">
        <v>2007</v>
      </c>
    </row>
    <row r="71" customFormat="false" ht="12.75" hidden="false" customHeight="false" outlineLevel="0" collapsed="false">
      <c r="A71" s="466" t="s">
        <v>1873</v>
      </c>
      <c r="B71" s="608" t="n">
        <v>100.8</v>
      </c>
      <c r="C71" s="609" t="n">
        <v>109.2</v>
      </c>
      <c r="D71" s="609" t="n">
        <v>100.5</v>
      </c>
      <c r="E71" s="609" t="n">
        <v>119.7</v>
      </c>
      <c r="F71" s="609" t="n">
        <v>112.9</v>
      </c>
      <c r="G71" s="609" t="n">
        <v>97.7</v>
      </c>
      <c r="H71" s="609" t="n">
        <v>100.5</v>
      </c>
      <c r="I71" s="609" t="n">
        <v>124.5</v>
      </c>
      <c r="J71" s="609" t="n">
        <v>132.7</v>
      </c>
      <c r="K71" s="609" t="n">
        <v>99.2</v>
      </c>
      <c r="L71" s="609" t="n">
        <v>111</v>
      </c>
      <c r="M71" s="609" t="n">
        <v>97.5</v>
      </c>
      <c r="N71" s="610" t="n">
        <v>114.9</v>
      </c>
      <c r="O71" s="581" t="n">
        <v>2008</v>
      </c>
    </row>
    <row r="72" customFormat="false" ht="12.75" hidden="false" customHeight="false" outlineLevel="0" collapsed="false">
      <c r="A72" s="466" t="s">
        <v>1874</v>
      </c>
      <c r="B72" s="608" t="n">
        <v>101.6</v>
      </c>
      <c r="C72" s="609" t="n">
        <v>105.2</v>
      </c>
      <c r="D72" s="609" t="n">
        <v>101.2</v>
      </c>
      <c r="E72" s="609" t="n">
        <v>109.3</v>
      </c>
      <c r="F72" s="609" t="n">
        <v>112.2</v>
      </c>
      <c r="G72" s="609" t="n">
        <v>91.9</v>
      </c>
      <c r="H72" s="609" t="n">
        <v>101.4</v>
      </c>
      <c r="I72" s="609" t="n">
        <v>101.1</v>
      </c>
      <c r="J72" s="609" t="n">
        <v>110.6</v>
      </c>
      <c r="K72" s="609" t="n">
        <v>101</v>
      </c>
      <c r="L72" s="609" t="n">
        <v>101.1</v>
      </c>
      <c r="M72" s="609" t="n">
        <v>101</v>
      </c>
      <c r="N72" s="610" t="n">
        <v>107.1</v>
      </c>
      <c r="O72" s="581" t="n">
        <v>2009</v>
      </c>
    </row>
    <row r="73" customFormat="false" ht="12.75" hidden="false" customHeight="false" outlineLevel="0" collapsed="false">
      <c r="B73" s="280"/>
      <c r="C73" s="280"/>
      <c r="D73" s="280"/>
      <c r="E73" s="280"/>
      <c r="F73" s="280"/>
      <c r="G73" s="280"/>
      <c r="H73" s="280"/>
      <c r="I73" s="280"/>
      <c r="J73" s="280"/>
      <c r="K73" s="280"/>
      <c r="L73" s="280"/>
      <c r="M73" s="280"/>
      <c r="N73" s="280"/>
    </row>
    <row r="74" customFormat="false" ht="12.75" hidden="false" customHeight="false" outlineLevel="0" collapsed="false">
      <c r="B74" s="611" t="s">
        <v>1895</v>
      </c>
      <c r="C74" s="280"/>
      <c r="D74" s="280"/>
      <c r="E74" s="280"/>
      <c r="F74" s="280"/>
      <c r="G74" s="280"/>
      <c r="H74" s="280"/>
      <c r="I74" s="280"/>
      <c r="J74" s="280"/>
      <c r="K74" s="280"/>
      <c r="L74" s="280"/>
      <c r="M74" s="280"/>
      <c r="N74" s="606" t="s">
        <v>1895</v>
      </c>
    </row>
    <row r="75" customFormat="false" ht="12.75" hidden="false" customHeight="false" outlineLevel="0" collapsed="false">
      <c r="B75" s="346" t="s">
        <v>163</v>
      </c>
      <c r="C75" s="280"/>
      <c r="D75" s="280"/>
      <c r="E75" s="280"/>
      <c r="F75" s="280"/>
      <c r="G75" s="280"/>
      <c r="H75" s="280"/>
      <c r="I75" s="280"/>
      <c r="J75" s="280"/>
      <c r="K75" s="280"/>
      <c r="L75" s="280"/>
      <c r="M75" s="280"/>
      <c r="N75" s="606" t="s">
        <v>163</v>
      </c>
    </row>
    <row r="76" customFormat="false" ht="12.75" hidden="false" customHeight="false" outlineLevel="0" collapsed="false">
      <c r="B76" s="280"/>
      <c r="C76" s="280"/>
      <c r="D76" s="280"/>
      <c r="E76" s="280"/>
      <c r="F76" s="280"/>
      <c r="G76" s="280"/>
      <c r="H76" s="280"/>
      <c r="I76" s="280"/>
      <c r="J76" s="280"/>
      <c r="K76" s="280"/>
      <c r="L76" s="280"/>
      <c r="M76" s="280"/>
      <c r="N76" s="280"/>
    </row>
    <row r="77" customFormat="false" ht="12.75" hidden="false" customHeight="false" outlineLevel="0" collapsed="false">
      <c r="A77" s="466" t="s">
        <v>1871</v>
      </c>
      <c r="B77" s="608" t="n">
        <v>97.2</v>
      </c>
      <c r="C77" s="609" t="n">
        <v>98.8</v>
      </c>
      <c r="D77" s="609" t="n">
        <v>96.1</v>
      </c>
      <c r="E77" s="609" t="n">
        <v>99.5</v>
      </c>
      <c r="F77" s="609" t="n">
        <v>99.4</v>
      </c>
      <c r="G77" s="609" t="n">
        <v>96</v>
      </c>
      <c r="H77" s="609" t="n">
        <v>97</v>
      </c>
      <c r="I77" s="609" t="n">
        <v>95.5</v>
      </c>
      <c r="J77" s="609" t="n">
        <v>96.4</v>
      </c>
      <c r="K77" s="609" t="n">
        <v>99.2</v>
      </c>
      <c r="L77" s="609" t="n">
        <v>101</v>
      </c>
      <c r="M77" s="609" t="n">
        <v>99</v>
      </c>
      <c r="N77" s="610" t="n">
        <v>100</v>
      </c>
      <c r="O77" s="581" t="n">
        <v>2006</v>
      </c>
    </row>
    <row r="78" customFormat="false" ht="12.75" hidden="false" customHeight="false" outlineLevel="0" collapsed="false">
      <c r="A78" s="466" t="s">
        <v>1872</v>
      </c>
      <c r="B78" s="608" t="n">
        <v>97.7</v>
      </c>
      <c r="C78" s="609" t="n">
        <v>100.6</v>
      </c>
      <c r="D78" s="609" t="n">
        <v>100.8</v>
      </c>
      <c r="E78" s="609" t="n">
        <v>101.3</v>
      </c>
      <c r="F78" s="609" t="n">
        <v>101.1</v>
      </c>
      <c r="G78" s="609" t="n">
        <v>99.1</v>
      </c>
      <c r="H78" s="609" t="n">
        <v>97.7</v>
      </c>
      <c r="I78" s="609" t="n">
        <v>98.9</v>
      </c>
      <c r="J78" s="609" t="n">
        <v>91.5</v>
      </c>
      <c r="K78" s="609" t="n">
        <v>100.3</v>
      </c>
      <c r="L78" s="609" t="n">
        <v>99.5</v>
      </c>
      <c r="M78" s="609" t="n">
        <v>100.7</v>
      </c>
      <c r="N78" s="610" t="n">
        <v>99.8</v>
      </c>
      <c r="O78" s="581" t="n">
        <v>2007</v>
      </c>
    </row>
    <row r="79" customFormat="false" ht="12.75" hidden="false" customHeight="false" outlineLevel="0" collapsed="false">
      <c r="A79" s="466" t="s">
        <v>1873</v>
      </c>
      <c r="B79" s="608" t="n">
        <v>95.3</v>
      </c>
      <c r="C79" s="609" t="n">
        <v>99.3</v>
      </c>
      <c r="D79" s="609" t="n">
        <v>98.6</v>
      </c>
      <c r="E79" s="609" t="n">
        <v>100.4</v>
      </c>
      <c r="F79" s="609" t="n">
        <v>101.2</v>
      </c>
      <c r="G79" s="609" t="n">
        <v>96.2</v>
      </c>
      <c r="H79" s="609" t="n">
        <v>95.5</v>
      </c>
      <c r="I79" s="609" t="n">
        <v>82.8</v>
      </c>
      <c r="J79" s="609" t="n">
        <v>94.7</v>
      </c>
      <c r="K79" s="609" t="n">
        <v>101.5</v>
      </c>
      <c r="L79" s="609" t="n">
        <v>103.5</v>
      </c>
      <c r="M79" s="609" t="n">
        <v>101.4</v>
      </c>
      <c r="N79" s="610" t="n">
        <v>97.4</v>
      </c>
      <c r="O79" s="581" t="n">
        <v>2008</v>
      </c>
    </row>
    <row r="80" customFormat="false" ht="12.75" hidden="false" customHeight="false" outlineLevel="0" collapsed="false">
      <c r="A80" s="466" t="s">
        <v>1874</v>
      </c>
      <c r="B80" s="608" t="n">
        <v>100.7</v>
      </c>
      <c r="C80" s="609" t="n">
        <v>97.9</v>
      </c>
      <c r="D80" s="609" t="n">
        <v>96.5</v>
      </c>
      <c r="E80" s="609" t="n">
        <v>97.1</v>
      </c>
      <c r="F80" s="609" t="n">
        <v>102</v>
      </c>
      <c r="G80" s="609" t="n">
        <v>92.5</v>
      </c>
      <c r="H80" s="609" t="n">
        <v>101.9</v>
      </c>
      <c r="I80" s="609" t="n">
        <v>96</v>
      </c>
      <c r="J80" s="609" t="n">
        <v>101</v>
      </c>
      <c r="K80" s="609" t="n">
        <v>103.7</v>
      </c>
      <c r="L80" s="609" t="n">
        <v>105.2</v>
      </c>
      <c r="M80" s="609" t="n">
        <v>103.4</v>
      </c>
      <c r="N80" s="610" t="n">
        <v>93.8</v>
      </c>
      <c r="O80" s="581" t="n">
        <v>2009</v>
      </c>
    </row>
    <row r="81" customFormat="false" ht="12.75" hidden="false" customHeight="false" outlineLevel="0" collapsed="false">
      <c r="B81" s="280"/>
      <c r="C81" s="280"/>
      <c r="D81" s="280"/>
      <c r="E81" s="280"/>
      <c r="F81" s="280"/>
      <c r="G81" s="280"/>
      <c r="H81" s="280"/>
      <c r="I81" s="280"/>
      <c r="J81" s="280"/>
      <c r="K81" s="280"/>
      <c r="L81" s="280"/>
      <c r="M81" s="280"/>
      <c r="N81" s="280"/>
    </row>
    <row r="82" customFormat="false" ht="12.75" hidden="false" customHeight="false" outlineLevel="0" collapsed="false">
      <c r="B82" s="346" t="s">
        <v>86</v>
      </c>
      <c r="C82" s="280"/>
      <c r="D82" s="280"/>
      <c r="E82" s="280"/>
      <c r="F82" s="280"/>
      <c r="G82" s="280"/>
      <c r="H82" s="280"/>
      <c r="I82" s="280"/>
      <c r="J82" s="280"/>
      <c r="K82" s="280"/>
      <c r="L82" s="280"/>
      <c r="M82" s="280"/>
      <c r="N82" s="606" t="s">
        <v>86</v>
      </c>
    </row>
    <row r="83" customFormat="false" ht="12.75" hidden="false" customHeight="false" outlineLevel="0" collapsed="false">
      <c r="B83" s="280"/>
      <c r="C83" s="280"/>
      <c r="D83" s="280"/>
      <c r="E83" s="280"/>
      <c r="F83" s="280"/>
      <c r="G83" s="280"/>
      <c r="H83" s="280"/>
      <c r="I83" s="280"/>
      <c r="J83" s="280"/>
      <c r="K83" s="280"/>
      <c r="L83" s="280"/>
      <c r="M83" s="280"/>
      <c r="N83" s="280"/>
    </row>
    <row r="84" customFormat="false" ht="12.75" hidden="false" customHeight="false" outlineLevel="0" collapsed="false">
      <c r="A84" s="466" t="s">
        <v>1871</v>
      </c>
      <c r="B84" s="608" t="n">
        <v>98.6</v>
      </c>
      <c r="C84" s="609" t="n">
        <v>98.6</v>
      </c>
      <c r="D84" s="609" t="n">
        <v>94.4</v>
      </c>
      <c r="E84" s="609" t="n">
        <v>101</v>
      </c>
      <c r="F84" s="609" t="n">
        <v>98.3</v>
      </c>
      <c r="G84" s="609" t="n">
        <v>96.5</v>
      </c>
      <c r="H84" s="609" t="n">
        <v>98.5</v>
      </c>
      <c r="I84" s="609" t="n">
        <v>100.8</v>
      </c>
      <c r="J84" s="609" t="n">
        <v>98.2</v>
      </c>
      <c r="K84" s="609" t="n">
        <v>99.5</v>
      </c>
      <c r="L84" s="609" t="n">
        <v>100.2</v>
      </c>
      <c r="M84" s="609" t="n">
        <v>99.6</v>
      </c>
      <c r="N84" s="610" t="n">
        <v>100</v>
      </c>
      <c r="O84" s="581" t="s">
        <v>645</v>
      </c>
    </row>
    <row r="85" customFormat="false" ht="12.75" hidden="false" customHeight="false" outlineLevel="0" collapsed="false">
      <c r="A85" s="466" t="s">
        <v>1872</v>
      </c>
      <c r="B85" s="608" t="n">
        <v>97.1</v>
      </c>
      <c r="C85" s="609" t="n">
        <v>100.2</v>
      </c>
      <c r="D85" s="609" t="n">
        <v>100.5</v>
      </c>
      <c r="E85" s="609" t="n">
        <v>101.6</v>
      </c>
      <c r="F85" s="609" t="n">
        <v>99.9</v>
      </c>
      <c r="G85" s="609" t="n">
        <v>100</v>
      </c>
      <c r="H85" s="609" t="n">
        <v>97</v>
      </c>
      <c r="I85" s="609" t="n">
        <v>101.9</v>
      </c>
      <c r="J85" s="609" t="n">
        <v>94.3</v>
      </c>
      <c r="K85" s="609" t="n">
        <v>98.1</v>
      </c>
      <c r="L85" s="609" t="n">
        <v>99.6</v>
      </c>
      <c r="M85" s="609" t="n">
        <v>98.4</v>
      </c>
      <c r="N85" s="610" t="n">
        <v>99.8</v>
      </c>
      <c r="O85" s="581" t="s">
        <v>646</v>
      </c>
    </row>
    <row r="86" customFormat="false" ht="12.75" hidden="false" customHeight="false" outlineLevel="0" collapsed="false">
      <c r="A86" s="466" t="s">
        <v>1873</v>
      </c>
      <c r="B86" s="608" t="n">
        <v>95.5</v>
      </c>
      <c r="C86" s="609" t="n">
        <v>100.8</v>
      </c>
      <c r="D86" s="609" t="n">
        <v>98.8</v>
      </c>
      <c r="E86" s="609" t="n">
        <v>100.7</v>
      </c>
      <c r="F86" s="609" t="n">
        <v>102.2</v>
      </c>
      <c r="G86" s="609" t="n">
        <v>101.5</v>
      </c>
      <c r="H86" s="609" t="n">
        <v>95.4</v>
      </c>
      <c r="I86" s="609" t="n">
        <v>87.2</v>
      </c>
      <c r="J86" s="609" t="n">
        <v>95.3</v>
      </c>
      <c r="K86" s="609" t="n">
        <v>98</v>
      </c>
      <c r="L86" s="609" t="n">
        <v>104.6</v>
      </c>
      <c r="M86" s="609" t="n">
        <v>97.3</v>
      </c>
      <c r="N86" s="610" t="n">
        <v>97.4</v>
      </c>
      <c r="O86" s="581" t="s">
        <v>647</v>
      </c>
    </row>
    <row r="87" customFormat="false" ht="12.75" hidden="false" customHeight="false" outlineLevel="0" collapsed="false">
      <c r="A87" s="466" t="s">
        <v>1874</v>
      </c>
      <c r="B87" s="608" t="n">
        <v>99.1</v>
      </c>
      <c r="C87" s="609" t="n">
        <v>99.2</v>
      </c>
      <c r="D87" s="609" t="n">
        <v>95.9</v>
      </c>
      <c r="E87" s="609" t="n">
        <v>98</v>
      </c>
      <c r="F87" s="609" t="n">
        <v>102.4</v>
      </c>
      <c r="G87" s="609" t="n">
        <v>98.3</v>
      </c>
      <c r="H87" s="609" t="n">
        <v>100.4</v>
      </c>
      <c r="I87" s="609" t="n">
        <v>96.8</v>
      </c>
      <c r="J87" s="609" t="n">
        <v>101.2</v>
      </c>
      <c r="K87" s="609" t="n">
        <v>101</v>
      </c>
      <c r="L87" s="609" t="n">
        <v>106.6</v>
      </c>
      <c r="M87" s="609" t="n">
        <v>99.8</v>
      </c>
      <c r="N87" s="610" t="n">
        <v>93.9</v>
      </c>
      <c r="O87" s="581" t="s">
        <v>6</v>
      </c>
    </row>
    <row r="88" customFormat="false" ht="12.75" hidden="false" customHeight="false" outlineLevel="0" collapsed="false">
      <c r="B88" s="280"/>
      <c r="C88" s="280"/>
      <c r="D88" s="280"/>
      <c r="E88" s="280"/>
      <c r="F88" s="280"/>
      <c r="G88" s="280"/>
      <c r="H88" s="280"/>
      <c r="I88" s="280"/>
      <c r="J88" s="280"/>
      <c r="K88" s="280"/>
      <c r="L88" s="280"/>
      <c r="M88" s="280"/>
      <c r="N88" s="280"/>
    </row>
    <row r="89" customFormat="false" ht="12.75" hidden="false" customHeight="false" outlineLevel="0" collapsed="false">
      <c r="B89" s="346" t="s">
        <v>84</v>
      </c>
      <c r="C89" s="280"/>
      <c r="D89" s="280"/>
      <c r="E89" s="280"/>
      <c r="F89" s="280"/>
      <c r="G89" s="280"/>
      <c r="H89" s="280"/>
      <c r="I89" s="280"/>
      <c r="J89" s="280"/>
      <c r="K89" s="280"/>
      <c r="L89" s="280"/>
      <c r="M89" s="280"/>
      <c r="N89" s="606" t="s">
        <v>84</v>
      </c>
    </row>
    <row r="90" customFormat="false" ht="12.75" hidden="false" customHeight="false" outlineLevel="0" collapsed="false">
      <c r="B90" s="280"/>
      <c r="C90" s="280"/>
      <c r="D90" s="280"/>
      <c r="E90" s="280"/>
      <c r="F90" s="280"/>
      <c r="G90" s="280"/>
      <c r="H90" s="280"/>
      <c r="I90" s="280"/>
      <c r="J90" s="280"/>
      <c r="K90" s="280"/>
      <c r="L90" s="280"/>
      <c r="M90" s="280"/>
      <c r="N90" s="280"/>
    </row>
    <row r="91" customFormat="false" ht="12.75" hidden="false" customHeight="false" outlineLevel="0" collapsed="false">
      <c r="A91" s="466" t="s">
        <v>1871</v>
      </c>
      <c r="B91" s="608" t="n">
        <v>95</v>
      </c>
      <c r="C91" s="609" t="n">
        <v>98.6</v>
      </c>
      <c r="D91" s="609" t="n">
        <v>118.4</v>
      </c>
      <c r="E91" s="609" t="n">
        <v>94.6</v>
      </c>
      <c r="F91" s="609" t="n">
        <v>101.5</v>
      </c>
      <c r="G91" s="609" t="n">
        <v>94.9</v>
      </c>
      <c r="H91" s="609" t="n">
        <v>94.8</v>
      </c>
      <c r="I91" s="609" t="n">
        <v>90.5</v>
      </c>
      <c r="J91" s="609" t="n">
        <v>92.4</v>
      </c>
      <c r="K91" s="609" t="n">
        <v>98.8</v>
      </c>
      <c r="L91" s="609" t="n">
        <v>103.1</v>
      </c>
      <c r="M91" s="609" t="n">
        <v>97.9</v>
      </c>
      <c r="N91" s="610" t="n">
        <v>100</v>
      </c>
      <c r="O91" s="581" t="s">
        <v>645</v>
      </c>
    </row>
    <row r="92" customFormat="false" ht="12.75" hidden="false" customHeight="false" outlineLevel="0" collapsed="false">
      <c r="A92" s="466" t="s">
        <v>1872</v>
      </c>
      <c r="B92" s="608" t="n">
        <v>97.9</v>
      </c>
      <c r="C92" s="609" t="n">
        <v>99.8</v>
      </c>
      <c r="D92" s="609" t="n">
        <v>96.6</v>
      </c>
      <c r="E92" s="609" t="n">
        <v>101.7</v>
      </c>
      <c r="F92" s="609" t="n">
        <v>101.5</v>
      </c>
      <c r="G92" s="609" t="n">
        <v>96.8</v>
      </c>
      <c r="H92" s="609" t="n">
        <v>98</v>
      </c>
      <c r="I92" s="609" t="n">
        <v>95.6</v>
      </c>
      <c r="J92" s="609" t="n">
        <v>86.4</v>
      </c>
      <c r="K92" s="609" t="n">
        <v>103</v>
      </c>
      <c r="L92" s="609" t="n">
        <v>99.8</v>
      </c>
      <c r="M92" s="609" t="n">
        <v>103.1</v>
      </c>
      <c r="N92" s="610" t="n">
        <v>99.8</v>
      </c>
      <c r="O92" s="581" t="s">
        <v>646</v>
      </c>
    </row>
    <row r="93" customFormat="false" ht="12.75" hidden="false" customHeight="false" outlineLevel="0" collapsed="false">
      <c r="A93" s="466" t="s">
        <v>1873</v>
      </c>
      <c r="B93" s="608" t="n">
        <v>94.6</v>
      </c>
      <c r="C93" s="609" t="n">
        <v>94.1</v>
      </c>
      <c r="D93" s="609" t="n">
        <v>87.2</v>
      </c>
      <c r="E93" s="609" t="n">
        <v>102.9</v>
      </c>
      <c r="F93" s="609" t="n">
        <v>96.2</v>
      </c>
      <c r="G93" s="609" t="n">
        <v>88</v>
      </c>
      <c r="H93" s="609" t="n">
        <v>94.9</v>
      </c>
      <c r="I93" s="609" t="n">
        <v>81.4</v>
      </c>
      <c r="J93" s="609" t="n">
        <v>93.6</v>
      </c>
      <c r="K93" s="609" t="n">
        <v>106.2</v>
      </c>
      <c r="L93" s="609" t="n">
        <v>102</v>
      </c>
      <c r="M93" s="609" t="n">
        <v>106.2</v>
      </c>
      <c r="N93" s="610" t="n">
        <v>97.4</v>
      </c>
      <c r="O93" s="581" t="s">
        <v>647</v>
      </c>
    </row>
    <row r="94" customFormat="false" ht="12.75" hidden="false" customHeight="false" outlineLevel="0" collapsed="false">
      <c r="A94" s="466" t="s">
        <v>1874</v>
      </c>
      <c r="B94" s="608" t="n">
        <v>102.7</v>
      </c>
      <c r="C94" s="609" t="n">
        <v>94.1</v>
      </c>
      <c r="D94" s="609" t="n">
        <v>89.2</v>
      </c>
      <c r="E94" s="609" t="n">
        <v>98.2</v>
      </c>
      <c r="F94" s="609" t="n">
        <v>100.1</v>
      </c>
      <c r="G94" s="609" t="n">
        <v>82.5</v>
      </c>
      <c r="H94" s="609" t="n">
        <v>103.6</v>
      </c>
      <c r="I94" s="609" t="n">
        <v>92.2</v>
      </c>
      <c r="J94" s="609" t="n">
        <v>101</v>
      </c>
      <c r="K94" s="609" t="n">
        <v>107</v>
      </c>
      <c r="L94" s="609" t="n">
        <v>102.1</v>
      </c>
      <c r="M94" s="609" t="n">
        <v>107.6</v>
      </c>
      <c r="N94" s="610" t="n">
        <v>93.4</v>
      </c>
      <c r="O94" s="581" t="s">
        <v>6</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6</v>
      </c>
      <c r="B3" s="233"/>
      <c r="C3" s="233"/>
      <c r="D3" s="233"/>
      <c r="E3" s="233"/>
      <c r="F3" s="233"/>
      <c r="G3" s="233"/>
      <c r="H3" s="233" t="s">
        <v>1896</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6" t="s">
        <v>1635</v>
      </c>
    </row>
    <row r="6" s="280" customFormat="true" ht="12.75" hidden="false" customHeight="true" outlineLevel="0" collapsed="false">
      <c r="A6" s="572"/>
      <c r="B6" s="578" t="s">
        <v>1857</v>
      </c>
      <c r="C6" s="578" t="s">
        <v>1858</v>
      </c>
      <c r="D6" s="578" t="s">
        <v>1859</v>
      </c>
      <c r="E6" s="578" t="s">
        <v>1860</v>
      </c>
      <c r="F6" s="578" t="s">
        <v>1861</v>
      </c>
      <c r="G6" s="603" t="s">
        <v>1862</v>
      </c>
      <c r="H6" s="578" t="s">
        <v>1863</v>
      </c>
      <c r="I6" s="578" t="s">
        <v>1864</v>
      </c>
      <c r="J6" s="578" t="s">
        <v>1865</v>
      </c>
      <c r="K6" s="578" t="s">
        <v>1866</v>
      </c>
      <c r="L6" s="579" t="s">
        <v>1867</v>
      </c>
      <c r="M6" s="579" t="s">
        <v>1868</v>
      </c>
      <c r="N6" s="612" t="s">
        <v>1869</v>
      </c>
      <c r="O6" s="576"/>
    </row>
    <row r="7" customFormat="false" ht="12.75" hidden="false" customHeight="true" outlineLevel="0" collapsed="false">
      <c r="A7" s="466"/>
      <c r="B7" s="453"/>
      <c r="C7" s="453"/>
      <c r="D7" s="453"/>
      <c r="E7" s="453"/>
      <c r="F7" s="453"/>
      <c r="G7" s="453"/>
      <c r="H7" s="453"/>
      <c r="I7" s="453"/>
      <c r="J7" s="453"/>
      <c r="K7" s="453"/>
      <c r="L7" s="453"/>
      <c r="M7" s="453"/>
      <c r="N7" s="453"/>
      <c r="O7" s="581"/>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6.9</v>
      </c>
      <c r="C11" s="609" t="n">
        <v>109.4</v>
      </c>
      <c r="D11" s="609" t="n">
        <v>127.1</v>
      </c>
      <c r="E11" s="609" t="n">
        <v>109</v>
      </c>
      <c r="F11" s="609" t="n">
        <v>108.7</v>
      </c>
      <c r="G11" s="609" t="n">
        <v>110.7</v>
      </c>
      <c r="H11" s="609" t="n">
        <v>116.8</v>
      </c>
      <c r="I11" s="609" t="n">
        <v>124.8</v>
      </c>
      <c r="J11" s="609" t="n">
        <v>130.4</v>
      </c>
      <c r="K11" s="609" t="n">
        <v>114.2</v>
      </c>
      <c r="L11" s="609" t="n">
        <v>118.8</v>
      </c>
      <c r="M11" s="609" t="n">
        <v>113.4</v>
      </c>
      <c r="N11" s="610" t="n">
        <v>135.4</v>
      </c>
      <c r="O11" s="581" t="n">
        <v>2006</v>
      </c>
    </row>
    <row r="12" customFormat="false" ht="12.75" hidden="false" customHeight="true" outlineLevel="0" collapsed="false">
      <c r="A12" s="466" t="s">
        <v>1872</v>
      </c>
      <c r="B12" s="608" t="n">
        <v>122.6</v>
      </c>
      <c r="C12" s="609" t="n">
        <v>120.8</v>
      </c>
      <c r="D12" s="609" t="n">
        <v>128.9</v>
      </c>
      <c r="E12" s="609" t="n">
        <v>121.6</v>
      </c>
      <c r="F12" s="609" t="n">
        <v>120.9</v>
      </c>
      <c r="G12" s="609" t="n">
        <v>117.7</v>
      </c>
      <c r="H12" s="609" t="n">
        <v>122.2</v>
      </c>
      <c r="I12" s="609" t="n">
        <v>120</v>
      </c>
      <c r="J12" s="609" t="n">
        <v>138.2</v>
      </c>
      <c r="K12" s="609" t="n">
        <v>120.7</v>
      </c>
      <c r="L12" s="609" t="n">
        <v>136.3</v>
      </c>
      <c r="M12" s="609" t="n">
        <v>118</v>
      </c>
      <c r="N12" s="610" t="n">
        <v>137.7</v>
      </c>
      <c r="O12" s="581" t="n">
        <v>2007</v>
      </c>
    </row>
    <row r="13" customFormat="false" ht="12.75" hidden="false" customHeight="true" outlineLevel="0" collapsed="false">
      <c r="A13" s="466" t="s">
        <v>1873</v>
      </c>
      <c r="B13" s="608" t="n">
        <v>128.3</v>
      </c>
      <c r="C13" s="609" t="n">
        <v>130.9</v>
      </c>
      <c r="D13" s="609" t="n">
        <v>159.9</v>
      </c>
      <c r="E13" s="609" t="n">
        <v>127</v>
      </c>
      <c r="F13" s="609" t="n">
        <v>132.7</v>
      </c>
      <c r="G13" s="609" t="n">
        <v>127.8</v>
      </c>
      <c r="H13" s="609" t="n">
        <v>128.3</v>
      </c>
      <c r="I13" s="609" t="n">
        <v>156.3</v>
      </c>
      <c r="J13" s="609" t="n">
        <v>153.6</v>
      </c>
      <c r="K13" s="609" t="n">
        <v>121.5</v>
      </c>
      <c r="L13" s="609" t="n">
        <v>137</v>
      </c>
      <c r="M13" s="609" t="n">
        <v>118.8</v>
      </c>
      <c r="N13" s="610" t="n">
        <v>123.8</v>
      </c>
      <c r="O13" s="581" t="n">
        <v>2008</v>
      </c>
    </row>
    <row r="14" customFormat="false" ht="12.75" hidden="false" customHeight="true" outlineLevel="0" collapsed="false">
      <c r="A14" s="466" t="s">
        <v>1874</v>
      </c>
      <c r="B14" s="608" t="n">
        <v>107.3</v>
      </c>
      <c r="C14" s="609" t="n">
        <v>119.1</v>
      </c>
      <c r="D14" s="609" t="n">
        <v>149.7</v>
      </c>
      <c r="E14" s="609" t="n">
        <v>114.4</v>
      </c>
      <c r="F14" s="609" t="n">
        <v>119</v>
      </c>
      <c r="G14" s="609" t="n">
        <v>124.6</v>
      </c>
      <c r="H14" s="609" t="n">
        <v>100.9</v>
      </c>
      <c r="I14" s="609" t="n">
        <v>105</v>
      </c>
      <c r="J14" s="609" t="n">
        <v>97.5</v>
      </c>
      <c r="K14" s="609" t="n">
        <v>100.7</v>
      </c>
      <c r="L14" s="609" t="n">
        <v>96.7</v>
      </c>
      <c r="M14" s="609" t="n">
        <v>101.4</v>
      </c>
      <c r="N14" s="610" t="n">
        <v>250.2</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4</v>
      </c>
      <c r="C18" s="609" t="n">
        <v>109</v>
      </c>
      <c r="D18" s="609" t="n">
        <v>128</v>
      </c>
      <c r="E18" s="609" t="n">
        <v>108.6</v>
      </c>
      <c r="F18" s="609" t="n">
        <v>108.3</v>
      </c>
      <c r="G18" s="609" t="n">
        <v>109.8</v>
      </c>
      <c r="H18" s="609" t="n">
        <v>112.9</v>
      </c>
      <c r="I18" s="609" t="n">
        <v>104.1</v>
      </c>
      <c r="J18" s="609" t="n">
        <v>126.6</v>
      </c>
      <c r="K18" s="609" t="n">
        <v>111.7</v>
      </c>
      <c r="L18" s="609" t="n">
        <v>117.3</v>
      </c>
      <c r="M18" s="609" t="n">
        <v>110.4</v>
      </c>
      <c r="N18" s="610" t="n">
        <v>142.6</v>
      </c>
      <c r="O18" s="581" t="n">
        <v>2006</v>
      </c>
    </row>
    <row r="19" customFormat="false" ht="12.75" hidden="false" customHeight="false" outlineLevel="0" collapsed="false">
      <c r="A19" s="466" t="s">
        <v>1872</v>
      </c>
      <c r="B19" s="608" t="n">
        <v>121</v>
      </c>
      <c r="C19" s="609" t="n">
        <v>120.3</v>
      </c>
      <c r="D19" s="609" t="n">
        <v>129.5</v>
      </c>
      <c r="E19" s="609" t="n">
        <v>122.2</v>
      </c>
      <c r="F19" s="609" t="n">
        <v>120.1</v>
      </c>
      <c r="G19" s="609" t="n">
        <v>114.5</v>
      </c>
      <c r="H19" s="609" t="n">
        <v>119.8</v>
      </c>
      <c r="I19" s="609" t="n">
        <v>107.2</v>
      </c>
      <c r="J19" s="609" t="n">
        <v>129</v>
      </c>
      <c r="K19" s="609" t="n">
        <v>119.4</v>
      </c>
      <c r="L19" s="609" t="n">
        <v>131.5</v>
      </c>
      <c r="M19" s="609" t="n">
        <v>116.6</v>
      </c>
      <c r="N19" s="610" t="n">
        <v>142.5</v>
      </c>
      <c r="O19" s="581" t="n">
        <v>2007</v>
      </c>
    </row>
    <row r="20" customFormat="false" ht="12.75" hidden="false" customHeight="false" outlineLevel="0" collapsed="false">
      <c r="A20" s="466" t="s">
        <v>1873</v>
      </c>
      <c r="B20" s="608" t="n">
        <v>124</v>
      </c>
      <c r="C20" s="609" t="n">
        <v>129.5</v>
      </c>
      <c r="D20" s="609" t="n">
        <v>161.6</v>
      </c>
      <c r="E20" s="609" t="n">
        <v>127.8</v>
      </c>
      <c r="F20" s="609" t="n">
        <v>129.8</v>
      </c>
      <c r="G20" s="609" t="n">
        <v>126</v>
      </c>
      <c r="H20" s="609" t="n">
        <v>123.3</v>
      </c>
      <c r="I20" s="609" t="n">
        <v>126.6</v>
      </c>
      <c r="J20" s="609" t="n">
        <v>147.7</v>
      </c>
      <c r="K20" s="609" t="n">
        <v>120</v>
      </c>
      <c r="L20" s="609" t="n">
        <v>130.4</v>
      </c>
      <c r="M20" s="609" t="n">
        <v>117.5</v>
      </c>
      <c r="N20" s="610" t="n">
        <v>125.5</v>
      </c>
      <c r="O20" s="581" t="n">
        <v>2008</v>
      </c>
    </row>
    <row r="21" customFormat="false" ht="12.75" hidden="false" customHeight="false" outlineLevel="0" collapsed="false">
      <c r="A21" s="466" t="s">
        <v>1874</v>
      </c>
      <c r="B21" s="608" t="n">
        <v>105.3</v>
      </c>
      <c r="C21" s="609" t="n">
        <v>117.1</v>
      </c>
      <c r="D21" s="609" t="n">
        <v>151.2</v>
      </c>
      <c r="E21" s="609" t="n">
        <v>112.5</v>
      </c>
      <c r="F21" s="609" t="n">
        <v>116.5</v>
      </c>
      <c r="G21" s="609" t="n">
        <v>125</v>
      </c>
      <c r="H21" s="609" t="n">
        <v>95</v>
      </c>
      <c r="I21" s="609" t="n">
        <v>83.8</v>
      </c>
      <c r="J21" s="609" t="n">
        <v>94</v>
      </c>
      <c r="K21" s="609" t="n">
        <v>95.9</v>
      </c>
      <c r="L21" s="609" t="n">
        <v>88.7</v>
      </c>
      <c r="M21" s="609" t="n">
        <v>97.5</v>
      </c>
      <c r="N21" s="610" t="n">
        <v>264.9</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20.9</v>
      </c>
      <c r="C25" s="609" t="n">
        <v>110.2</v>
      </c>
      <c r="D25" s="609" t="n">
        <v>96.8</v>
      </c>
      <c r="E25" s="609" t="n">
        <v>110.4</v>
      </c>
      <c r="F25" s="609" t="n">
        <v>109.5</v>
      </c>
      <c r="G25" s="609" t="n">
        <v>112</v>
      </c>
      <c r="H25" s="609" t="n">
        <v>121.8</v>
      </c>
      <c r="I25" s="609" t="n">
        <v>132.1</v>
      </c>
      <c r="J25" s="609" t="n">
        <v>139.4</v>
      </c>
      <c r="K25" s="609" t="n">
        <v>117.8</v>
      </c>
      <c r="L25" s="609" t="n">
        <v>123.7</v>
      </c>
      <c r="M25" s="609" t="n">
        <v>117.2</v>
      </c>
      <c r="N25" s="610" t="n">
        <v>96.9</v>
      </c>
      <c r="O25" s="581" t="n">
        <v>2006</v>
      </c>
    </row>
    <row r="26" customFormat="false" ht="12.75" hidden="false" customHeight="false" outlineLevel="0" collapsed="false">
      <c r="A26" s="466" t="s">
        <v>1872</v>
      </c>
      <c r="B26" s="608" t="n">
        <v>124.8</v>
      </c>
      <c r="C26" s="609" t="n">
        <v>122</v>
      </c>
      <c r="D26" s="609" t="n">
        <v>106.9</v>
      </c>
      <c r="E26" s="609" t="n">
        <v>119.8</v>
      </c>
      <c r="F26" s="609" t="n">
        <v>122.8</v>
      </c>
      <c r="G26" s="609" t="n">
        <v>122.1</v>
      </c>
      <c r="H26" s="609" t="n">
        <v>125.2</v>
      </c>
      <c r="I26" s="609" t="n">
        <v>124.5</v>
      </c>
      <c r="J26" s="609" t="n">
        <v>160</v>
      </c>
      <c r="K26" s="609" t="n">
        <v>122.6</v>
      </c>
      <c r="L26" s="609" t="n">
        <v>151.7</v>
      </c>
      <c r="M26" s="609" t="n">
        <v>119.8</v>
      </c>
      <c r="N26" s="610" t="n">
        <v>112.1</v>
      </c>
      <c r="O26" s="581" t="n">
        <v>2007</v>
      </c>
    </row>
    <row r="27" customFormat="false" ht="12.75" hidden="false" customHeight="false" outlineLevel="0" collapsed="false">
      <c r="A27" s="466" t="s">
        <v>1873</v>
      </c>
      <c r="B27" s="608" t="n">
        <v>134.3</v>
      </c>
      <c r="C27" s="609" t="n">
        <v>134.2</v>
      </c>
      <c r="D27" s="609" t="n">
        <v>101</v>
      </c>
      <c r="E27" s="609" t="n">
        <v>124.5</v>
      </c>
      <c r="F27" s="609" t="n">
        <v>139.4</v>
      </c>
      <c r="G27" s="609" t="n">
        <v>130.2</v>
      </c>
      <c r="H27" s="609" t="n">
        <v>134.6</v>
      </c>
      <c r="I27" s="609" t="n">
        <v>166.9</v>
      </c>
      <c r="J27" s="609" t="n">
        <v>167.5</v>
      </c>
      <c r="K27" s="609" t="n">
        <v>123.8</v>
      </c>
      <c r="L27" s="609" t="n">
        <v>158.4</v>
      </c>
      <c r="M27" s="609" t="n">
        <v>120.5</v>
      </c>
      <c r="N27" s="610" t="n">
        <v>114.7</v>
      </c>
      <c r="O27" s="581" t="n">
        <v>2008</v>
      </c>
    </row>
    <row r="28" customFormat="false" ht="12.75" hidden="false" customHeight="false" outlineLevel="0" collapsed="false">
      <c r="A28" s="466" t="s">
        <v>1874</v>
      </c>
      <c r="B28" s="608" t="n">
        <v>110.1</v>
      </c>
      <c r="C28" s="609" t="n">
        <v>123.6</v>
      </c>
      <c r="D28" s="609" t="n">
        <v>97.8</v>
      </c>
      <c r="E28" s="609" t="n">
        <v>119.9</v>
      </c>
      <c r="F28" s="609" t="n">
        <v>124.9</v>
      </c>
      <c r="G28" s="609" t="n">
        <v>124.1</v>
      </c>
      <c r="H28" s="609" t="n">
        <v>108.5</v>
      </c>
      <c r="I28" s="609" t="n">
        <v>112.4</v>
      </c>
      <c r="J28" s="609" t="n">
        <v>105.7</v>
      </c>
      <c r="K28" s="609" t="n">
        <v>107.7</v>
      </c>
      <c r="L28" s="609" t="n">
        <v>122.5</v>
      </c>
      <c r="M28" s="609" t="n">
        <v>106.3</v>
      </c>
      <c r="N28" s="610" t="n">
        <v>172.1</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6.4</v>
      </c>
      <c r="D33" s="609" t="n">
        <v>122.1</v>
      </c>
      <c r="E33" s="609" t="n">
        <v>106.3</v>
      </c>
      <c r="F33" s="609" t="n">
        <v>105.9</v>
      </c>
      <c r="G33" s="609" t="n">
        <v>106.2</v>
      </c>
      <c r="H33" s="609" t="n">
        <v>112.4</v>
      </c>
      <c r="I33" s="609" t="n">
        <v>106.7</v>
      </c>
      <c r="J33" s="609" t="n">
        <v>110.4</v>
      </c>
      <c r="K33" s="609" t="n">
        <v>113.4</v>
      </c>
      <c r="L33" s="609" t="n">
        <v>113.1</v>
      </c>
      <c r="M33" s="609" t="n">
        <v>113.5</v>
      </c>
      <c r="N33" s="610" t="n">
        <v>135.4</v>
      </c>
      <c r="O33" s="581" t="n">
        <v>2006</v>
      </c>
    </row>
    <row r="34" customFormat="false" ht="12.75" hidden="false" customHeight="false" outlineLevel="0" collapsed="false">
      <c r="A34" s="466" t="s">
        <v>1872</v>
      </c>
      <c r="B34" s="608" t="n">
        <v>116.3</v>
      </c>
      <c r="C34" s="609" t="n">
        <v>112.7</v>
      </c>
      <c r="D34" s="609" t="n">
        <v>132.4</v>
      </c>
      <c r="E34" s="609" t="n">
        <v>114.3</v>
      </c>
      <c r="F34" s="609" t="n">
        <v>111.4</v>
      </c>
      <c r="G34" s="609" t="n">
        <v>112.6</v>
      </c>
      <c r="H34" s="609" t="n">
        <v>116.3</v>
      </c>
      <c r="I34" s="609" t="n">
        <v>103.1</v>
      </c>
      <c r="J34" s="609" t="n">
        <v>107.4</v>
      </c>
      <c r="K34" s="609" t="n">
        <v>119.2</v>
      </c>
      <c r="L34" s="609" t="n">
        <v>122</v>
      </c>
      <c r="M34" s="609" t="n">
        <v>118.7</v>
      </c>
      <c r="N34" s="610" t="n">
        <v>123.1</v>
      </c>
      <c r="O34" s="581" t="n">
        <v>2007</v>
      </c>
    </row>
    <row r="35" customFormat="false" ht="12.75" hidden="false" customHeight="false" outlineLevel="0" collapsed="false">
      <c r="A35" s="466" t="s">
        <v>1873</v>
      </c>
      <c r="B35" s="608" t="n">
        <v>118</v>
      </c>
      <c r="C35" s="609" t="n">
        <v>113.2</v>
      </c>
      <c r="D35" s="609" t="n">
        <v>156.6</v>
      </c>
      <c r="E35" s="609" t="n">
        <v>113.3</v>
      </c>
      <c r="F35" s="609" t="n">
        <v>111.4</v>
      </c>
      <c r="G35" s="609" t="n">
        <v>115.6</v>
      </c>
      <c r="H35" s="609" t="n">
        <v>118.8</v>
      </c>
      <c r="I35" s="609" t="n">
        <v>103.7</v>
      </c>
      <c r="J35" s="609" t="n">
        <v>110.2</v>
      </c>
      <c r="K35" s="609" t="n">
        <v>121.9</v>
      </c>
      <c r="L35" s="609" t="n">
        <v>125.5</v>
      </c>
      <c r="M35" s="609" t="n">
        <v>121.3</v>
      </c>
      <c r="N35" s="610" t="n">
        <v>104.9</v>
      </c>
      <c r="O35" s="581" t="n">
        <v>2008</v>
      </c>
    </row>
    <row r="36" customFormat="false" ht="12.75" hidden="false" customHeight="false" outlineLevel="0" collapsed="false">
      <c r="A36" s="466" t="s">
        <v>1874</v>
      </c>
      <c r="B36" s="608" t="n">
        <v>106</v>
      </c>
      <c r="C36" s="609" t="n">
        <v>107.6</v>
      </c>
      <c r="D36" s="609" t="n">
        <v>146</v>
      </c>
      <c r="E36" s="609" t="n">
        <v>108.3</v>
      </c>
      <c r="F36" s="609" t="n">
        <v>105.3</v>
      </c>
      <c r="G36" s="609" t="n">
        <v>111.7</v>
      </c>
      <c r="H36" s="609" t="n">
        <v>101.5</v>
      </c>
      <c r="I36" s="609" t="n">
        <v>95.5</v>
      </c>
      <c r="J36" s="609" t="n">
        <v>92.1</v>
      </c>
      <c r="K36" s="609" t="n">
        <v>103.4</v>
      </c>
      <c r="L36" s="609" t="n">
        <v>100.4</v>
      </c>
      <c r="M36" s="609" t="n">
        <v>103.9</v>
      </c>
      <c r="N36" s="610" t="n">
        <v>219.2</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10.6</v>
      </c>
      <c r="C40" s="609" t="n">
        <v>105.5</v>
      </c>
      <c r="D40" s="609" t="n">
        <v>122.4</v>
      </c>
      <c r="E40" s="609" t="n">
        <v>107.4</v>
      </c>
      <c r="F40" s="609" t="n">
        <v>104</v>
      </c>
      <c r="G40" s="609" t="n">
        <v>105.4</v>
      </c>
      <c r="H40" s="609" t="n">
        <v>109.3</v>
      </c>
      <c r="I40" s="609" t="n">
        <v>92.6</v>
      </c>
      <c r="J40" s="609" t="n">
        <v>110.1</v>
      </c>
      <c r="K40" s="609" t="n">
        <v>110.3</v>
      </c>
      <c r="L40" s="609" t="n">
        <v>111</v>
      </c>
      <c r="M40" s="609" t="n">
        <v>110.1</v>
      </c>
      <c r="N40" s="610" t="n">
        <v>142.6</v>
      </c>
      <c r="O40" s="581" t="n">
        <v>2006</v>
      </c>
    </row>
    <row r="41" customFormat="false" ht="12.75" hidden="false" customHeight="false" outlineLevel="0" collapsed="false">
      <c r="A41" s="466" t="s">
        <v>1872</v>
      </c>
      <c r="B41" s="608" t="n">
        <v>112.3</v>
      </c>
      <c r="C41" s="609" t="n">
        <v>110.9</v>
      </c>
      <c r="D41" s="609" t="n">
        <v>133.2</v>
      </c>
      <c r="E41" s="609" t="n">
        <v>115.5</v>
      </c>
      <c r="F41" s="609" t="n">
        <v>108.2</v>
      </c>
      <c r="G41" s="609" t="n">
        <v>108.6</v>
      </c>
      <c r="H41" s="609" t="n">
        <v>111.5</v>
      </c>
      <c r="I41" s="609" t="n">
        <v>94.1</v>
      </c>
      <c r="J41" s="609" t="n">
        <v>103.4</v>
      </c>
      <c r="K41" s="609" t="n">
        <v>113.7</v>
      </c>
      <c r="L41" s="609" t="n">
        <v>116.8</v>
      </c>
      <c r="M41" s="609" t="n">
        <v>112.9</v>
      </c>
      <c r="N41" s="610" t="n">
        <v>127.5</v>
      </c>
      <c r="O41" s="581" t="n">
        <v>2007</v>
      </c>
    </row>
    <row r="42" customFormat="false" ht="12.75" hidden="false" customHeight="false" outlineLevel="0" collapsed="false">
      <c r="A42" s="466" t="s">
        <v>1873</v>
      </c>
      <c r="B42" s="608" t="n">
        <v>112.1</v>
      </c>
      <c r="C42" s="609" t="n">
        <v>112.2</v>
      </c>
      <c r="D42" s="609" t="n">
        <v>158.5</v>
      </c>
      <c r="E42" s="609" t="n">
        <v>115.4</v>
      </c>
      <c r="F42" s="609" t="n">
        <v>108.2</v>
      </c>
      <c r="G42" s="609" t="n">
        <v>114.4</v>
      </c>
      <c r="H42" s="609" t="n">
        <v>112.4</v>
      </c>
      <c r="I42" s="609" t="n">
        <v>88.3</v>
      </c>
      <c r="J42" s="609" t="n">
        <v>106.9</v>
      </c>
      <c r="K42" s="609" t="n">
        <v>114.7</v>
      </c>
      <c r="L42" s="609" t="n">
        <v>119.3</v>
      </c>
      <c r="M42" s="609" t="n">
        <v>113.6</v>
      </c>
      <c r="N42" s="610" t="n">
        <v>106.4</v>
      </c>
      <c r="O42" s="581" t="n">
        <v>2008</v>
      </c>
    </row>
    <row r="43" customFormat="false" ht="12.75" hidden="false" customHeight="false" outlineLevel="0" collapsed="false">
      <c r="A43" s="466" t="s">
        <v>1874</v>
      </c>
      <c r="B43" s="608" t="n">
        <v>102.2</v>
      </c>
      <c r="C43" s="609" t="n">
        <v>106.4</v>
      </c>
      <c r="D43" s="609" t="n">
        <v>147.7</v>
      </c>
      <c r="E43" s="609" t="n">
        <v>108.4</v>
      </c>
      <c r="F43" s="609" t="n">
        <v>102.5</v>
      </c>
      <c r="G43" s="609" t="n">
        <v>111.9</v>
      </c>
      <c r="H43" s="609" t="n">
        <v>94.4</v>
      </c>
      <c r="I43" s="609" t="n">
        <v>75.3</v>
      </c>
      <c r="J43" s="609" t="n">
        <v>90.3</v>
      </c>
      <c r="K43" s="609" t="n">
        <v>96.1</v>
      </c>
      <c r="L43" s="609" t="n">
        <v>93.2</v>
      </c>
      <c r="M43" s="609" t="n">
        <v>96.8</v>
      </c>
      <c r="N43" s="610" t="n">
        <v>232.2</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5.7</v>
      </c>
      <c r="C47" s="609" t="n">
        <v>108.2</v>
      </c>
      <c r="D47" s="609" t="n">
        <v>108.8</v>
      </c>
      <c r="E47" s="609" t="n">
        <v>103.2</v>
      </c>
      <c r="F47" s="609" t="n">
        <v>110.5</v>
      </c>
      <c r="G47" s="609" t="n">
        <v>107.3</v>
      </c>
      <c r="H47" s="609" t="n">
        <v>116.4</v>
      </c>
      <c r="I47" s="609" t="n">
        <v>111.7</v>
      </c>
      <c r="J47" s="609" t="n">
        <v>111</v>
      </c>
      <c r="K47" s="609" t="n">
        <v>118</v>
      </c>
      <c r="L47" s="609" t="n">
        <v>119.7</v>
      </c>
      <c r="M47" s="609" t="n">
        <v>117.8</v>
      </c>
      <c r="N47" s="610" t="n">
        <v>96.9</v>
      </c>
      <c r="O47" s="581" t="n">
        <v>2006</v>
      </c>
    </row>
    <row r="48" customFormat="false" ht="12.75" hidden="false" customHeight="false" outlineLevel="0" collapsed="false">
      <c r="A48" s="466" t="s">
        <v>1872</v>
      </c>
      <c r="B48" s="608" t="n">
        <v>121.9</v>
      </c>
      <c r="C48" s="609" t="n">
        <v>116.9</v>
      </c>
      <c r="D48" s="609" t="n">
        <v>104.2</v>
      </c>
      <c r="E48" s="609" t="n">
        <v>110.7</v>
      </c>
      <c r="F48" s="609" t="n">
        <v>118.9</v>
      </c>
      <c r="G48" s="609" t="n">
        <v>118.1</v>
      </c>
      <c r="H48" s="609" t="n">
        <v>122.5</v>
      </c>
      <c r="I48" s="609" t="n">
        <v>106.3</v>
      </c>
      <c r="J48" s="609" t="n">
        <v>116.7</v>
      </c>
      <c r="K48" s="609" t="n">
        <v>127.2</v>
      </c>
      <c r="L48" s="609" t="n">
        <v>138.5</v>
      </c>
      <c r="M48" s="609" t="n">
        <v>126.1</v>
      </c>
      <c r="N48" s="610" t="n">
        <v>100.2</v>
      </c>
      <c r="O48" s="581" t="n">
        <v>2007</v>
      </c>
    </row>
    <row r="49" customFormat="false" ht="12.75" hidden="false" customHeight="false" outlineLevel="0" collapsed="false">
      <c r="A49" s="466" t="s">
        <v>1873</v>
      </c>
      <c r="B49" s="608" t="n">
        <v>126.1</v>
      </c>
      <c r="C49" s="609" t="n">
        <v>115.7</v>
      </c>
      <c r="D49" s="609" t="n">
        <v>87.6</v>
      </c>
      <c r="E49" s="609" t="n">
        <v>107</v>
      </c>
      <c r="F49" s="609" t="n">
        <v>118.7</v>
      </c>
      <c r="G49" s="609" t="n">
        <v>117.3</v>
      </c>
      <c r="H49" s="609" t="n">
        <v>127.1</v>
      </c>
      <c r="I49" s="609" t="n">
        <v>109.2</v>
      </c>
      <c r="J49" s="609" t="n">
        <v>118.1</v>
      </c>
      <c r="K49" s="609" t="n">
        <v>132.5</v>
      </c>
      <c r="L49" s="609" t="n">
        <v>145.5</v>
      </c>
      <c r="M49" s="609" t="n">
        <v>131.2</v>
      </c>
      <c r="N49" s="610" t="n">
        <v>97.2</v>
      </c>
      <c r="O49" s="581" t="n">
        <v>2008</v>
      </c>
    </row>
    <row r="50" customFormat="false" ht="12.75" hidden="false" customHeight="false" outlineLevel="0" collapsed="false">
      <c r="A50" s="466" t="s">
        <v>1874</v>
      </c>
      <c r="B50" s="608" t="n">
        <v>111.3</v>
      </c>
      <c r="C50" s="609" t="n">
        <v>110.6</v>
      </c>
      <c r="D50" s="609" t="n">
        <v>86.1</v>
      </c>
      <c r="E50" s="609" t="n">
        <v>107.7</v>
      </c>
      <c r="F50" s="609" t="n">
        <v>111.5</v>
      </c>
      <c r="G50" s="609" t="n">
        <v>111.4</v>
      </c>
      <c r="H50" s="609" t="n">
        <v>110.8</v>
      </c>
      <c r="I50" s="609" t="n">
        <v>102.6</v>
      </c>
      <c r="J50" s="609" t="n">
        <v>96.5</v>
      </c>
      <c r="K50" s="609" t="n">
        <v>114</v>
      </c>
      <c r="L50" s="609" t="n">
        <v>123.7</v>
      </c>
      <c r="M50" s="609" t="n">
        <v>113.1</v>
      </c>
      <c r="N50" s="610" t="n">
        <v>150</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671</v>
      </c>
      <c r="C52" s="605"/>
      <c r="D52" s="605"/>
      <c r="E52" s="605"/>
      <c r="F52" s="605"/>
      <c r="G52" s="605"/>
      <c r="H52" s="605"/>
      <c r="I52" s="605"/>
      <c r="J52" s="605"/>
      <c r="K52" s="605"/>
      <c r="L52" s="605"/>
      <c r="M52" s="605"/>
      <c r="N52" s="606" t="s">
        <v>671</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3.7</v>
      </c>
      <c r="C55" s="609" t="n">
        <v>102.8</v>
      </c>
      <c r="D55" s="609" t="n">
        <v>104.2</v>
      </c>
      <c r="E55" s="609" t="n">
        <v>102.5</v>
      </c>
      <c r="F55" s="609" t="n">
        <v>102.6</v>
      </c>
      <c r="G55" s="609" t="n">
        <v>104.2</v>
      </c>
      <c r="H55" s="609" t="n">
        <v>103.9</v>
      </c>
      <c r="I55" s="609" t="n">
        <v>116.9</v>
      </c>
      <c r="J55" s="609" t="n">
        <v>118.1</v>
      </c>
      <c r="K55" s="609" t="n">
        <v>100.7</v>
      </c>
      <c r="L55" s="609" t="n">
        <v>105.1</v>
      </c>
      <c r="M55" s="609" t="n">
        <v>99.9</v>
      </c>
      <c r="N55" s="610" t="n">
        <v>100</v>
      </c>
      <c r="O55" s="581" t="n">
        <v>2006</v>
      </c>
    </row>
    <row r="56" customFormat="false" ht="12.75" hidden="false" customHeight="false" outlineLevel="0" collapsed="false">
      <c r="A56" s="466" t="s">
        <v>1872</v>
      </c>
      <c r="B56" s="608" t="n">
        <v>105.4</v>
      </c>
      <c r="C56" s="609" t="n">
        <v>107.2</v>
      </c>
      <c r="D56" s="609" t="n">
        <v>97.3</v>
      </c>
      <c r="E56" s="609" t="n">
        <v>106.4</v>
      </c>
      <c r="F56" s="609" t="n">
        <v>108.5</v>
      </c>
      <c r="G56" s="609" t="n">
        <v>104.5</v>
      </c>
      <c r="H56" s="609" t="n">
        <v>105</v>
      </c>
      <c r="I56" s="609" t="n">
        <v>116.3</v>
      </c>
      <c r="J56" s="609" t="n">
        <v>128.7</v>
      </c>
      <c r="K56" s="609" t="n">
        <v>101.3</v>
      </c>
      <c r="L56" s="609" t="n">
        <v>111.8</v>
      </c>
      <c r="M56" s="609" t="n">
        <v>99.4</v>
      </c>
      <c r="N56" s="610" t="n">
        <v>111.8</v>
      </c>
      <c r="O56" s="581" t="n">
        <v>2007</v>
      </c>
    </row>
    <row r="57" customFormat="false" ht="12.75" hidden="false" customHeight="false" outlineLevel="0" collapsed="false">
      <c r="A57" s="466" t="s">
        <v>1873</v>
      </c>
      <c r="B57" s="608" t="n">
        <v>108.8</v>
      </c>
      <c r="C57" s="609" t="n">
        <v>115.6</v>
      </c>
      <c r="D57" s="609" t="n">
        <v>102.1</v>
      </c>
      <c r="E57" s="609" t="n">
        <v>112.1</v>
      </c>
      <c r="F57" s="609" t="n">
        <v>119.1</v>
      </c>
      <c r="G57" s="609" t="n">
        <v>110.5</v>
      </c>
      <c r="H57" s="609" t="n">
        <v>107.9</v>
      </c>
      <c r="I57" s="609" t="n">
        <v>150.8</v>
      </c>
      <c r="J57" s="609" t="n">
        <v>139.4</v>
      </c>
      <c r="K57" s="609" t="n">
        <v>99.7</v>
      </c>
      <c r="L57" s="609" t="n">
        <v>109.2</v>
      </c>
      <c r="M57" s="609" t="n">
        <v>98</v>
      </c>
      <c r="N57" s="610" t="n">
        <v>118</v>
      </c>
      <c r="O57" s="581" t="n">
        <v>2008</v>
      </c>
    </row>
    <row r="58" customFormat="false" ht="12.75" hidden="false" customHeight="false" outlineLevel="0" collapsed="false">
      <c r="A58" s="466" t="s">
        <v>1874</v>
      </c>
      <c r="B58" s="608" t="n">
        <v>101.2</v>
      </c>
      <c r="C58" s="609" t="n">
        <v>110.6</v>
      </c>
      <c r="D58" s="609" t="n">
        <v>102.5</v>
      </c>
      <c r="E58" s="609" t="n">
        <v>105.7</v>
      </c>
      <c r="F58" s="609" t="n">
        <v>113.1</v>
      </c>
      <c r="G58" s="609" t="n">
        <v>111.5</v>
      </c>
      <c r="H58" s="609" t="n">
        <v>99.3</v>
      </c>
      <c r="I58" s="609" t="n">
        <v>109.9</v>
      </c>
      <c r="J58" s="609" t="n">
        <v>105.8</v>
      </c>
      <c r="K58" s="609" t="n">
        <v>97.3</v>
      </c>
      <c r="L58" s="609" t="n">
        <v>96.4</v>
      </c>
      <c r="M58" s="609" t="n">
        <v>97.5</v>
      </c>
      <c r="N58" s="610" t="n">
        <v>114.2</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3.1</v>
      </c>
      <c r="C62" s="609" t="n">
        <v>103.3</v>
      </c>
      <c r="D62" s="609" t="n">
        <v>104.5</v>
      </c>
      <c r="E62" s="609" t="n">
        <v>101.1</v>
      </c>
      <c r="F62" s="609" t="n">
        <v>104.2</v>
      </c>
      <c r="G62" s="609" t="n">
        <v>104.1</v>
      </c>
      <c r="H62" s="609" t="n">
        <v>103.3</v>
      </c>
      <c r="I62" s="609" t="n">
        <v>112.5</v>
      </c>
      <c r="J62" s="609" t="n">
        <v>115</v>
      </c>
      <c r="K62" s="609" t="n">
        <v>101.3</v>
      </c>
      <c r="L62" s="609" t="n">
        <v>105.6</v>
      </c>
      <c r="M62" s="609" t="n">
        <v>100.3</v>
      </c>
      <c r="N62" s="610" t="n">
        <v>100</v>
      </c>
      <c r="O62" s="581" t="n">
        <v>2006</v>
      </c>
    </row>
    <row r="63" customFormat="false" ht="12.75" hidden="false" customHeight="false" outlineLevel="0" collapsed="false">
      <c r="A63" s="466" t="s">
        <v>1872</v>
      </c>
      <c r="B63" s="608" t="n">
        <v>107.8</v>
      </c>
      <c r="C63" s="609" t="n">
        <v>108.4</v>
      </c>
      <c r="D63" s="609" t="n">
        <v>97.2</v>
      </c>
      <c r="E63" s="609" t="n">
        <v>105.9</v>
      </c>
      <c r="F63" s="609" t="n">
        <v>111</v>
      </c>
      <c r="G63" s="609" t="n">
        <v>105.5</v>
      </c>
      <c r="H63" s="609" t="n">
        <v>107.4</v>
      </c>
      <c r="I63" s="609" t="n">
        <v>114</v>
      </c>
      <c r="J63" s="609" t="n">
        <v>124.7</v>
      </c>
      <c r="K63" s="609" t="n">
        <v>105.1</v>
      </c>
      <c r="L63" s="609" t="n">
        <v>112.6</v>
      </c>
      <c r="M63" s="609" t="n">
        <v>103.2</v>
      </c>
      <c r="N63" s="610" t="n">
        <v>111.8</v>
      </c>
      <c r="O63" s="581" t="n">
        <v>2007</v>
      </c>
    </row>
    <row r="64" customFormat="false" ht="12.75" hidden="false" customHeight="false" outlineLevel="0" collapsed="false">
      <c r="A64" s="466" t="s">
        <v>1873</v>
      </c>
      <c r="B64" s="608" t="n">
        <v>110.6</v>
      </c>
      <c r="C64" s="609" t="n">
        <v>115.5</v>
      </c>
      <c r="D64" s="609" t="n">
        <v>101.9</v>
      </c>
      <c r="E64" s="609" t="n">
        <v>110.7</v>
      </c>
      <c r="F64" s="609" t="n">
        <v>120</v>
      </c>
      <c r="G64" s="609" t="n">
        <v>110.2</v>
      </c>
      <c r="H64" s="609" t="n">
        <v>109.7</v>
      </c>
      <c r="I64" s="609" t="n">
        <v>143.4</v>
      </c>
      <c r="J64" s="609" t="n">
        <v>138.2</v>
      </c>
      <c r="K64" s="609" t="n">
        <v>104.7</v>
      </c>
      <c r="L64" s="609" t="n">
        <v>109.3</v>
      </c>
      <c r="M64" s="609" t="n">
        <v>103.5</v>
      </c>
      <c r="N64" s="610" t="n">
        <v>118</v>
      </c>
      <c r="O64" s="581" t="n">
        <v>2008</v>
      </c>
    </row>
    <row r="65" customFormat="false" ht="12.75" hidden="false" customHeight="false" outlineLevel="0" collapsed="false">
      <c r="A65" s="466" t="s">
        <v>1874</v>
      </c>
      <c r="B65" s="608" t="n">
        <v>103</v>
      </c>
      <c r="C65" s="609" t="n">
        <v>110.1</v>
      </c>
      <c r="D65" s="609" t="n">
        <v>102.3</v>
      </c>
      <c r="E65" s="609" t="n">
        <v>103.7</v>
      </c>
      <c r="F65" s="609" t="n">
        <v>113.6</v>
      </c>
      <c r="G65" s="609" t="n">
        <v>111.6</v>
      </c>
      <c r="H65" s="609" t="n">
        <v>100.7</v>
      </c>
      <c r="I65" s="609" t="n">
        <v>111.3</v>
      </c>
      <c r="J65" s="609" t="n">
        <v>104.1</v>
      </c>
      <c r="K65" s="609" t="n">
        <v>99.7</v>
      </c>
      <c r="L65" s="609" t="n">
        <v>95.3</v>
      </c>
      <c r="M65" s="609" t="n">
        <v>100.8</v>
      </c>
      <c r="N65" s="610" t="n">
        <v>114.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104.5</v>
      </c>
      <c r="C69" s="609" t="n">
        <v>101.8</v>
      </c>
      <c r="D69" s="609" t="n">
        <v>89</v>
      </c>
      <c r="E69" s="609" t="n">
        <v>107</v>
      </c>
      <c r="F69" s="609" t="n">
        <v>99.1</v>
      </c>
      <c r="G69" s="609" t="n">
        <v>104.4</v>
      </c>
      <c r="H69" s="609" t="n">
        <v>104.7</v>
      </c>
      <c r="I69" s="609" t="n">
        <v>118.2</v>
      </c>
      <c r="J69" s="609" t="n">
        <v>125.6</v>
      </c>
      <c r="K69" s="609" t="n">
        <v>99.8</v>
      </c>
      <c r="L69" s="609" t="n">
        <v>103.4</v>
      </c>
      <c r="M69" s="609" t="n">
        <v>99.5</v>
      </c>
      <c r="N69" s="610" t="n">
        <v>100</v>
      </c>
      <c r="O69" s="581" t="n">
        <v>2006</v>
      </c>
    </row>
    <row r="70" customFormat="false" ht="12.75" hidden="false" customHeight="false" outlineLevel="0" collapsed="false">
      <c r="A70" s="466" t="s">
        <v>1872</v>
      </c>
      <c r="B70" s="608" t="n">
        <v>102.4</v>
      </c>
      <c r="C70" s="609" t="n">
        <v>104.4</v>
      </c>
      <c r="D70" s="609" t="n">
        <v>102.6</v>
      </c>
      <c r="E70" s="609" t="n">
        <v>108.1</v>
      </c>
      <c r="F70" s="609" t="n">
        <v>103.3</v>
      </c>
      <c r="G70" s="609" t="n">
        <v>103.3</v>
      </c>
      <c r="H70" s="609" t="n">
        <v>102.1</v>
      </c>
      <c r="I70" s="609" t="n">
        <v>117.1</v>
      </c>
      <c r="J70" s="609" t="n">
        <v>137.1</v>
      </c>
      <c r="K70" s="609" t="n">
        <v>96.4</v>
      </c>
      <c r="L70" s="609" t="n">
        <v>109.6</v>
      </c>
      <c r="M70" s="609" t="n">
        <v>95</v>
      </c>
      <c r="N70" s="610" t="n">
        <v>111.8</v>
      </c>
      <c r="O70" s="581" t="n">
        <v>2007</v>
      </c>
    </row>
    <row r="71" customFormat="false" ht="12.75" hidden="false" customHeight="false" outlineLevel="0" collapsed="false">
      <c r="A71" s="466" t="s">
        <v>1873</v>
      </c>
      <c r="B71" s="608" t="n">
        <v>106.5</v>
      </c>
      <c r="C71" s="609" t="n">
        <v>116</v>
      </c>
      <c r="D71" s="609" t="n">
        <v>115.2</v>
      </c>
      <c r="E71" s="609" t="n">
        <v>116.3</v>
      </c>
      <c r="F71" s="609" t="n">
        <v>117.4</v>
      </c>
      <c r="G71" s="609" t="n">
        <v>111</v>
      </c>
      <c r="H71" s="609" t="n">
        <v>105.9</v>
      </c>
      <c r="I71" s="609" t="n">
        <v>152.9</v>
      </c>
      <c r="J71" s="609" t="n">
        <v>141.8</v>
      </c>
      <c r="K71" s="609" t="n">
        <v>93.4</v>
      </c>
      <c r="L71" s="609" t="n">
        <v>108.8</v>
      </c>
      <c r="M71" s="609" t="n">
        <v>91.8</v>
      </c>
      <c r="N71" s="610" t="n">
        <v>118</v>
      </c>
      <c r="O71" s="581" t="n">
        <v>2008</v>
      </c>
    </row>
    <row r="72" customFormat="false" ht="12.75" hidden="false" customHeight="false" outlineLevel="0" collapsed="false">
      <c r="A72" s="466" t="s">
        <v>1874</v>
      </c>
      <c r="B72" s="608" t="n">
        <v>98.9</v>
      </c>
      <c r="C72" s="609" t="n">
        <v>111.8</v>
      </c>
      <c r="D72" s="609" t="n">
        <v>113.5</v>
      </c>
      <c r="E72" s="609" t="n">
        <v>111.3</v>
      </c>
      <c r="F72" s="609" t="n">
        <v>112.1</v>
      </c>
      <c r="G72" s="609" t="n">
        <v>111.4</v>
      </c>
      <c r="H72" s="609" t="n">
        <v>97.9</v>
      </c>
      <c r="I72" s="609" t="n">
        <v>109.6</v>
      </c>
      <c r="J72" s="609" t="n">
        <v>109.5</v>
      </c>
      <c r="K72" s="609" t="n">
        <v>94.4</v>
      </c>
      <c r="L72" s="609" t="n">
        <v>99</v>
      </c>
      <c r="M72" s="609" t="n">
        <v>93.9</v>
      </c>
      <c r="N72" s="610" t="n">
        <v>114.7</v>
      </c>
      <c r="O72" s="581" t="n">
        <v>2009</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28"/>
    <col collapsed="false" customWidth="true" hidden="false" outlineLevel="0" max="11" min="11" style="25" width="11.85"/>
    <col collapsed="false" customWidth="true" hidden="false" outlineLevel="0" max="15" min="12"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899</v>
      </c>
      <c r="B4" s="590"/>
      <c r="C4" s="590"/>
      <c r="D4" s="590"/>
      <c r="E4" s="590"/>
      <c r="F4" s="590"/>
      <c r="G4" s="590"/>
      <c r="H4" s="590"/>
      <c r="I4" s="590" t="s">
        <v>189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2</v>
      </c>
      <c r="D9" s="616" t="n">
        <v>103.5</v>
      </c>
      <c r="E9" s="616" t="n">
        <v>117.5</v>
      </c>
      <c r="F9" s="616" t="n">
        <v>109.1</v>
      </c>
      <c r="G9" s="616" t="n">
        <v>105.9</v>
      </c>
      <c r="H9" s="616" t="n">
        <v>84.9</v>
      </c>
      <c r="I9" s="616" t="n">
        <v>104.5</v>
      </c>
      <c r="J9" s="616" t="n">
        <v>127.1</v>
      </c>
      <c r="K9" s="616" t="n">
        <v>119.8</v>
      </c>
      <c r="L9" s="616" t="n">
        <v>103.3</v>
      </c>
      <c r="M9" s="616" t="n">
        <v>105.6</v>
      </c>
      <c r="N9" s="616" t="n">
        <v>102.9</v>
      </c>
      <c r="O9" s="609" t="n">
        <v>93.4</v>
      </c>
      <c r="P9" s="594" t="s">
        <v>645</v>
      </c>
      <c r="Q9" s="589" t="s">
        <v>681</v>
      </c>
    </row>
    <row r="10" customFormat="false" ht="12.75" hidden="false" customHeight="false" outlineLevel="0" collapsed="false">
      <c r="B10" s="178" t="s">
        <v>682</v>
      </c>
      <c r="C10" s="616" t="n">
        <v>106.8</v>
      </c>
      <c r="D10" s="616" t="n">
        <v>103.1</v>
      </c>
      <c r="E10" s="616" t="n">
        <v>105.8</v>
      </c>
      <c r="F10" s="616" t="n">
        <v>97.9</v>
      </c>
      <c r="G10" s="616" t="n">
        <v>106.8</v>
      </c>
      <c r="H10" s="616" t="n">
        <v>103.2</v>
      </c>
      <c r="I10" s="616" t="n">
        <v>107.1</v>
      </c>
      <c r="J10" s="616" t="n">
        <v>109.5</v>
      </c>
      <c r="K10" s="616" t="n">
        <v>126.1</v>
      </c>
      <c r="L10" s="616" t="n">
        <v>106</v>
      </c>
      <c r="M10" s="616" t="n">
        <v>107.9</v>
      </c>
      <c r="N10" s="616" t="n">
        <v>105.6</v>
      </c>
      <c r="O10" s="609" t="n">
        <v>103.3</v>
      </c>
      <c r="P10" s="596"/>
      <c r="Q10" s="589" t="s">
        <v>682</v>
      </c>
    </row>
    <row r="11" customFormat="false" ht="12.75" hidden="false" customHeight="false" outlineLevel="0" collapsed="false">
      <c r="B11" s="178" t="s">
        <v>683</v>
      </c>
      <c r="C11" s="616" t="n">
        <v>117</v>
      </c>
      <c r="D11" s="616" t="n">
        <v>105.7</v>
      </c>
      <c r="E11" s="616" t="n">
        <v>98.7</v>
      </c>
      <c r="F11" s="616" t="n">
        <v>107.8</v>
      </c>
      <c r="G11" s="616" t="n">
        <v>106.6</v>
      </c>
      <c r="H11" s="616" t="n">
        <v>100.2</v>
      </c>
      <c r="I11" s="616" t="n">
        <v>117.4</v>
      </c>
      <c r="J11" s="616" t="n">
        <v>113.6</v>
      </c>
      <c r="K11" s="616" t="n">
        <v>126.6</v>
      </c>
      <c r="L11" s="616" t="n">
        <v>116.9</v>
      </c>
      <c r="M11" s="616" t="n">
        <v>115.5</v>
      </c>
      <c r="N11" s="616" t="n">
        <v>117.2</v>
      </c>
      <c r="O11" s="609" t="n">
        <v>125.7</v>
      </c>
      <c r="P11" s="596"/>
      <c r="Q11" s="589" t="s">
        <v>683</v>
      </c>
    </row>
    <row r="12" customFormat="false" ht="12.75" hidden="false" customHeight="false" outlineLevel="0" collapsed="false">
      <c r="B12" s="178" t="s">
        <v>658</v>
      </c>
      <c r="C12" s="616" t="n">
        <v>106.2</v>
      </c>
      <c r="D12" s="616" t="n">
        <v>100.8</v>
      </c>
      <c r="E12" s="616" t="n">
        <v>91.7</v>
      </c>
      <c r="F12" s="616" t="n">
        <v>101.3</v>
      </c>
      <c r="G12" s="616" t="n">
        <v>102.5</v>
      </c>
      <c r="H12" s="616" t="n">
        <v>96.6</v>
      </c>
      <c r="I12" s="616" t="n">
        <v>106.7</v>
      </c>
      <c r="J12" s="616" t="n">
        <v>124.4</v>
      </c>
      <c r="K12" s="616" t="n">
        <v>129.8</v>
      </c>
      <c r="L12" s="616" t="n">
        <v>105.2</v>
      </c>
      <c r="M12" s="616" t="n">
        <v>112</v>
      </c>
      <c r="N12" s="616" t="n">
        <v>104.1</v>
      </c>
      <c r="O12" s="609" t="n">
        <v>93.9</v>
      </c>
      <c r="P12" s="596"/>
      <c r="Q12" s="589" t="s">
        <v>658</v>
      </c>
    </row>
    <row r="13" customFormat="false" ht="12.75" hidden="false" customHeight="false" outlineLevel="0" collapsed="false">
      <c r="B13" s="178" t="s">
        <v>684</v>
      </c>
      <c r="C13" s="616" t="n">
        <v>110.3</v>
      </c>
      <c r="D13" s="616" t="n">
        <v>109.8</v>
      </c>
      <c r="E13" s="616" t="n">
        <v>92.7</v>
      </c>
      <c r="F13" s="616" t="n">
        <v>109.1</v>
      </c>
      <c r="G13" s="616" t="n">
        <v>111.7</v>
      </c>
      <c r="H13" s="616" t="n">
        <v>108.2</v>
      </c>
      <c r="I13" s="616" t="n">
        <v>110.6</v>
      </c>
      <c r="J13" s="616" t="n">
        <v>115.5</v>
      </c>
      <c r="K13" s="616" t="n">
        <v>129.9</v>
      </c>
      <c r="L13" s="616" t="n">
        <v>109.5</v>
      </c>
      <c r="M13" s="616" t="n">
        <v>111.1</v>
      </c>
      <c r="N13" s="616" t="n">
        <v>109.2</v>
      </c>
      <c r="O13" s="609" t="n">
        <v>98.5</v>
      </c>
      <c r="P13" s="596"/>
      <c r="Q13" s="589" t="s">
        <v>684</v>
      </c>
    </row>
    <row r="14" customFormat="false" ht="12.75" hidden="false" customHeight="false" outlineLevel="0" collapsed="false">
      <c r="B14" s="178" t="s">
        <v>685</v>
      </c>
      <c r="C14" s="616" t="n">
        <v>111.6</v>
      </c>
      <c r="D14" s="616" t="n">
        <v>106.4</v>
      </c>
      <c r="E14" s="616" t="n">
        <v>84.8</v>
      </c>
      <c r="F14" s="616" t="n">
        <v>112.4</v>
      </c>
      <c r="G14" s="616" t="n">
        <v>103.5</v>
      </c>
      <c r="H14" s="616" t="n">
        <v>105.3</v>
      </c>
      <c r="I14" s="616" t="n">
        <v>111.7</v>
      </c>
      <c r="J14" s="616" t="n">
        <v>87.3</v>
      </c>
      <c r="K14" s="616" t="n">
        <v>138.6</v>
      </c>
      <c r="L14" s="616" t="n">
        <v>110.5</v>
      </c>
      <c r="M14" s="616" t="n">
        <v>117.1</v>
      </c>
      <c r="N14" s="616" t="n">
        <v>109.4</v>
      </c>
      <c r="O14" s="609" t="n">
        <v>120.2</v>
      </c>
      <c r="P14" s="596"/>
      <c r="Q14" s="589" t="s">
        <v>685</v>
      </c>
    </row>
    <row r="15" customFormat="false" ht="12.75" hidden="false" customHeight="false" outlineLevel="0" collapsed="false">
      <c r="B15" s="178" t="s">
        <v>686</v>
      </c>
      <c r="C15" s="616" t="n">
        <v>111</v>
      </c>
      <c r="D15" s="616" t="n">
        <v>105.5</v>
      </c>
      <c r="E15" s="616" t="n">
        <v>85</v>
      </c>
      <c r="F15" s="616" t="n">
        <v>101.1</v>
      </c>
      <c r="G15" s="616" t="n">
        <v>108.1</v>
      </c>
      <c r="H15" s="616" t="n">
        <v>109.8</v>
      </c>
      <c r="I15" s="616" t="n">
        <v>111.1</v>
      </c>
      <c r="J15" s="616" t="n">
        <v>100.1</v>
      </c>
      <c r="K15" s="616" t="n">
        <v>138.3</v>
      </c>
      <c r="L15" s="616" t="n">
        <v>109.8</v>
      </c>
      <c r="M15" s="616" t="n">
        <v>118.6</v>
      </c>
      <c r="N15" s="616" t="n">
        <v>108.3</v>
      </c>
      <c r="O15" s="609" t="n">
        <v>117.7</v>
      </c>
      <c r="P15" s="596"/>
      <c r="Q15" s="589" t="s">
        <v>686</v>
      </c>
    </row>
    <row r="16" customFormat="false" ht="12.75" hidden="false" customHeight="false" outlineLevel="0" collapsed="false">
      <c r="B16" s="178" t="s">
        <v>687</v>
      </c>
      <c r="C16" s="616" t="n">
        <v>105.4</v>
      </c>
      <c r="D16" s="616" t="n">
        <v>111.4</v>
      </c>
      <c r="E16" s="616" t="n">
        <v>92.3</v>
      </c>
      <c r="F16" s="616" t="n">
        <v>113.3</v>
      </c>
      <c r="G16" s="616" t="n">
        <v>110.5</v>
      </c>
      <c r="H16" s="616" t="n">
        <v>112.1</v>
      </c>
      <c r="I16" s="616" t="n">
        <v>104.8</v>
      </c>
      <c r="J16" s="616" t="n">
        <v>87.8</v>
      </c>
      <c r="K16" s="616" t="n">
        <v>128.4</v>
      </c>
      <c r="L16" s="616" t="n">
        <v>103.7</v>
      </c>
      <c r="M16" s="616" t="n">
        <v>114.3</v>
      </c>
      <c r="N16" s="616" t="n">
        <v>101.9</v>
      </c>
      <c r="O16" s="609" t="n">
        <v>122.9</v>
      </c>
      <c r="P16" s="596"/>
      <c r="Q16" s="589" t="s">
        <v>687</v>
      </c>
    </row>
    <row r="17" customFormat="false" ht="12.75" hidden="false" customHeight="false" outlineLevel="0" collapsed="false">
      <c r="B17" s="178" t="s">
        <v>688</v>
      </c>
      <c r="C17" s="616" t="n">
        <v>120.8</v>
      </c>
      <c r="D17" s="616" t="n">
        <v>115.1</v>
      </c>
      <c r="E17" s="616" t="n">
        <v>83.3</v>
      </c>
      <c r="F17" s="616" t="n">
        <v>108.3</v>
      </c>
      <c r="G17" s="616" t="n">
        <v>118.9</v>
      </c>
      <c r="H17" s="616" t="n">
        <v>122.3</v>
      </c>
      <c r="I17" s="616" t="n">
        <v>120.3</v>
      </c>
      <c r="J17" s="616" t="n">
        <v>90.9</v>
      </c>
      <c r="K17" s="616" t="n">
        <v>131.5</v>
      </c>
      <c r="L17" s="616" t="n">
        <v>120.1</v>
      </c>
      <c r="M17" s="616" t="n">
        <v>122.8</v>
      </c>
      <c r="N17" s="616" t="n">
        <v>119.6</v>
      </c>
      <c r="O17" s="609" t="n">
        <v>157.4</v>
      </c>
      <c r="P17" s="596"/>
      <c r="Q17" s="589" t="s">
        <v>688</v>
      </c>
    </row>
    <row r="18" customFormat="false" ht="12.75" hidden="false" customHeight="false" outlineLevel="0" collapsed="false">
      <c r="B18" s="178" t="s">
        <v>689</v>
      </c>
      <c r="C18" s="616" t="n">
        <v>127.7</v>
      </c>
      <c r="D18" s="616" t="n">
        <v>126</v>
      </c>
      <c r="E18" s="616" t="n">
        <v>116.4</v>
      </c>
      <c r="F18" s="616" t="n">
        <v>123.3</v>
      </c>
      <c r="G18" s="616" t="n">
        <v>128.4</v>
      </c>
      <c r="H18" s="616" t="n">
        <v>126.2</v>
      </c>
      <c r="I18" s="616" t="n">
        <v>127.1</v>
      </c>
      <c r="J18" s="616" t="n">
        <v>118</v>
      </c>
      <c r="K18" s="616" t="n">
        <v>141.3</v>
      </c>
      <c r="L18" s="616" t="n">
        <v>126.4</v>
      </c>
      <c r="M18" s="616" t="n">
        <v>135.1</v>
      </c>
      <c r="N18" s="616" t="n">
        <v>125</v>
      </c>
      <c r="O18" s="609" t="n">
        <v>158.6</v>
      </c>
      <c r="P18" s="596"/>
      <c r="Q18" s="589" t="s">
        <v>689</v>
      </c>
    </row>
    <row r="19" customFormat="false" ht="12.75" hidden="false" customHeight="false" outlineLevel="0" collapsed="false">
      <c r="B19" s="178" t="s">
        <v>690</v>
      </c>
      <c r="C19" s="616" t="n">
        <v>129.8</v>
      </c>
      <c r="D19" s="616" t="n">
        <v>114.4</v>
      </c>
      <c r="E19" s="616" t="n">
        <v>99.7</v>
      </c>
      <c r="F19" s="616" t="n">
        <v>111.3</v>
      </c>
      <c r="G19" s="616" t="n">
        <v>116.7</v>
      </c>
      <c r="H19" s="616" t="n">
        <v>116.1</v>
      </c>
      <c r="I19" s="616" t="n">
        <v>129.8</v>
      </c>
      <c r="J19" s="616" t="n">
        <v>104.4</v>
      </c>
      <c r="K19" s="616" t="n">
        <v>146.3</v>
      </c>
      <c r="L19" s="616" t="n">
        <v>129.2</v>
      </c>
      <c r="M19" s="616" t="n">
        <v>129.9</v>
      </c>
      <c r="N19" s="616" t="n">
        <v>129</v>
      </c>
      <c r="O19" s="609" t="n">
        <v>169</v>
      </c>
      <c r="P19" s="596"/>
      <c r="Q19" s="589" t="s">
        <v>690</v>
      </c>
    </row>
    <row r="20" customFormat="false" ht="12.75" hidden="false" customHeight="false" outlineLevel="0" collapsed="false">
      <c r="B20" s="178" t="s">
        <v>691</v>
      </c>
      <c r="C20" s="616" t="n">
        <v>112</v>
      </c>
      <c r="D20" s="616" t="n">
        <v>113.2</v>
      </c>
      <c r="E20" s="616" t="n">
        <v>103.8</v>
      </c>
      <c r="F20" s="616" t="n">
        <v>118.4</v>
      </c>
      <c r="G20" s="616" t="n">
        <v>110.5</v>
      </c>
      <c r="H20" s="616" t="n">
        <v>111.4</v>
      </c>
      <c r="I20" s="616" t="n">
        <v>111.1</v>
      </c>
      <c r="J20" s="616" t="n">
        <v>104.3</v>
      </c>
      <c r="K20" s="616" t="n">
        <v>131.1</v>
      </c>
      <c r="L20" s="616" t="n">
        <v>110.1</v>
      </c>
      <c r="M20" s="616" t="n">
        <v>107.2</v>
      </c>
      <c r="N20" s="616" t="n">
        <v>110.6</v>
      </c>
      <c r="O20" s="609" t="n">
        <v>152.9</v>
      </c>
      <c r="P20" s="596"/>
      <c r="Q20" s="589" t="s">
        <v>691</v>
      </c>
    </row>
    <row r="21" customFormat="false" ht="12.75" hidden="false" customHeight="false" outlineLevel="0" collapsed="false">
      <c r="A21" s="139" t="s">
        <v>646</v>
      </c>
      <c r="B21" s="178" t="s">
        <v>681</v>
      </c>
      <c r="C21" s="616" t="n">
        <v>117.6</v>
      </c>
      <c r="D21" s="616" t="n">
        <v>109.7</v>
      </c>
      <c r="E21" s="616" t="n">
        <v>116.8</v>
      </c>
      <c r="F21" s="616" t="n">
        <v>106.7</v>
      </c>
      <c r="G21" s="616" t="n">
        <v>115</v>
      </c>
      <c r="H21" s="616" t="n">
        <v>100.5</v>
      </c>
      <c r="I21" s="616" t="n">
        <v>117.9</v>
      </c>
      <c r="J21" s="616" t="n">
        <v>128.8</v>
      </c>
      <c r="K21" s="616" t="n">
        <v>140.4</v>
      </c>
      <c r="L21" s="616" t="n">
        <v>116.5</v>
      </c>
      <c r="M21" s="616" t="n">
        <v>123.5</v>
      </c>
      <c r="N21" s="616" t="n">
        <v>115.4</v>
      </c>
      <c r="O21" s="609" t="n">
        <v>123.1</v>
      </c>
      <c r="P21" s="594" t="s">
        <v>646</v>
      </c>
      <c r="Q21" s="589" t="s">
        <v>681</v>
      </c>
    </row>
    <row r="22" customFormat="false" ht="12.75" hidden="false" customHeight="false" outlineLevel="0" collapsed="false">
      <c r="B22" s="178" t="s">
        <v>682</v>
      </c>
      <c r="C22" s="616" t="n">
        <v>118</v>
      </c>
      <c r="D22" s="616" t="n">
        <v>116.3</v>
      </c>
      <c r="E22" s="616" t="n">
        <v>90</v>
      </c>
      <c r="F22" s="616" t="n">
        <v>114.8</v>
      </c>
      <c r="G22" s="616" t="n">
        <v>120.5</v>
      </c>
      <c r="H22" s="616" t="n">
        <v>111.5</v>
      </c>
      <c r="I22" s="616" t="n">
        <v>117.8</v>
      </c>
      <c r="J22" s="616" t="n">
        <v>123.1</v>
      </c>
      <c r="K22" s="616" t="n">
        <v>135.9</v>
      </c>
      <c r="L22" s="616" t="n">
        <v>116.7</v>
      </c>
      <c r="M22" s="616" t="n">
        <v>122.7</v>
      </c>
      <c r="N22" s="616" t="n">
        <v>115.7</v>
      </c>
      <c r="O22" s="609" t="n">
        <v>131.8</v>
      </c>
      <c r="P22" s="596"/>
      <c r="Q22" s="589" t="s">
        <v>682</v>
      </c>
    </row>
    <row r="23" customFormat="false" ht="12.75" hidden="false" customHeight="false" outlineLevel="0" collapsed="false">
      <c r="B23" s="178" t="s">
        <v>683</v>
      </c>
      <c r="C23" s="616" t="n">
        <v>127.5</v>
      </c>
      <c r="D23" s="616" t="n">
        <v>115.7</v>
      </c>
      <c r="E23" s="616" t="n">
        <v>95.6</v>
      </c>
      <c r="F23" s="616" t="n">
        <v>112.1</v>
      </c>
      <c r="G23" s="616" t="n">
        <v>121</v>
      </c>
      <c r="H23" s="616" t="n">
        <v>111.5</v>
      </c>
      <c r="I23" s="616" t="n">
        <v>127.5</v>
      </c>
      <c r="J23" s="616" t="n">
        <v>126.5</v>
      </c>
      <c r="K23" s="616" t="n">
        <v>145</v>
      </c>
      <c r="L23" s="616" t="n">
        <v>126.5</v>
      </c>
      <c r="M23" s="616" t="n">
        <v>127.3</v>
      </c>
      <c r="N23" s="616" t="n">
        <v>126.4</v>
      </c>
      <c r="O23" s="609" t="n">
        <v>155.3</v>
      </c>
      <c r="P23" s="596"/>
      <c r="Q23" s="589" t="s">
        <v>683</v>
      </c>
    </row>
    <row r="24" customFormat="false" ht="12.75" hidden="false" customHeight="false" outlineLevel="0" collapsed="false">
      <c r="B24" s="178" t="s">
        <v>658</v>
      </c>
      <c r="C24" s="616" t="n">
        <v>119.7</v>
      </c>
      <c r="D24" s="616" t="n">
        <v>124.2</v>
      </c>
      <c r="E24" s="616" t="n">
        <v>89.5</v>
      </c>
      <c r="F24" s="616" t="n">
        <v>127</v>
      </c>
      <c r="G24" s="616" t="n">
        <v>123.1</v>
      </c>
      <c r="H24" s="616" t="n">
        <v>125.7</v>
      </c>
      <c r="I24" s="616" t="n">
        <v>119.8</v>
      </c>
      <c r="J24" s="616" t="n">
        <v>108.4</v>
      </c>
      <c r="K24" s="616" t="n">
        <v>146.5</v>
      </c>
      <c r="L24" s="616" t="n">
        <v>118.4</v>
      </c>
      <c r="M24" s="616" t="n">
        <v>124.1</v>
      </c>
      <c r="N24" s="616" t="n">
        <v>117.5</v>
      </c>
      <c r="O24" s="609" t="n">
        <v>108</v>
      </c>
      <c r="P24" s="596"/>
      <c r="Q24" s="589" t="s">
        <v>658</v>
      </c>
    </row>
    <row r="25" customFormat="false" ht="12.75" hidden="false" customHeight="false" outlineLevel="0" collapsed="false">
      <c r="B25" s="178" t="s">
        <v>684</v>
      </c>
      <c r="C25" s="616" t="n">
        <v>119.9</v>
      </c>
      <c r="D25" s="616" t="n">
        <v>115.1</v>
      </c>
      <c r="E25" s="616" t="n">
        <v>89.3</v>
      </c>
      <c r="F25" s="616" t="n">
        <v>118.1</v>
      </c>
      <c r="G25" s="616" t="n">
        <v>116.7</v>
      </c>
      <c r="H25" s="616" t="n">
        <v>108.1</v>
      </c>
      <c r="I25" s="616" t="n">
        <v>120.3</v>
      </c>
      <c r="J25" s="616" t="n">
        <v>89.5</v>
      </c>
      <c r="K25" s="616" t="n">
        <v>145.5</v>
      </c>
      <c r="L25" s="616" t="n">
        <v>119.3</v>
      </c>
      <c r="M25" s="616" t="n">
        <v>124.3</v>
      </c>
      <c r="N25" s="616" t="n">
        <v>118.5</v>
      </c>
      <c r="O25" s="609" t="n">
        <v>112.3</v>
      </c>
      <c r="P25" s="596"/>
      <c r="Q25" s="589" t="s">
        <v>684</v>
      </c>
    </row>
    <row r="26" customFormat="false" ht="12.75" hidden="false" customHeight="false" outlineLevel="0" collapsed="false">
      <c r="B26" s="178" t="s">
        <v>685</v>
      </c>
      <c r="C26" s="616" t="n">
        <v>124.4</v>
      </c>
      <c r="D26" s="616" t="n">
        <v>124.2</v>
      </c>
      <c r="E26" s="616" t="n">
        <v>100.5</v>
      </c>
      <c r="F26" s="616" t="n">
        <v>130.5</v>
      </c>
      <c r="G26" s="616" t="n">
        <v>119.4</v>
      </c>
      <c r="H26" s="616" t="n">
        <v>127.1</v>
      </c>
      <c r="I26" s="616" t="n">
        <v>124.5</v>
      </c>
      <c r="J26" s="616" t="n">
        <v>107</v>
      </c>
      <c r="K26" s="616" t="n">
        <v>154</v>
      </c>
      <c r="L26" s="616" t="n">
        <v>123.1</v>
      </c>
      <c r="M26" s="616" t="n">
        <v>128.1</v>
      </c>
      <c r="N26" s="616" t="n">
        <v>122.3</v>
      </c>
      <c r="O26" s="609" t="n">
        <v>117</v>
      </c>
      <c r="P26" s="596"/>
      <c r="Q26" s="589" t="s">
        <v>685</v>
      </c>
    </row>
    <row r="27" customFormat="false" ht="12.75" hidden="false" customHeight="false" outlineLevel="0" collapsed="false">
      <c r="B27" s="178" t="s">
        <v>686</v>
      </c>
      <c r="C27" s="616" t="n">
        <v>123.8</v>
      </c>
      <c r="D27" s="616" t="n">
        <v>121.4</v>
      </c>
      <c r="E27" s="616" t="n">
        <v>99.8</v>
      </c>
      <c r="F27" s="616" t="n">
        <v>125.7</v>
      </c>
      <c r="G27" s="616" t="n">
        <v>120.1</v>
      </c>
      <c r="H27" s="616" t="n">
        <v>118.9</v>
      </c>
      <c r="I27" s="616" t="n">
        <v>123.9</v>
      </c>
      <c r="J27" s="616" t="n">
        <v>103.3</v>
      </c>
      <c r="K27" s="616" t="n">
        <v>147.3</v>
      </c>
      <c r="L27" s="616" t="n">
        <v>122.8</v>
      </c>
      <c r="M27" s="616" t="n">
        <v>123.4</v>
      </c>
      <c r="N27" s="616" t="n">
        <v>122.7</v>
      </c>
      <c r="O27" s="609" t="n">
        <v>124.7</v>
      </c>
      <c r="P27" s="596"/>
      <c r="Q27" s="589" t="s">
        <v>686</v>
      </c>
    </row>
    <row r="28" customFormat="false" ht="12.75" hidden="false" customHeight="false" outlineLevel="0" collapsed="false">
      <c r="B28" s="178" t="s">
        <v>687</v>
      </c>
      <c r="C28" s="616" t="n">
        <v>118.1</v>
      </c>
      <c r="D28" s="616" t="n">
        <v>129.6</v>
      </c>
      <c r="E28" s="616" t="n">
        <v>137.1</v>
      </c>
      <c r="F28" s="616" t="n">
        <v>138.3</v>
      </c>
      <c r="G28" s="616" t="n">
        <v>122.5</v>
      </c>
      <c r="H28" s="616" t="n">
        <v>130.7</v>
      </c>
      <c r="I28" s="616" t="n">
        <v>117.5</v>
      </c>
      <c r="J28" s="616" t="n">
        <v>91.9</v>
      </c>
      <c r="K28" s="616" t="n">
        <v>127.6</v>
      </c>
      <c r="L28" s="616" t="n">
        <v>117.2</v>
      </c>
      <c r="M28" s="616" t="n">
        <v>121.6</v>
      </c>
      <c r="N28" s="616" t="n">
        <v>116.5</v>
      </c>
      <c r="O28" s="609" t="n">
        <v>122.7</v>
      </c>
      <c r="P28" s="596"/>
      <c r="Q28" s="589" t="s">
        <v>687</v>
      </c>
    </row>
    <row r="29" customFormat="false" ht="12.75" hidden="false" customHeight="false" outlineLevel="0" collapsed="false">
      <c r="B29" s="178" t="s">
        <v>688</v>
      </c>
      <c r="C29" s="616" t="n">
        <v>124.4</v>
      </c>
      <c r="D29" s="616" t="n">
        <v>129.3</v>
      </c>
      <c r="E29" s="616" t="n">
        <v>97</v>
      </c>
      <c r="F29" s="616" t="n">
        <v>133.3</v>
      </c>
      <c r="G29" s="616" t="n">
        <v>132.4</v>
      </c>
      <c r="H29" s="616" t="n">
        <v>117.2</v>
      </c>
      <c r="I29" s="616" t="n">
        <v>123.8</v>
      </c>
      <c r="J29" s="616" t="n">
        <v>107.1</v>
      </c>
      <c r="K29" s="616" t="n">
        <v>143.2</v>
      </c>
      <c r="L29" s="616" t="n">
        <v>123</v>
      </c>
      <c r="M29" s="616" t="n">
        <v>123.5</v>
      </c>
      <c r="N29" s="616" t="n">
        <v>122.9</v>
      </c>
      <c r="O29" s="609" t="n">
        <v>137.4</v>
      </c>
      <c r="P29" s="596"/>
      <c r="Q29" s="589" t="s">
        <v>688</v>
      </c>
    </row>
    <row r="30" customFormat="false" ht="12.75" hidden="false" customHeight="false" outlineLevel="0" collapsed="false">
      <c r="B30" s="178" t="s">
        <v>689</v>
      </c>
      <c r="C30" s="616" t="n">
        <v>135</v>
      </c>
      <c r="D30" s="616" t="n">
        <v>134.2</v>
      </c>
      <c r="E30" s="616" t="n">
        <v>108.1</v>
      </c>
      <c r="F30" s="616" t="n">
        <v>132</v>
      </c>
      <c r="G30" s="616" t="n">
        <v>138.6</v>
      </c>
      <c r="H30" s="616" t="n">
        <v>130.1</v>
      </c>
      <c r="I30" s="616" t="n">
        <v>134.4</v>
      </c>
      <c r="J30" s="616" t="n">
        <v>107.7</v>
      </c>
      <c r="K30" s="616" t="n">
        <v>148.7</v>
      </c>
      <c r="L30" s="616" t="n">
        <v>133.9</v>
      </c>
      <c r="M30" s="616" t="n">
        <v>130.7</v>
      </c>
      <c r="N30" s="616" t="n">
        <v>134.5</v>
      </c>
      <c r="O30" s="609" t="n">
        <v>168.4</v>
      </c>
      <c r="P30" s="596"/>
      <c r="Q30" s="589" t="s">
        <v>689</v>
      </c>
    </row>
    <row r="31" customFormat="false" ht="12.75" hidden="false" customHeight="false" outlineLevel="0" collapsed="false">
      <c r="B31" s="178" t="s">
        <v>690</v>
      </c>
      <c r="C31" s="616" t="n">
        <v>133.4</v>
      </c>
      <c r="D31" s="616" t="n">
        <v>140.4</v>
      </c>
      <c r="E31" s="616" t="n">
        <v>116.9</v>
      </c>
      <c r="F31" s="616" t="n">
        <v>147.3</v>
      </c>
      <c r="G31" s="616" t="n">
        <v>142.4</v>
      </c>
      <c r="H31" s="616" t="n">
        <v>125</v>
      </c>
      <c r="I31" s="616" t="n">
        <v>132.2</v>
      </c>
      <c r="J31" s="616" t="n">
        <v>114.8</v>
      </c>
      <c r="K31" s="616" t="n">
        <v>152.4</v>
      </c>
      <c r="L31" s="616" t="n">
        <v>131.3</v>
      </c>
      <c r="M31" s="616" t="n">
        <v>131.5</v>
      </c>
      <c r="N31" s="616" t="n">
        <v>131.2</v>
      </c>
      <c r="O31" s="609" t="n">
        <v>173.7</v>
      </c>
      <c r="P31" s="596"/>
      <c r="Q31" s="589" t="s">
        <v>690</v>
      </c>
    </row>
    <row r="32" customFormat="false" ht="12.75" hidden="false" customHeight="false" outlineLevel="0" collapsed="false">
      <c r="B32" s="178" t="s">
        <v>691</v>
      </c>
      <c r="C32" s="616" t="n">
        <v>111.4</v>
      </c>
      <c r="D32" s="616" t="n">
        <v>128.9</v>
      </c>
      <c r="E32" s="616" t="n">
        <v>97.9</v>
      </c>
      <c r="F32" s="616" t="n">
        <v>131.8</v>
      </c>
      <c r="G32" s="616" t="n">
        <v>126</v>
      </c>
      <c r="H32" s="616" t="n">
        <v>134.4</v>
      </c>
      <c r="I32" s="616" t="n">
        <v>109.8</v>
      </c>
      <c r="J32" s="616" t="n">
        <v>108.9</v>
      </c>
      <c r="K32" s="616" t="n">
        <v>141.8</v>
      </c>
      <c r="L32" s="616" t="n">
        <v>108</v>
      </c>
      <c r="M32" s="616" t="n">
        <v>97.1</v>
      </c>
      <c r="N32" s="616" t="n">
        <v>109.9</v>
      </c>
      <c r="O32" s="609" t="n">
        <v>147.2</v>
      </c>
      <c r="P32" s="596"/>
      <c r="Q32" s="589" t="s">
        <v>691</v>
      </c>
    </row>
    <row r="33" customFormat="false" ht="12.75" hidden="false" customHeight="false" outlineLevel="0" collapsed="false">
      <c r="A33" s="139" t="s">
        <v>647</v>
      </c>
      <c r="B33" s="178" t="s">
        <v>681</v>
      </c>
      <c r="C33" s="616" t="n">
        <v>127.2</v>
      </c>
      <c r="D33" s="616" t="n">
        <v>134.9</v>
      </c>
      <c r="E33" s="616" t="n">
        <v>115.5</v>
      </c>
      <c r="F33" s="616" t="n">
        <v>139.9</v>
      </c>
      <c r="G33" s="616" t="n">
        <v>138.8</v>
      </c>
      <c r="H33" s="616" t="n">
        <v>117.7</v>
      </c>
      <c r="I33" s="616" t="n">
        <v>127.5</v>
      </c>
      <c r="J33" s="616" t="n">
        <v>128.8</v>
      </c>
      <c r="K33" s="616" t="n">
        <v>159.1</v>
      </c>
      <c r="L33" s="616" t="n">
        <v>125.8</v>
      </c>
      <c r="M33" s="616" t="n">
        <v>137</v>
      </c>
      <c r="N33" s="616" t="n">
        <v>123.8</v>
      </c>
      <c r="O33" s="609" t="n">
        <v>93.3</v>
      </c>
      <c r="P33" s="594" t="s">
        <v>647</v>
      </c>
      <c r="Q33" s="589" t="s">
        <v>681</v>
      </c>
    </row>
    <row r="34" customFormat="false" ht="12.75" hidden="false" customHeight="false" outlineLevel="0" collapsed="false">
      <c r="B34" s="178" t="s">
        <v>682</v>
      </c>
      <c r="C34" s="616" t="n">
        <v>127.5</v>
      </c>
      <c r="D34" s="616" t="n">
        <v>131</v>
      </c>
      <c r="E34" s="616" t="n">
        <v>96.2</v>
      </c>
      <c r="F34" s="616" t="n">
        <v>129.6</v>
      </c>
      <c r="G34" s="616" t="n">
        <v>137.8</v>
      </c>
      <c r="H34" s="616" t="n">
        <v>120</v>
      </c>
      <c r="I34" s="616" t="n">
        <v>127.9</v>
      </c>
      <c r="J34" s="616" t="n">
        <v>125.6</v>
      </c>
      <c r="K34" s="616" t="n">
        <v>147.6</v>
      </c>
      <c r="L34" s="616" t="n">
        <v>126.9</v>
      </c>
      <c r="M34" s="616" t="n">
        <v>127.3</v>
      </c>
      <c r="N34" s="616" t="n">
        <v>126.8</v>
      </c>
      <c r="O34" s="609" t="n">
        <v>97.9</v>
      </c>
      <c r="P34" s="596"/>
      <c r="Q34" s="589" t="s">
        <v>682</v>
      </c>
    </row>
    <row r="35" customFormat="false" ht="12.75" hidden="false" customHeight="false" outlineLevel="0" collapsed="false">
      <c r="B35" s="178" t="s">
        <v>683</v>
      </c>
      <c r="C35" s="616" t="n">
        <v>126.3</v>
      </c>
      <c r="D35" s="616" t="n">
        <v>129.9</v>
      </c>
      <c r="E35" s="616" t="n">
        <v>92.9</v>
      </c>
      <c r="F35" s="616" t="n">
        <v>129.8</v>
      </c>
      <c r="G35" s="616" t="n">
        <v>133.4</v>
      </c>
      <c r="H35" s="616" t="n">
        <v>125.6</v>
      </c>
      <c r="I35" s="616" t="n">
        <v>126.4</v>
      </c>
      <c r="J35" s="616" t="n">
        <v>123.6</v>
      </c>
      <c r="K35" s="616" t="n">
        <v>168</v>
      </c>
      <c r="L35" s="616" t="n">
        <v>124.2</v>
      </c>
      <c r="M35" s="616" t="n">
        <v>128.5</v>
      </c>
      <c r="N35" s="616" t="n">
        <v>123.5</v>
      </c>
      <c r="O35" s="609" t="n">
        <v>111.4</v>
      </c>
      <c r="P35" s="596"/>
      <c r="Q35" s="589" t="s">
        <v>683</v>
      </c>
    </row>
    <row r="36" customFormat="false" ht="12.75" hidden="false" customHeight="false" outlineLevel="0" collapsed="false">
      <c r="B36" s="178" t="s">
        <v>658</v>
      </c>
      <c r="C36" s="616" t="n">
        <v>135.5</v>
      </c>
      <c r="D36" s="616" t="n">
        <v>141.1</v>
      </c>
      <c r="E36" s="616" t="n">
        <v>109.9</v>
      </c>
      <c r="F36" s="616" t="n">
        <v>134.3</v>
      </c>
      <c r="G36" s="616" t="n">
        <v>149.8</v>
      </c>
      <c r="H36" s="616" t="n">
        <v>135.1</v>
      </c>
      <c r="I36" s="616" t="n">
        <v>135.9</v>
      </c>
      <c r="J36" s="616" t="n">
        <v>120.3</v>
      </c>
      <c r="K36" s="616" t="n">
        <v>168.3</v>
      </c>
      <c r="L36" s="616" t="n">
        <v>134.3</v>
      </c>
      <c r="M36" s="616" t="n">
        <v>136</v>
      </c>
      <c r="N36" s="616" t="n">
        <v>134.1</v>
      </c>
      <c r="O36" s="609" t="n">
        <v>99.8</v>
      </c>
      <c r="P36" s="596"/>
      <c r="Q36" s="589" t="s">
        <v>658</v>
      </c>
    </row>
    <row r="37" customFormat="false" ht="12.75" hidden="false" customHeight="false" outlineLevel="0" collapsed="false">
      <c r="B37" s="178" t="s">
        <v>684</v>
      </c>
      <c r="C37" s="616" t="n">
        <v>121.7</v>
      </c>
      <c r="D37" s="616" t="n">
        <v>142.7</v>
      </c>
      <c r="E37" s="616" t="n">
        <v>80.2</v>
      </c>
      <c r="F37" s="616" t="n">
        <v>149.6</v>
      </c>
      <c r="G37" s="616" t="n">
        <v>145.9</v>
      </c>
      <c r="H37" s="616" t="n">
        <v>128.8</v>
      </c>
      <c r="I37" s="616" t="n">
        <v>121.2</v>
      </c>
      <c r="J37" s="616" t="n">
        <v>110</v>
      </c>
      <c r="K37" s="616" t="n">
        <v>162.7</v>
      </c>
      <c r="L37" s="616" t="n">
        <v>119</v>
      </c>
      <c r="M37" s="616" t="n">
        <v>128.7</v>
      </c>
      <c r="N37" s="616" t="n">
        <v>117.4</v>
      </c>
      <c r="O37" s="609" t="n">
        <v>95.9</v>
      </c>
      <c r="P37" s="596"/>
      <c r="Q37" s="589" t="s">
        <v>684</v>
      </c>
    </row>
    <row r="38" customFormat="false" ht="12.75" hidden="false" customHeight="false" outlineLevel="0" collapsed="false">
      <c r="B38" s="178" t="s">
        <v>685</v>
      </c>
      <c r="C38" s="616" t="n">
        <v>133.3</v>
      </c>
      <c r="D38" s="616" t="n">
        <v>145.7</v>
      </c>
      <c r="E38" s="616" t="n">
        <v>112.1</v>
      </c>
      <c r="F38" s="616" t="n">
        <v>145.7</v>
      </c>
      <c r="G38" s="616" t="n">
        <v>145.4</v>
      </c>
      <c r="H38" s="616" t="n">
        <v>150.2</v>
      </c>
      <c r="I38" s="616" t="n">
        <v>133.3</v>
      </c>
      <c r="J38" s="616" t="n">
        <v>133.3</v>
      </c>
      <c r="K38" s="616" t="n">
        <v>178.6</v>
      </c>
      <c r="L38" s="616" t="n">
        <v>130.8</v>
      </c>
      <c r="M38" s="616" t="n">
        <v>141.8</v>
      </c>
      <c r="N38" s="616" t="n">
        <v>128.9</v>
      </c>
      <c r="O38" s="609" t="n">
        <v>106.3</v>
      </c>
      <c r="P38" s="596"/>
      <c r="Q38" s="589" t="s">
        <v>685</v>
      </c>
    </row>
    <row r="39" customFormat="false" ht="12.75" hidden="false" customHeight="false" outlineLevel="0" collapsed="false">
      <c r="B39" s="178" t="s">
        <v>686</v>
      </c>
      <c r="C39" s="616" t="n">
        <v>131.4</v>
      </c>
      <c r="D39" s="616" t="n">
        <v>141</v>
      </c>
      <c r="E39" s="616" t="n">
        <v>108.5</v>
      </c>
      <c r="F39" s="616" t="n">
        <v>145</v>
      </c>
      <c r="G39" s="616" t="n">
        <v>137</v>
      </c>
      <c r="H39" s="616" t="n">
        <v>147.7</v>
      </c>
      <c r="I39" s="616" t="n">
        <v>131.4</v>
      </c>
      <c r="J39" s="616" t="n">
        <v>96.5</v>
      </c>
      <c r="K39" s="616" t="n">
        <v>179</v>
      </c>
      <c r="L39" s="616" t="n">
        <v>129.3</v>
      </c>
      <c r="M39" s="616" t="n">
        <v>134.6</v>
      </c>
      <c r="N39" s="616" t="n">
        <v>128.3</v>
      </c>
      <c r="O39" s="609" t="n">
        <v>104.8</v>
      </c>
      <c r="P39" s="596"/>
      <c r="Q39" s="589" t="s">
        <v>686</v>
      </c>
    </row>
    <row r="40" customFormat="false" ht="12.75" hidden="false" customHeight="false" outlineLevel="0" collapsed="false">
      <c r="B40" s="178" t="s">
        <v>687</v>
      </c>
      <c r="C40" s="616" t="n">
        <v>114.3</v>
      </c>
      <c r="D40" s="616" t="n">
        <v>138.6</v>
      </c>
      <c r="E40" s="616" t="n">
        <v>104.9</v>
      </c>
      <c r="F40" s="616" t="n">
        <v>145</v>
      </c>
      <c r="G40" s="616" t="n">
        <v>139.3</v>
      </c>
      <c r="H40" s="616" t="n">
        <v>128.5</v>
      </c>
      <c r="I40" s="616" t="n">
        <v>113.7</v>
      </c>
      <c r="J40" s="616" t="n">
        <v>91.8</v>
      </c>
      <c r="K40" s="616" t="n">
        <v>149.7</v>
      </c>
      <c r="L40" s="616" t="n">
        <v>111.9</v>
      </c>
      <c r="M40" s="616" t="n">
        <v>123.4</v>
      </c>
      <c r="N40" s="616" t="n">
        <v>110</v>
      </c>
      <c r="O40" s="609" t="n">
        <v>84.8</v>
      </c>
      <c r="P40" s="596"/>
      <c r="Q40" s="589" t="s">
        <v>687</v>
      </c>
    </row>
    <row r="41" customFormat="false" ht="12.75" hidden="false" customHeight="false" outlineLevel="0" collapsed="false">
      <c r="B41" s="178" t="s">
        <v>688</v>
      </c>
      <c r="C41" s="616" t="n">
        <v>131.7</v>
      </c>
      <c r="D41" s="616" t="n">
        <v>148.2</v>
      </c>
      <c r="E41" s="616" t="n">
        <v>114.1</v>
      </c>
      <c r="F41" s="616" t="n">
        <v>149.1</v>
      </c>
      <c r="G41" s="616" t="n">
        <v>154.1</v>
      </c>
      <c r="H41" s="616" t="n">
        <v>135.5</v>
      </c>
      <c r="I41" s="616" t="n">
        <v>131.4</v>
      </c>
      <c r="J41" s="616" t="n">
        <v>109.1</v>
      </c>
      <c r="K41" s="616" t="n">
        <v>156.5</v>
      </c>
      <c r="L41" s="616" t="n">
        <v>130.3</v>
      </c>
      <c r="M41" s="616" t="n">
        <v>132.6</v>
      </c>
      <c r="N41" s="616" t="n">
        <v>129.9</v>
      </c>
      <c r="O41" s="609" t="n">
        <v>106.2</v>
      </c>
      <c r="P41" s="596"/>
      <c r="Q41" s="589" t="s">
        <v>688</v>
      </c>
    </row>
    <row r="42" customFormat="false" ht="12.75" hidden="false" customHeight="false" outlineLevel="0" collapsed="false">
      <c r="B42" s="178" t="s">
        <v>689</v>
      </c>
      <c r="C42" s="616" t="n">
        <v>135.4</v>
      </c>
      <c r="D42" s="616" t="n">
        <v>159</v>
      </c>
      <c r="E42" s="616" t="n">
        <v>106.6</v>
      </c>
      <c r="F42" s="616" t="n">
        <v>152.1</v>
      </c>
      <c r="G42" s="616" t="n">
        <v>172.4</v>
      </c>
      <c r="H42" s="616" t="n">
        <v>143.5</v>
      </c>
      <c r="I42" s="616" t="n">
        <v>134.2</v>
      </c>
      <c r="J42" s="616" t="n">
        <v>131.9</v>
      </c>
      <c r="K42" s="616" t="n">
        <v>156.1</v>
      </c>
      <c r="L42" s="616" t="n">
        <v>133</v>
      </c>
      <c r="M42" s="616" t="n">
        <v>130.6</v>
      </c>
      <c r="N42" s="616" t="n">
        <v>133.4</v>
      </c>
      <c r="O42" s="609" t="n">
        <v>135.2</v>
      </c>
      <c r="P42" s="596"/>
      <c r="Q42" s="589" t="s">
        <v>689</v>
      </c>
    </row>
    <row r="43" customFormat="false" ht="12.75" hidden="false" customHeight="false" outlineLevel="0" collapsed="false">
      <c r="B43" s="178" t="s">
        <v>690</v>
      </c>
      <c r="C43" s="616" t="n">
        <v>116.2</v>
      </c>
      <c r="D43" s="616" t="n">
        <v>135.5</v>
      </c>
      <c r="E43" s="616" t="n">
        <v>107.4</v>
      </c>
      <c r="F43" s="616" t="n">
        <v>127.3</v>
      </c>
      <c r="G43" s="616" t="n">
        <v>145.4</v>
      </c>
      <c r="H43" s="616" t="n">
        <v>128.9</v>
      </c>
      <c r="I43" s="616" t="n">
        <v>115.3</v>
      </c>
      <c r="J43" s="616" t="n">
        <v>110.5</v>
      </c>
      <c r="K43" s="616" t="n">
        <v>130.2</v>
      </c>
      <c r="L43" s="616" t="n">
        <v>114.5</v>
      </c>
      <c r="M43" s="616" t="n">
        <v>105.1</v>
      </c>
      <c r="N43" s="616" t="n">
        <v>116.2</v>
      </c>
      <c r="O43" s="609" t="n">
        <v>112.2</v>
      </c>
      <c r="P43" s="596"/>
      <c r="Q43" s="589" t="s">
        <v>690</v>
      </c>
    </row>
    <row r="44" customFormat="false" ht="12.75" hidden="false" customHeight="false" outlineLevel="0" collapsed="false">
      <c r="B44" s="178" t="s">
        <v>691</v>
      </c>
      <c r="C44" s="616" t="n">
        <v>101.8</v>
      </c>
      <c r="D44" s="616" t="n">
        <v>132.6</v>
      </c>
      <c r="E44" s="616" t="n">
        <v>107.9</v>
      </c>
      <c r="F44" s="616" t="n">
        <v>139.7</v>
      </c>
      <c r="G44" s="616" t="n">
        <v>136.6</v>
      </c>
      <c r="H44" s="616" t="n">
        <v>111.5</v>
      </c>
      <c r="I44" s="616" t="n">
        <v>100.3</v>
      </c>
      <c r="J44" s="616" t="n">
        <v>104</v>
      </c>
      <c r="K44" s="616" t="n">
        <v>107.5</v>
      </c>
      <c r="L44" s="616" t="n">
        <v>99.9</v>
      </c>
      <c r="M44" s="616" t="n">
        <v>83.2</v>
      </c>
      <c r="N44" s="616" t="n">
        <v>102.7</v>
      </c>
      <c r="O44" s="609" t="n">
        <v>100</v>
      </c>
      <c r="P44" s="596"/>
      <c r="Q44" s="589" t="s">
        <v>691</v>
      </c>
    </row>
    <row r="45" customFormat="false" ht="12.75" hidden="false" customHeight="false" outlineLevel="0" collapsed="false">
      <c r="A45" s="139" t="s">
        <v>6</v>
      </c>
      <c r="B45" s="178" t="s">
        <v>681</v>
      </c>
      <c r="C45" s="616" t="n">
        <v>98.4</v>
      </c>
      <c r="D45" s="616" t="n">
        <v>124.9</v>
      </c>
      <c r="E45" s="616" t="n">
        <v>99</v>
      </c>
      <c r="F45" s="616" t="n">
        <v>126.5</v>
      </c>
      <c r="G45" s="616" t="n">
        <v>122.5</v>
      </c>
      <c r="H45" s="616" t="n">
        <v>131.4</v>
      </c>
      <c r="I45" s="616" t="n">
        <v>93.6</v>
      </c>
      <c r="J45" s="616" t="n">
        <v>116.5</v>
      </c>
      <c r="K45" s="616" t="n">
        <v>94.7</v>
      </c>
      <c r="L45" s="616" t="n">
        <v>93.3</v>
      </c>
      <c r="M45" s="616" t="n">
        <v>88.1</v>
      </c>
      <c r="N45" s="616" t="n">
        <v>94.2</v>
      </c>
      <c r="O45" s="609" t="n">
        <v>259.4</v>
      </c>
      <c r="P45" s="594" t="s">
        <v>6</v>
      </c>
      <c r="Q45" s="589" t="s">
        <v>681</v>
      </c>
    </row>
    <row r="46" customFormat="false" ht="12.75" hidden="false" customHeight="false" outlineLevel="0" collapsed="false">
      <c r="B46" s="178" t="s">
        <v>682</v>
      </c>
      <c r="C46" s="616" t="n">
        <v>98.4</v>
      </c>
      <c r="D46" s="616" t="n">
        <v>120.8</v>
      </c>
      <c r="E46" s="616" t="n">
        <v>90.5</v>
      </c>
      <c r="F46" s="616" t="n">
        <v>114.8</v>
      </c>
      <c r="G46" s="616" t="n">
        <v>130.8</v>
      </c>
      <c r="H46" s="616" t="n">
        <v>110.1</v>
      </c>
      <c r="I46" s="616" t="n">
        <v>93.9</v>
      </c>
      <c r="J46" s="616" t="n">
        <v>88.7</v>
      </c>
      <c r="K46" s="616" t="n">
        <v>102.5</v>
      </c>
      <c r="L46" s="616" t="n">
        <v>93.5</v>
      </c>
      <c r="M46" s="616" t="n">
        <v>89.2</v>
      </c>
      <c r="N46" s="616" t="n">
        <v>94.2</v>
      </c>
      <c r="O46" s="610" t="n">
        <v>255.5</v>
      </c>
      <c r="Q46" s="589" t="s">
        <v>682</v>
      </c>
    </row>
    <row r="47" customFormat="false" ht="12.75" hidden="false" customHeight="false" outlineLevel="0" collapsed="false">
      <c r="B47" s="178" t="s">
        <v>683</v>
      </c>
      <c r="C47" s="616" t="n">
        <v>106.9</v>
      </c>
      <c r="D47" s="616" t="n">
        <v>126.2</v>
      </c>
      <c r="E47" s="616" t="n">
        <v>84.1</v>
      </c>
      <c r="F47" s="616" t="n">
        <v>119.8</v>
      </c>
      <c r="G47" s="616" t="n">
        <v>135.1</v>
      </c>
      <c r="H47" s="616" t="n">
        <v>120.4</v>
      </c>
      <c r="I47" s="616" t="n">
        <v>102.3</v>
      </c>
      <c r="J47" s="616" t="n">
        <v>82.2</v>
      </c>
      <c r="K47" s="616" t="n">
        <v>107.5</v>
      </c>
      <c r="L47" s="616" t="n">
        <v>102.2</v>
      </c>
      <c r="M47" s="616" t="n">
        <v>95.9</v>
      </c>
      <c r="N47" s="616" t="n">
        <v>103.3</v>
      </c>
      <c r="O47" s="610" t="n">
        <v>279.2</v>
      </c>
      <c r="Q47" s="589" t="s">
        <v>683</v>
      </c>
    </row>
    <row r="48" customFormat="false" ht="12.75" hidden="false" customHeight="false" outlineLevel="0" collapsed="false">
      <c r="B48" s="178" t="s">
        <v>658</v>
      </c>
      <c r="C48" s="616" t="n">
        <v>97.2</v>
      </c>
      <c r="D48" s="616" t="n">
        <v>121.7</v>
      </c>
      <c r="E48" s="616" t="n">
        <v>118.2</v>
      </c>
      <c r="F48" s="616" t="n">
        <v>121.5</v>
      </c>
      <c r="G48" s="616" t="n">
        <v>127.3</v>
      </c>
      <c r="H48" s="616" t="n">
        <v>107.9</v>
      </c>
      <c r="I48" s="616" t="n">
        <v>92.7</v>
      </c>
      <c r="J48" s="616" t="n">
        <v>81</v>
      </c>
      <c r="K48" s="616" t="n">
        <v>102.2</v>
      </c>
      <c r="L48" s="616" t="n">
        <v>92.3</v>
      </c>
      <c r="M48" s="616" t="n">
        <v>94.2</v>
      </c>
      <c r="N48" s="616" t="n">
        <v>92</v>
      </c>
      <c r="O48" s="616" t="n">
        <v>251.7</v>
      </c>
      <c r="P48" s="596"/>
      <c r="Q48" s="589" t="s">
        <v>658</v>
      </c>
    </row>
    <row r="49" customFormat="false" ht="12.75" hidden="false" customHeight="false" outlineLevel="0" collapsed="false">
      <c r="B49" s="178" t="s">
        <v>684</v>
      </c>
      <c r="C49" s="616" t="n">
        <v>92.6</v>
      </c>
      <c r="D49" s="616" t="n">
        <v>123.6</v>
      </c>
      <c r="E49" s="616" t="n">
        <v>100.1</v>
      </c>
      <c r="F49" s="616" t="n">
        <v>124.1</v>
      </c>
      <c r="G49" s="616" t="n">
        <v>122.9</v>
      </c>
      <c r="H49" s="616" t="n">
        <v>127.3</v>
      </c>
      <c r="I49" s="616" t="n">
        <v>87.9</v>
      </c>
      <c r="J49" s="616" t="n">
        <v>74.9</v>
      </c>
      <c r="K49" s="616" t="n">
        <v>93.4</v>
      </c>
      <c r="L49" s="616" t="n">
        <v>87.7</v>
      </c>
      <c r="M49" s="616" t="n">
        <v>85.9</v>
      </c>
      <c r="N49" s="616" t="n">
        <v>88.1</v>
      </c>
      <c r="O49" s="616" t="n">
        <v>240.4</v>
      </c>
      <c r="P49" s="596"/>
      <c r="Q49" s="589" t="s">
        <v>684</v>
      </c>
    </row>
    <row r="50" customFormat="false" ht="12.75" hidden="false" customHeight="false" outlineLevel="0" collapsed="false">
      <c r="B50" s="178" t="s">
        <v>685</v>
      </c>
      <c r="C50" s="616" t="n">
        <v>103.6</v>
      </c>
      <c r="D50" s="616" t="n">
        <v>127.2</v>
      </c>
      <c r="E50" s="616" t="n">
        <v>91.5</v>
      </c>
      <c r="F50" s="616" t="n">
        <v>124.4</v>
      </c>
      <c r="G50" s="616" t="n">
        <v>132.2</v>
      </c>
      <c r="H50" s="616" t="n">
        <v>124.3</v>
      </c>
      <c r="I50" s="616" t="n">
        <v>99</v>
      </c>
      <c r="J50" s="616" t="n">
        <v>72.7</v>
      </c>
      <c r="K50" s="616" t="n">
        <v>113.9</v>
      </c>
      <c r="L50" s="616" t="n">
        <v>98.5</v>
      </c>
      <c r="M50" s="616" t="n">
        <v>93.9</v>
      </c>
      <c r="N50" s="616" t="n">
        <v>99.3</v>
      </c>
      <c r="O50" s="610" t="n">
        <v>265.4</v>
      </c>
      <c r="P50" s="596"/>
      <c r="Q50" s="589" t="s">
        <v>685</v>
      </c>
    </row>
    <row r="51" customFormat="false" ht="12.75" hidden="false" customHeight="false" outlineLevel="0" collapsed="false">
      <c r="B51" s="178" t="s">
        <v>686</v>
      </c>
      <c r="C51" s="616" t="n">
        <v>107.6</v>
      </c>
      <c r="D51" s="616" t="n">
        <v>134.5</v>
      </c>
      <c r="E51" s="616" t="n">
        <v>94.6</v>
      </c>
      <c r="F51" s="616" t="n">
        <v>133.2</v>
      </c>
      <c r="G51" s="616" t="n">
        <v>135.6</v>
      </c>
      <c r="H51" s="616" t="n">
        <v>139.4</v>
      </c>
      <c r="I51" s="616" t="n">
        <v>102.9</v>
      </c>
      <c r="J51" s="616" t="n">
        <v>81.7</v>
      </c>
      <c r="K51" s="616" t="n">
        <v>105.8</v>
      </c>
      <c r="L51" s="616" t="n">
        <v>103</v>
      </c>
      <c r="M51" s="616" t="n">
        <v>98.5</v>
      </c>
      <c r="N51" s="616" t="n">
        <v>103.8</v>
      </c>
      <c r="O51" s="616" t="n">
        <v>266.5</v>
      </c>
      <c r="P51" s="596"/>
      <c r="Q51" s="589" t="s">
        <v>686</v>
      </c>
    </row>
    <row r="52" customFormat="false" ht="12.75" hidden="false" customHeight="false" outlineLevel="0" collapsed="false">
      <c r="B52" s="178" t="s">
        <v>687</v>
      </c>
      <c r="C52" s="616" t="n">
        <v>91.2</v>
      </c>
      <c r="D52" s="616" t="n">
        <v>124.9</v>
      </c>
      <c r="E52" s="616" t="n">
        <v>138.4</v>
      </c>
      <c r="F52" s="616" t="n">
        <v>127.7</v>
      </c>
      <c r="G52" s="616" t="n">
        <v>125.5</v>
      </c>
      <c r="H52" s="616" t="n">
        <v>116.2</v>
      </c>
      <c r="I52" s="616" t="n">
        <v>86.5</v>
      </c>
      <c r="J52" s="616" t="n">
        <v>66</v>
      </c>
      <c r="K52" s="616" t="n">
        <v>100.4</v>
      </c>
      <c r="L52" s="616" t="n">
        <v>86</v>
      </c>
      <c r="M52" s="616" t="n">
        <v>83.1</v>
      </c>
      <c r="N52" s="616" t="n">
        <v>86.5</v>
      </c>
      <c r="O52" s="616" t="n">
        <v>234.4</v>
      </c>
      <c r="P52" s="596"/>
      <c r="Q52" s="589" t="s">
        <v>687</v>
      </c>
    </row>
    <row r="53" customFormat="false" ht="12.75" hidden="false" customHeight="false" outlineLevel="0" collapsed="false">
      <c r="B53" s="178" t="s">
        <v>688</v>
      </c>
      <c r="C53" s="616" t="n">
        <v>106.7</v>
      </c>
      <c r="D53" s="616" t="n">
        <v>129.4</v>
      </c>
      <c r="E53" s="616" t="n">
        <v>100.2</v>
      </c>
      <c r="F53" s="616" t="n">
        <v>124.3</v>
      </c>
      <c r="G53" s="616" t="n">
        <v>137.2</v>
      </c>
      <c r="H53" s="616" t="n">
        <v>122.7</v>
      </c>
      <c r="I53" s="616" t="n">
        <v>102.8</v>
      </c>
      <c r="J53" s="616" t="n">
        <v>89.5</v>
      </c>
      <c r="K53" s="616" t="n">
        <v>109.3</v>
      </c>
      <c r="L53" s="616" t="n">
        <v>102.6</v>
      </c>
      <c r="M53" s="616" t="n">
        <v>96.3</v>
      </c>
      <c r="N53" s="616" t="n">
        <v>103.7</v>
      </c>
      <c r="O53" s="616" t="n">
        <v>235.4</v>
      </c>
      <c r="P53" s="596"/>
      <c r="Q53" s="589" t="s">
        <v>688</v>
      </c>
    </row>
    <row r="54" customFormat="false" ht="12.75" hidden="false" customHeight="false" outlineLevel="0" collapsed="false">
      <c r="B54" s="178" t="s">
        <v>689</v>
      </c>
      <c r="C54" s="616" t="n">
        <v>113.1</v>
      </c>
      <c r="D54" s="616" t="n">
        <v>136.7</v>
      </c>
      <c r="E54" s="616" t="n">
        <v>113.4</v>
      </c>
      <c r="F54" s="616" t="n">
        <v>132.3</v>
      </c>
      <c r="G54" s="616" t="n">
        <v>144</v>
      </c>
      <c r="H54" s="616" t="n">
        <v>129</v>
      </c>
      <c r="I54" s="616" t="n">
        <v>109.3</v>
      </c>
      <c r="J54" s="616" t="n">
        <v>82.9</v>
      </c>
      <c r="K54" s="616" t="n">
        <v>122.5</v>
      </c>
      <c r="L54" s="616" t="n">
        <v>108.9</v>
      </c>
      <c r="M54" s="616" t="n">
        <v>104.7</v>
      </c>
      <c r="N54" s="616" t="n">
        <v>109.6</v>
      </c>
      <c r="O54" s="616" t="n">
        <v>236.4</v>
      </c>
      <c r="P54" s="596"/>
      <c r="Q54" s="589" t="s">
        <v>689</v>
      </c>
    </row>
    <row r="55" customFormat="false" ht="12.75" hidden="false" customHeight="false" outlineLevel="0" collapsed="false">
      <c r="B55" s="178" t="s">
        <v>690</v>
      </c>
      <c r="C55" s="616" t="n">
        <v>111.9</v>
      </c>
      <c r="D55" s="616" t="n">
        <v>128.2</v>
      </c>
      <c r="E55" s="616" t="n">
        <v>111.5</v>
      </c>
      <c r="F55" s="616" t="n">
        <v>124</v>
      </c>
      <c r="G55" s="616" t="n">
        <v>130.8</v>
      </c>
      <c r="H55" s="616" t="n">
        <v>131.5</v>
      </c>
      <c r="I55" s="616" t="n">
        <v>108.6</v>
      </c>
      <c r="J55" s="616" t="n">
        <v>87.4</v>
      </c>
      <c r="K55" s="616" t="n">
        <v>109.1</v>
      </c>
      <c r="L55" s="616" t="n">
        <v>108.9</v>
      </c>
      <c r="M55" s="616" t="n">
        <v>100.1</v>
      </c>
      <c r="N55" s="616" t="n">
        <v>110.4</v>
      </c>
      <c r="O55" s="616" t="n">
        <v>228.8</v>
      </c>
      <c r="P55" s="596"/>
      <c r="Q55" s="589" t="s">
        <v>690</v>
      </c>
    </row>
    <row r="56" customFormat="false" ht="12.75" hidden="false" customHeight="false" outlineLevel="0" collapsed="false">
      <c r="B56" s="178" t="s">
        <v>691</v>
      </c>
      <c r="C56" s="616" t="n">
        <v>105.6</v>
      </c>
      <c r="D56" s="616" t="n">
        <v>132.6</v>
      </c>
      <c r="E56" s="616" t="n">
        <v>128.5</v>
      </c>
      <c r="F56" s="616" t="n">
        <v>136.9</v>
      </c>
      <c r="G56" s="616" t="n">
        <v>130.4</v>
      </c>
      <c r="H56" s="616" t="n">
        <v>130.5</v>
      </c>
      <c r="I56" s="616" t="n">
        <v>101.8</v>
      </c>
      <c r="J56" s="616" t="n">
        <v>101.1</v>
      </c>
      <c r="K56" s="616" t="n">
        <v>112.7</v>
      </c>
      <c r="L56" s="616" t="n">
        <v>101.2</v>
      </c>
      <c r="M56" s="616" t="n">
        <v>86.9</v>
      </c>
      <c r="N56" s="616" t="n">
        <v>103.7</v>
      </c>
      <c r="O56" s="609" t="n">
        <v>221.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0</v>
      </c>
      <c r="B4" s="590"/>
      <c r="C4" s="590"/>
      <c r="D4" s="590"/>
      <c r="E4" s="590"/>
      <c r="F4" s="590"/>
      <c r="G4" s="590"/>
      <c r="H4" s="590"/>
      <c r="I4" s="590" t="s">
        <v>190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5</v>
      </c>
      <c r="D9" s="616" t="n">
        <v>105</v>
      </c>
      <c r="E9" s="616" t="n">
        <v>113.7</v>
      </c>
      <c r="F9" s="616" t="n">
        <v>111</v>
      </c>
      <c r="G9" s="616" t="n">
        <v>106.3</v>
      </c>
      <c r="H9" s="616" t="n">
        <v>84.3</v>
      </c>
      <c r="I9" s="616" t="n">
        <v>105.3</v>
      </c>
      <c r="J9" s="616" t="n">
        <v>124.9</v>
      </c>
      <c r="K9" s="616" t="n">
        <v>121.3</v>
      </c>
      <c r="L9" s="616" t="n">
        <v>104</v>
      </c>
      <c r="M9" s="616" t="n">
        <v>105.8</v>
      </c>
      <c r="N9" s="616" t="n">
        <v>103.7</v>
      </c>
      <c r="O9" s="609" t="n">
        <v>92.5</v>
      </c>
      <c r="P9" s="594" t="s">
        <v>645</v>
      </c>
      <c r="Q9" s="589" t="s">
        <v>681</v>
      </c>
    </row>
    <row r="10" customFormat="false" ht="12.75" hidden="false" customHeight="false" outlineLevel="0" collapsed="false">
      <c r="B10" s="178" t="s">
        <v>682</v>
      </c>
      <c r="C10" s="616" t="n">
        <v>105.7</v>
      </c>
      <c r="D10" s="616" t="n">
        <v>100.4</v>
      </c>
      <c r="E10" s="616" t="n">
        <v>111.7</v>
      </c>
      <c r="F10" s="616" t="n">
        <v>96.5</v>
      </c>
      <c r="G10" s="616" t="n">
        <v>105.3</v>
      </c>
      <c r="H10" s="616" t="n">
        <v>93.4</v>
      </c>
      <c r="I10" s="616" t="n">
        <v>106.1</v>
      </c>
      <c r="J10" s="616" t="n">
        <v>96.8</v>
      </c>
      <c r="K10" s="616" t="n">
        <v>127</v>
      </c>
      <c r="L10" s="616" t="n">
        <v>104.9</v>
      </c>
      <c r="M10" s="616" t="n">
        <v>106.7</v>
      </c>
      <c r="N10" s="616" t="n">
        <v>104.5</v>
      </c>
      <c r="O10" s="609" t="n">
        <v>102.8</v>
      </c>
      <c r="P10" s="596"/>
      <c r="Q10" s="589" t="s">
        <v>682</v>
      </c>
    </row>
    <row r="11" customFormat="false" ht="12.75" hidden="false" customHeight="false" outlineLevel="0" collapsed="false">
      <c r="B11" s="178" t="s">
        <v>683</v>
      </c>
      <c r="C11" s="616" t="n">
        <v>118.4</v>
      </c>
      <c r="D11" s="616" t="n">
        <v>105.8</v>
      </c>
      <c r="E11" s="616" t="n">
        <v>104.3</v>
      </c>
      <c r="F11" s="616" t="n">
        <v>108.6</v>
      </c>
      <c r="G11" s="616" t="n">
        <v>105.6</v>
      </c>
      <c r="H11" s="616" t="n">
        <v>99.4</v>
      </c>
      <c r="I11" s="616" t="n">
        <v>119</v>
      </c>
      <c r="J11" s="616" t="n">
        <v>107.1</v>
      </c>
      <c r="K11" s="616" t="n">
        <v>128.2</v>
      </c>
      <c r="L11" s="616" t="n">
        <v>118.6</v>
      </c>
      <c r="M11" s="616" t="n">
        <v>116.7</v>
      </c>
      <c r="N11" s="616" t="n">
        <v>118.9</v>
      </c>
      <c r="O11" s="609" t="n">
        <v>126.6</v>
      </c>
      <c r="P11" s="596"/>
      <c r="Q11" s="589" t="s">
        <v>683</v>
      </c>
    </row>
    <row r="12" customFormat="false" ht="12.75" hidden="false" customHeight="false" outlineLevel="0" collapsed="false">
      <c r="B12" s="178" t="s">
        <v>658</v>
      </c>
      <c r="C12" s="616" t="n">
        <v>107.2</v>
      </c>
      <c r="D12" s="616" t="n">
        <v>99.8</v>
      </c>
      <c r="E12" s="616" t="n">
        <v>94.9</v>
      </c>
      <c r="F12" s="616" t="n">
        <v>103.1</v>
      </c>
      <c r="G12" s="616" t="n">
        <v>98.8</v>
      </c>
      <c r="H12" s="616" t="n">
        <v>95.2</v>
      </c>
      <c r="I12" s="616" t="n">
        <v>108.2</v>
      </c>
      <c r="J12" s="616" t="n">
        <v>124</v>
      </c>
      <c r="K12" s="616" t="n">
        <v>133.9</v>
      </c>
      <c r="L12" s="616" t="n">
        <v>106.3</v>
      </c>
      <c r="M12" s="616" t="n">
        <v>112</v>
      </c>
      <c r="N12" s="616" t="n">
        <v>105.3</v>
      </c>
      <c r="O12" s="609" t="n">
        <v>91.1</v>
      </c>
      <c r="P12" s="596"/>
      <c r="Q12" s="589" t="s">
        <v>658</v>
      </c>
    </row>
    <row r="13" customFormat="false" ht="12.75" hidden="false" customHeight="false" outlineLevel="0" collapsed="false">
      <c r="B13" s="178" t="s">
        <v>684</v>
      </c>
      <c r="C13" s="616" t="n">
        <v>111.5</v>
      </c>
      <c r="D13" s="616" t="n">
        <v>108.6</v>
      </c>
      <c r="E13" s="616" t="n">
        <v>93</v>
      </c>
      <c r="F13" s="616" t="n">
        <v>110.9</v>
      </c>
      <c r="G13" s="616" t="n">
        <v>107.6</v>
      </c>
      <c r="H13" s="616" t="n">
        <v>107.9</v>
      </c>
      <c r="I13" s="616" t="n">
        <v>112.2</v>
      </c>
      <c r="J13" s="616" t="n">
        <v>117.9</v>
      </c>
      <c r="K13" s="616" t="n">
        <v>131.7</v>
      </c>
      <c r="L13" s="616" t="n">
        <v>110.8</v>
      </c>
      <c r="M13" s="616" t="n">
        <v>114.6</v>
      </c>
      <c r="N13" s="616" t="n">
        <v>110.2</v>
      </c>
      <c r="O13" s="609" t="n">
        <v>96.3</v>
      </c>
      <c r="P13" s="596"/>
      <c r="Q13" s="589" t="s">
        <v>684</v>
      </c>
    </row>
    <row r="14" customFormat="false" ht="12.75" hidden="false" customHeight="false" outlineLevel="0" collapsed="false">
      <c r="B14" s="178" t="s">
        <v>685</v>
      </c>
      <c r="C14" s="616" t="n">
        <v>113.6</v>
      </c>
      <c r="D14" s="616" t="n">
        <v>106.5</v>
      </c>
      <c r="E14" s="616" t="n">
        <v>79.6</v>
      </c>
      <c r="F14" s="616" t="n">
        <v>114.4</v>
      </c>
      <c r="G14" s="616" t="n">
        <v>102.4</v>
      </c>
      <c r="H14" s="616" t="n">
        <v>103.3</v>
      </c>
      <c r="I14" s="616" t="n">
        <v>113.8</v>
      </c>
      <c r="J14" s="616" t="n">
        <v>81.3</v>
      </c>
      <c r="K14" s="616" t="n">
        <v>135.1</v>
      </c>
      <c r="L14" s="616" t="n">
        <v>112.9</v>
      </c>
      <c r="M14" s="616" t="n">
        <v>118.4</v>
      </c>
      <c r="N14" s="616" t="n">
        <v>111.9</v>
      </c>
      <c r="O14" s="609" t="n">
        <v>120.7</v>
      </c>
      <c r="P14" s="596"/>
      <c r="Q14" s="589" t="s">
        <v>685</v>
      </c>
    </row>
    <row r="15" customFormat="false" ht="12.75" hidden="false" customHeight="false" outlineLevel="0" collapsed="false">
      <c r="B15" s="178" t="s">
        <v>686</v>
      </c>
      <c r="C15" s="616" t="n">
        <v>108.6</v>
      </c>
      <c r="D15" s="616" t="n">
        <v>102.8</v>
      </c>
      <c r="E15" s="616" t="n">
        <v>81.3</v>
      </c>
      <c r="F15" s="616" t="n">
        <v>99.5</v>
      </c>
      <c r="G15" s="616" t="n">
        <v>104.5</v>
      </c>
      <c r="H15" s="616" t="n">
        <v>108.5</v>
      </c>
      <c r="I15" s="616" t="n">
        <v>108.8</v>
      </c>
      <c r="J15" s="616" t="n">
        <v>97.4</v>
      </c>
      <c r="K15" s="616" t="n">
        <v>142.6</v>
      </c>
      <c r="L15" s="616" t="n">
        <v>106.7</v>
      </c>
      <c r="M15" s="616" t="n">
        <v>115.7</v>
      </c>
      <c r="N15" s="616" t="n">
        <v>105.1</v>
      </c>
      <c r="O15" s="609" t="n">
        <v>116.4</v>
      </c>
      <c r="P15" s="596"/>
      <c r="Q15" s="589" t="s">
        <v>686</v>
      </c>
    </row>
    <row r="16" customFormat="false" ht="12.75" hidden="false" customHeight="false" outlineLevel="0" collapsed="false">
      <c r="B16" s="178" t="s">
        <v>687</v>
      </c>
      <c r="C16" s="616" t="n">
        <v>101.1</v>
      </c>
      <c r="D16" s="616" t="n">
        <v>110.7</v>
      </c>
      <c r="E16" s="616" t="n">
        <v>96</v>
      </c>
      <c r="F16" s="616" t="n">
        <v>114.8</v>
      </c>
      <c r="G16" s="616" t="n">
        <v>107.6</v>
      </c>
      <c r="H16" s="616" t="n">
        <v>112.1</v>
      </c>
      <c r="I16" s="616" t="n">
        <v>99.9</v>
      </c>
      <c r="J16" s="616" t="n">
        <v>83.2</v>
      </c>
      <c r="K16" s="616" t="n">
        <v>126.7</v>
      </c>
      <c r="L16" s="616" t="n">
        <v>98.3</v>
      </c>
      <c r="M16" s="616" t="n">
        <v>107.4</v>
      </c>
      <c r="N16" s="616" t="n">
        <v>96.7</v>
      </c>
      <c r="O16" s="609" t="n">
        <v>121.4</v>
      </c>
      <c r="P16" s="596"/>
      <c r="Q16" s="589" t="s">
        <v>687</v>
      </c>
    </row>
    <row r="17" customFormat="false" ht="12.75" hidden="false" customHeight="false" outlineLevel="0" collapsed="false">
      <c r="B17" s="178" t="s">
        <v>688</v>
      </c>
      <c r="C17" s="616" t="n">
        <v>114.7</v>
      </c>
      <c r="D17" s="616" t="n">
        <v>110.1</v>
      </c>
      <c r="E17" s="616" t="n">
        <v>74</v>
      </c>
      <c r="F17" s="616" t="n">
        <v>105.8</v>
      </c>
      <c r="G17" s="616" t="n">
        <v>115.3</v>
      </c>
      <c r="H17" s="616" t="n">
        <v>109.9</v>
      </c>
      <c r="I17" s="616" t="n">
        <v>113.6</v>
      </c>
      <c r="J17" s="616" t="n">
        <v>84.4</v>
      </c>
      <c r="K17" s="616" t="n">
        <v>122.2</v>
      </c>
      <c r="L17" s="616" t="n">
        <v>113.5</v>
      </c>
      <c r="M17" s="616" t="n">
        <v>116.6</v>
      </c>
      <c r="N17" s="616" t="n">
        <v>112.9</v>
      </c>
      <c r="O17" s="609" t="n">
        <v>159</v>
      </c>
      <c r="P17" s="596"/>
      <c r="Q17" s="589" t="s">
        <v>688</v>
      </c>
    </row>
    <row r="18" customFormat="false" ht="12.75" hidden="false" customHeight="false" outlineLevel="0" collapsed="false">
      <c r="B18" s="178" t="s">
        <v>689</v>
      </c>
      <c r="C18" s="616" t="n">
        <v>122.7</v>
      </c>
      <c r="D18" s="616" t="n">
        <v>121.2</v>
      </c>
      <c r="E18" s="616" t="n">
        <v>101.7</v>
      </c>
      <c r="F18" s="616" t="n">
        <v>121</v>
      </c>
      <c r="G18" s="616" t="n">
        <v>123.7</v>
      </c>
      <c r="H18" s="616" t="n">
        <v>116.7</v>
      </c>
      <c r="I18" s="616" t="n">
        <v>121.7</v>
      </c>
      <c r="J18" s="616" t="n">
        <v>113</v>
      </c>
      <c r="K18" s="616" t="n">
        <v>142.5</v>
      </c>
      <c r="L18" s="616" t="n">
        <v>120.5</v>
      </c>
      <c r="M18" s="616" t="n">
        <v>130.9</v>
      </c>
      <c r="N18" s="616" t="n">
        <v>118.7</v>
      </c>
      <c r="O18" s="609" t="n">
        <v>158</v>
      </c>
      <c r="P18" s="596"/>
      <c r="Q18" s="589" t="s">
        <v>689</v>
      </c>
    </row>
    <row r="19" customFormat="false" ht="12.75" hidden="false" customHeight="false" outlineLevel="0" collapsed="false">
      <c r="B19" s="178" t="s">
        <v>690</v>
      </c>
      <c r="C19" s="616" t="n">
        <v>121.6</v>
      </c>
      <c r="D19" s="616" t="n">
        <v>107.9</v>
      </c>
      <c r="E19" s="616" t="n">
        <v>77.1</v>
      </c>
      <c r="F19" s="616" t="n">
        <v>106.2</v>
      </c>
      <c r="G19" s="616" t="n">
        <v>110.9</v>
      </c>
      <c r="H19" s="616" t="n">
        <v>107.3</v>
      </c>
      <c r="I19" s="616" t="n">
        <v>121.1</v>
      </c>
      <c r="J19" s="616" t="n">
        <v>91.5</v>
      </c>
      <c r="K19" s="616" t="n">
        <v>144.2</v>
      </c>
      <c r="L19" s="616" t="n">
        <v>120</v>
      </c>
      <c r="M19" s="616" t="n">
        <v>126</v>
      </c>
      <c r="N19" s="616" t="n">
        <v>118.9</v>
      </c>
      <c r="O19" s="609" t="n">
        <v>169</v>
      </c>
      <c r="P19" s="596"/>
      <c r="Q19" s="589" t="s">
        <v>690</v>
      </c>
    </row>
    <row r="20" customFormat="false" ht="12.75" hidden="false" customHeight="false" outlineLevel="0" collapsed="false">
      <c r="B20" s="178" t="s">
        <v>691</v>
      </c>
      <c r="C20" s="616" t="n">
        <v>106.8</v>
      </c>
      <c r="D20" s="616" t="n">
        <v>110.4</v>
      </c>
      <c r="E20" s="616" t="n">
        <v>92.7</v>
      </c>
      <c r="F20" s="616" t="n">
        <v>117.7</v>
      </c>
      <c r="G20" s="616" t="n">
        <v>108.1</v>
      </c>
      <c r="H20" s="616" t="n">
        <v>101.9</v>
      </c>
      <c r="I20" s="616" t="n">
        <v>105</v>
      </c>
      <c r="J20" s="616" t="n">
        <v>92.6</v>
      </c>
      <c r="K20" s="616" t="n">
        <v>133</v>
      </c>
      <c r="L20" s="616" t="n">
        <v>103.4</v>
      </c>
      <c r="M20" s="616" t="n">
        <v>102.9</v>
      </c>
      <c r="N20" s="616" t="n">
        <v>103.5</v>
      </c>
      <c r="O20" s="609" t="n">
        <v>154.4</v>
      </c>
      <c r="P20" s="596"/>
      <c r="Q20" s="589" t="s">
        <v>691</v>
      </c>
    </row>
    <row r="21" customFormat="false" ht="12.75" hidden="false" customHeight="false" outlineLevel="0" collapsed="false">
      <c r="A21" s="139" t="s">
        <v>646</v>
      </c>
      <c r="B21" s="178" t="s">
        <v>681</v>
      </c>
      <c r="C21" s="616" t="n">
        <v>119</v>
      </c>
      <c r="D21" s="616" t="n">
        <v>107.8</v>
      </c>
      <c r="E21" s="616" t="n">
        <v>107.7</v>
      </c>
      <c r="F21" s="616" t="n">
        <v>107.3</v>
      </c>
      <c r="G21" s="616" t="n">
        <v>112.4</v>
      </c>
      <c r="H21" s="616" t="n">
        <v>94.4</v>
      </c>
      <c r="I21" s="616" t="n">
        <v>119.7</v>
      </c>
      <c r="J21" s="616" t="n">
        <v>123.4</v>
      </c>
      <c r="K21" s="616" t="n">
        <v>144.4</v>
      </c>
      <c r="L21" s="616" t="n">
        <v>118</v>
      </c>
      <c r="M21" s="616" t="n">
        <v>125.1</v>
      </c>
      <c r="N21" s="616" t="n">
        <v>116.8</v>
      </c>
      <c r="O21" s="609" t="n">
        <v>119.2</v>
      </c>
      <c r="P21" s="594" t="s">
        <v>646</v>
      </c>
      <c r="Q21" s="589" t="s">
        <v>681</v>
      </c>
    </row>
    <row r="22" customFormat="false" ht="12.75" hidden="false" customHeight="false" outlineLevel="0" collapsed="false">
      <c r="B22" s="178" t="s">
        <v>682</v>
      </c>
      <c r="C22" s="616" t="n">
        <v>120.8</v>
      </c>
      <c r="D22" s="616" t="n">
        <v>115.9</v>
      </c>
      <c r="E22" s="616" t="n">
        <v>89.7</v>
      </c>
      <c r="F22" s="616" t="n">
        <v>115.8</v>
      </c>
      <c r="G22" s="616" t="n">
        <v>117.9</v>
      </c>
      <c r="H22" s="616" t="n">
        <v>113.5</v>
      </c>
      <c r="I22" s="616" t="n">
        <v>120.9</v>
      </c>
      <c r="J22" s="616" t="n">
        <v>122</v>
      </c>
      <c r="K22" s="616" t="n">
        <v>137.4</v>
      </c>
      <c r="L22" s="616" t="n">
        <v>119.8</v>
      </c>
      <c r="M22" s="616" t="n">
        <v>126.4</v>
      </c>
      <c r="N22" s="616" t="n">
        <v>118.6</v>
      </c>
      <c r="O22" s="609" t="n">
        <v>129.6</v>
      </c>
      <c r="P22" s="596"/>
      <c r="Q22" s="589" t="s">
        <v>682</v>
      </c>
    </row>
    <row r="23" customFormat="false" ht="12.75" hidden="false" customHeight="false" outlineLevel="0" collapsed="false">
      <c r="B23" s="178" t="s">
        <v>683</v>
      </c>
      <c r="C23" s="616" t="n">
        <v>131.1</v>
      </c>
      <c r="D23" s="616" t="n">
        <v>114.5</v>
      </c>
      <c r="E23" s="616" t="n">
        <v>88</v>
      </c>
      <c r="F23" s="616" t="n">
        <v>113.7</v>
      </c>
      <c r="G23" s="616" t="n">
        <v>120.6</v>
      </c>
      <c r="H23" s="616" t="n">
        <v>101</v>
      </c>
      <c r="I23" s="616" t="n">
        <v>131.5</v>
      </c>
      <c r="J23" s="616" t="n">
        <v>121.6</v>
      </c>
      <c r="K23" s="616" t="n">
        <v>148.8</v>
      </c>
      <c r="L23" s="616" t="n">
        <v>130.5</v>
      </c>
      <c r="M23" s="616" t="n">
        <v>134.1</v>
      </c>
      <c r="N23" s="616" t="n">
        <v>129.9</v>
      </c>
      <c r="O23" s="609" t="n">
        <v>151.7</v>
      </c>
      <c r="P23" s="596"/>
      <c r="Q23" s="589" t="s">
        <v>683</v>
      </c>
    </row>
    <row r="24" customFormat="false" ht="12.75" hidden="false" customHeight="false" outlineLevel="0" collapsed="false">
      <c r="B24" s="178" t="s">
        <v>658</v>
      </c>
      <c r="C24" s="616" t="n">
        <v>122.4</v>
      </c>
      <c r="D24" s="616" t="n">
        <v>124.2</v>
      </c>
      <c r="E24" s="616" t="n">
        <v>81.5</v>
      </c>
      <c r="F24" s="616" t="n">
        <v>127.2</v>
      </c>
      <c r="G24" s="616" t="n">
        <v>124.1</v>
      </c>
      <c r="H24" s="616" t="n">
        <v>122.9</v>
      </c>
      <c r="I24" s="616" t="n">
        <v>122.9</v>
      </c>
      <c r="J24" s="616" t="n">
        <v>106.3</v>
      </c>
      <c r="K24" s="616" t="n">
        <v>154.4</v>
      </c>
      <c r="L24" s="616" t="n">
        <v>121.1</v>
      </c>
      <c r="M24" s="616" t="n">
        <v>128.9</v>
      </c>
      <c r="N24" s="616" t="n">
        <v>119.7</v>
      </c>
      <c r="O24" s="609" t="n">
        <v>103.5</v>
      </c>
      <c r="P24" s="596"/>
      <c r="Q24" s="589" t="s">
        <v>658</v>
      </c>
    </row>
    <row r="25" customFormat="false" ht="12.75" hidden="false" customHeight="false" outlineLevel="0" collapsed="false">
      <c r="B25" s="178" t="s">
        <v>684</v>
      </c>
      <c r="C25" s="616" t="n">
        <v>121.8</v>
      </c>
      <c r="D25" s="616" t="n">
        <v>113.8</v>
      </c>
      <c r="E25" s="616" t="n">
        <v>73.3</v>
      </c>
      <c r="F25" s="616" t="n">
        <v>119.3</v>
      </c>
      <c r="G25" s="616" t="n">
        <v>116.3</v>
      </c>
      <c r="H25" s="616" t="n">
        <v>98.2</v>
      </c>
      <c r="I25" s="616" t="n">
        <v>122.8</v>
      </c>
      <c r="J25" s="616" t="n">
        <v>84</v>
      </c>
      <c r="K25" s="616" t="n">
        <v>147.8</v>
      </c>
      <c r="L25" s="616" t="n">
        <v>121.7</v>
      </c>
      <c r="M25" s="616" t="n">
        <v>130.3</v>
      </c>
      <c r="N25" s="616" t="n">
        <v>120.2</v>
      </c>
      <c r="O25" s="609" t="n">
        <v>108.2</v>
      </c>
      <c r="P25" s="596"/>
      <c r="Q25" s="589" t="s">
        <v>684</v>
      </c>
    </row>
    <row r="26" customFormat="false" ht="12.75" hidden="false" customHeight="false" outlineLevel="0" collapsed="false">
      <c r="B26" s="178" t="s">
        <v>685</v>
      </c>
      <c r="C26" s="616" t="n">
        <v>125.5</v>
      </c>
      <c r="D26" s="616" t="n">
        <v>124.7</v>
      </c>
      <c r="E26" s="616" t="n">
        <v>90.1</v>
      </c>
      <c r="F26" s="616" t="n">
        <v>130</v>
      </c>
      <c r="G26" s="616" t="n">
        <v>120.6</v>
      </c>
      <c r="H26" s="616" t="n">
        <v>128.9</v>
      </c>
      <c r="I26" s="616" t="n">
        <v>125.9</v>
      </c>
      <c r="J26" s="616" t="n">
        <v>102.7</v>
      </c>
      <c r="K26" s="616" t="n">
        <v>156.1</v>
      </c>
      <c r="L26" s="616" t="n">
        <v>124.3</v>
      </c>
      <c r="M26" s="616" t="n">
        <v>132.5</v>
      </c>
      <c r="N26" s="616" t="n">
        <v>122.8</v>
      </c>
      <c r="O26" s="609" t="n">
        <v>113.2</v>
      </c>
      <c r="P26" s="596"/>
      <c r="Q26" s="589" t="s">
        <v>685</v>
      </c>
    </row>
    <row r="27" customFormat="false" ht="12.75" hidden="false" customHeight="false" outlineLevel="0" collapsed="false">
      <c r="B27" s="178" t="s">
        <v>686</v>
      </c>
      <c r="C27" s="616" t="n">
        <v>122.6</v>
      </c>
      <c r="D27" s="616" t="n">
        <v>121</v>
      </c>
      <c r="E27" s="616" t="n">
        <v>95</v>
      </c>
      <c r="F27" s="616" t="n">
        <v>125.9</v>
      </c>
      <c r="G27" s="616" t="n">
        <v>118.8</v>
      </c>
      <c r="H27" s="616" t="n">
        <v>118.9</v>
      </c>
      <c r="I27" s="616" t="n">
        <v>122.7</v>
      </c>
      <c r="J27" s="616" t="n">
        <v>98.4</v>
      </c>
      <c r="K27" s="616" t="n">
        <v>148.7</v>
      </c>
      <c r="L27" s="616" t="n">
        <v>121.4</v>
      </c>
      <c r="M27" s="616" t="n">
        <v>123.7</v>
      </c>
      <c r="N27" s="616" t="n">
        <v>121</v>
      </c>
      <c r="O27" s="609" t="n">
        <v>120.7</v>
      </c>
      <c r="P27" s="596"/>
      <c r="Q27" s="589" t="s">
        <v>686</v>
      </c>
    </row>
    <row r="28" customFormat="false" ht="12.75" hidden="false" customHeight="false" outlineLevel="0" collapsed="false">
      <c r="B28" s="178" t="s">
        <v>687</v>
      </c>
      <c r="C28" s="616" t="n">
        <v>112.4</v>
      </c>
      <c r="D28" s="616" t="n">
        <v>126.6</v>
      </c>
      <c r="E28" s="616" t="n">
        <v>129</v>
      </c>
      <c r="F28" s="616" t="n">
        <v>137.5</v>
      </c>
      <c r="G28" s="616" t="n">
        <v>119.3</v>
      </c>
      <c r="H28" s="616" t="n">
        <v>121.9</v>
      </c>
      <c r="I28" s="616" t="n">
        <v>111.3</v>
      </c>
      <c r="J28" s="616" t="n">
        <v>85</v>
      </c>
      <c r="K28" s="616" t="n">
        <v>125.3</v>
      </c>
      <c r="L28" s="616" t="n">
        <v>110.8</v>
      </c>
      <c r="M28" s="616" t="n">
        <v>117.2</v>
      </c>
      <c r="N28" s="616" t="n">
        <v>109.6</v>
      </c>
      <c r="O28" s="609" t="n">
        <v>116.9</v>
      </c>
      <c r="P28" s="596"/>
      <c r="Q28" s="589" t="s">
        <v>687</v>
      </c>
    </row>
    <row r="29" customFormat="false" ht="12.75" hidden="false" customHeight="false" outlineLevel="0" collapsed="false">
      <c r="B29" s="178" t="s">
        <v>688</v>
      </c>
      <c r="C29" s="616" t="n">
        <v>123.6</v>
      </c>
      <c r="D29" s="616" t="n">
        <v>125.8</v>
      </c>
      <c r="E29" s="616" t="n">
        <v>89.3</v>
      </c>
      <c r="F29" s="616" t="n">
        <v>132.7</v>
      </c>
      <c r="G29" s="616" t="n">
        <v>129.9</v>
      </c>
      <c r="H29" s="616" t="n">
        <v>101.4</v>
      </c>
      <c r="I29" s="616" t="n">
        <v>123.1</v>
      </c>
      <c r="J29" s="616" t="n">
        <v>103.7</v>
      </c>
      <c r="K29" s="616" t="n">
        <v>142.1</v>
      </c>
      <c r="L29" s="616" t="n">
        <v>122.2</v>
      </c>
      <c r="M29" s="616" t="n">
        <v>125.4</v>
      </c>
      <c r="N29" s="616" t="n">
        <v>121.6</v>
      </c>
      <c r="O29" s="609" t="n">
        <v>133.7</v>
      </c>
      <c r="P29" s="596"/>
      <c r="Q29" s="589" t="s">
        <v>688</v>
      </c>
    </row>
    <row r="30" customFormat="false" ht="12.75" hidden="false" customHeight="false" outlineLevel="0" collapsed="false">
      <c r="B30" s="178" t="s">
        <v>689</v>
      </c>
      <c r="C30" s="616" t="n">
        <v>135.3</v>
      </c>
      <c r="D30" s="616" t="n">
        <v>132</v>
      </c>
      <c r="E30" s="616" t="n">
        <v>99.6</v>
      </c>
      <c r="F30" s="616" t="n">
        <v>131.2</v>
      </c>
      <c r="G30" s="616" t="n">
        <v>136.6</v>
      </c>
      <c r="H30" s="616" t="n">
        <v>124.2</v>
      </c>
      <c r="I30" s="616" t="n">
        <v>134.5</v>
      </c>
      <c r="J30" s="616" t="n">
        <v>101</v>
      </c>
      <c r="K30" s="616" t="n">
        <v>148.9</v>
      </c>
      <c r="L30" s="616" t="n">
        <v>134.1</v>
      </c>
      <c r="M30" s="616" t="n">
        <v>134.6</v>
      </c>
      <c r="N30" s="616" t="n">
        <v>134</v>
      </c>
      <c r="O30" s="609" t="n">
        <v>168.8</v>
      </c>
      <c r="P30" s="596"/>
      <c r="Q30" s="589" t="s">
        <v>689</v>
      </c>
    </row>
    <row r="31" customFormat="false" ht="12.75" hidden="false" customHeight="false" outlineLevel="0" collapsed="false">
      <c r="B31" s="178" t="s">
        <v>690</v>
      </c>
      <c r="C31" s="616" t="n">
        <v>132.8</v>
      </c>
      <c r="D31" s="616" t="n">
        <v>137.7</v>
      </c>
      <c r="E31" s="616" t="n">
        <v>107.1</v>
      </c>
      <c r="F31" s="616" t="n">
        <v>146.7</v>
      </c>
      <c r="G31" s="616" t="n">
        <v>139.8</v>
      </c>
      <c r="H31" s="616" t="n">
        <v>112.9</v>
      </c>
      <c r="I31" s="616" t="n">
        <v>131.2</v>
      </c>
      <c r="J31" s="616" t="n">
        <v>106.5</v>
      </c>
      <c r="K31" s="616" t="n">
        <v>150.1</v>
      </c>
      <c r="L31" s="616" t="n">
        <v>130.4</v>
      </c>
      <c r="M31" s="616" t="n">
        <v>133.8</v>
      </c>
      <c r="N31" s="616" t="n">
        <v>129.7</v>
      </c>
      <c r="O31" s="609" t="n">
        <v>173.2</v>
      </c>
      <c r="P31" s="596"/>
      <c r="Q31" s="589" t="s">
        <v>690</v>
      </c>
    </row>
    <row r="32" customFormat="false" ht="12.75" hidden="false" customHeight="false" outlineLevel="0" collapsed="false">
      <c r="B32" s="178" t="s">
        <v>691</v>
      </c>
      <c r="C32" s="616" t="n">
        <v>109.7</v>
      </c>
      <c r="D32" s="616" t="n">
        <v>130.5</v>
      </c>
      <c r="E32" s="616" t="n">
        <v>94.1</v>
      </c>
      <c r="F32" s="616" t="n">
        <v>133.1</v>
      </c>
      <c r="G32" s="616" t="n">
        <v>124.9</v>
      </c>
      <c r="H32" s="616" t="n">
        <v>146.4</v>
      </c>
      <c r="I32" s="616" t="n">
        <v>107.2</v>
      </c>
      <c r="J32" s="616" t="n">
        <v>102.4</v>
      </c>
      <c r="K32" s="616" t="n">
        <v>137.3</v>
      </c>
      <c r="L32" s="616" t="n">
        <v>105.3</v>
      </c>
      <c r="M32" s="616" t="n">
        <v>95</v>
      </c>
      <c r="N32" s="616" t="n">
        <v>107.1</v>
      </c>
      <c r="O32" s="609" t="n">
        <v>146.1</v>
      </c>
      <c r="P32" s="596"/>
      <c r="Q32" s="589" t="s">
        <v>691</v>
      </c>
    </row>
    <row r="33" customFormat="false" ht="12.75" hidden="false" customHeight="false" outlineLevel="0" collapsed="false">
      <c r="A33" s="139" t="s">
        <v>647</v>
      </c>
      <c r="B33" s="178" t="s">
        <v>681</v>
      </c>
      <c r="C33" s="616" t="n">
        <v>126.1</v>
      </c>
      <c r="D33" s="616" t="n">
        <v>133.9</v>
      </c>
      <c r="E33" s="616" t="n">
        <v>111.3</v>
      </c>
      <c r="F33" s="616" t="n">
        <v>140.3</v>
      </c>
      <c r="G33" s="616" t="n">
        <v>139.7</v>
      </c>
      <c r="H33" s="616" t="n">
        <v>103</v>
      </c>
      <c r="I33" s="616" t="n">
        <v>126.9</v>
      </c>
      <c r="J33" s="616" t="n">
        <v>116.9</v>
      </c>
      <c r="K33" s="616" t="n">
        <v>152.4</v>
      </c>
      <c r="L33" s="616" t="n">
        <v>125.3</v>
      </c>
      <c r="M33" s="616" t="n">
        <v>134.5</v>
      </c>
      <c r="N33" s="616" t="n">
        <v>123.7</v>
      </c>
      <c r="O33" s="616" t="n">
        <v>86.2</v>
      </c>
      <c r="P33" s="594" t="s">
        <v>647</v>
      </c>
      <c r="Q33" s="589" t="s">
        <v>681</v>
      </c>
    </row>
    <row r="34" customFormat="false" ht="12.75" hidden="false" customHeight="false" outlineLevel="0" collapsed="false">
      <c r="B34" s="178" t="s">
        <v>682</v>
      </c>
      <c r="C34" s="616" t="n">
        <v>126.8</v>
      </c>
      <c r="D34" s="616" t="n">
        <v>128.1</v>
      </c>
      <c r="E34" s="616" t="n">
        <v>96.9</v>
      </c>
      <c r="F34" s="616" t="n">
        <v>128.2</v>
      </c>
      <c r="G34" s="616" t="n">
        <v>137.3</v>
      </c>
      <c r="H34" s="616" t="n">
        <v>103.3</v>
      </c>
      <c r="I34" s="616" t="n">
        <v>127.8</v>
      </c>
      <c r="J34" s="616" t="n">
        <v>119.3</v>
      </c>
      <c r="K34" s="616" t="n">
        <v>147.4</v>
      </c>
      <c r="L34" s="616" t="n">
        <v>126.7</v>
      </c>
      <c r="M34" s="616" t="n">
        <v>128.5</v>
      </c>
      <c r="N34" s="616" t="n">
        <v>126.4</v>
      </c>
      <c r="O34" s="616" t="n">
        <v>90.4</v>
      </c>
      <c r="P34" s="596"/>
      <c r="Q34" s="589" t="s">
        <v>682</v>
      </c>
    </row>
    <row r="35" customFormat="false" ht="12.75" hidden="false" customHeight="false" outlineLevel="0" collapsed="false">
      <c r="B35" s="178" t="s">
        <v>683</v>
      </c>
      <c r="C35" s="616" t="n">
        <v>126.9</v>
      </c>
      <c r="D35" s="616" t="n">
        <v>128.3</v>
      </c>
      <c r="E35" s="616" t="n">
        <v>96.3</v>
      </c>
      <c r="F35" s="616" t="n">
        <v>129.1</v>
      </c>
      <c r="G35" s="616" t="n">
        <v>133.1</v>
      </c>
      <c r="H35" s="616" t="n">
        <v>115.9</v>
      </c>
      <c r="I35" s="616" t="n">
        <v>127.5</v>
      </c>
      <c r="J35" s="616" t="n">
        <v>114.5</v>
      </c>
      <c r="K35" s="616" t="n">
        <v>166.7</v>
      </c>
      <c r="L35" s="616" t="n">
        <v>125.1</v>
      </c>
      <c r="M35" s="616" t="n">
        <v>130.6</v>
      </c>
      <c r="N35" s="616" t="n">
        <v>124.1</v>
      </c>
      <c r="O35" s="616" t="n">
        <v>104.5</v>
      </c>
      <c r="P35" s="596"/>
      <c r="Q35" s="589" t="s">
        <v>683</v>
      </c>
    </row>
    <row r="36" customFormat="false" ht="12.75" hidden="false" customHeight="false" outlineLevel="0" collapsed="false">
      <c r="B36" s="178" t="s">
        <v>658</v>
      </c>
      <c r="C36" s="616" t="n">
        <v>134.7</v>
      </c>
      <c r="D36" s="616" t="n">
        <v>134.9</v>
      </c>
      <c r="E36" s="616" t="n">
        <v>107.5</v>
      </c>
      <c r="F36" s="616" t="n">
        <v>131.1</v>
      </c>
      <c r="G36" s="616" t="n">
        <v>142.9</v>
      </c>
      <c r="H36" s="616" t="n">
        <v>123.2</v>
      </c>
      <c r="I36" s="616" t="n">
        <v>136</v>
      </c>
      <c r="J36" s="616" t="n">
        <v>113.4</v>
      </c>
      <c r="K36" s="616" t="n">
        <v>168.3</v>
      </c>
      <c r="L36" s="616" t="n">
        <v>134.2</v>
      </c>
      <c r="M36" s="616" t="n">
        <v>137.8</v>
      </c>
      <c r="N36" s="616" t="n">
        <v>133.5</v>
      </c>
      <c r="O36" s="616" t="n">
        <v>91.6</v>
      </c>
      <c r="P36" s="596"/>
      <c r="Q36" s="589" t="s">
        <v>658</v>
      </c>
    </row>
    <row r="37" customFormat="false" ht="12.75" hidden="false" customHeight="false" outlineLevel="0" collapsed="false">
      <c r="B37" s="178" t="s">
        <v>684</v>
      </c>
      <c r="C37" s="616" t="n">
        <v>121.6</v>
      </c>
      <c r="D37" s="616" t="n">
        <v>139.4</v>
      </c>
      <c r="E37" s="616" t="n">
        <v>76.6</v>
      </c>
      <c r="F37" s="616" t="n">
        <v>146.1</v>
      </c>
      <c r="G37" s="616" t="n">
        <v>143.8</v>
      </c>
      <c r="H37" s="616" t="n">
        <v>118.1</v>
      </c>
      <c r="I37" s="616" t="n">
        <v>121.5</v>
      </c>
      <c r="J37" s="616" t="n">
        <v>108.7</v>
      </c>
      <c r="K37" s="616" t="n">
        <v>164.8</v>
      </c>
      <c r="L37" s="616" t="n">
        <v>118.8</v>
      </c>
      <c r="M37" s="616" t="n">
        <v>132.9</v>
      </c>
      <c r="N37" s="616" t="n">
        <v>116.3</v>
      </c>
      <c r="O37" s="616" t="n">
        <v>87.8</v>
      </c>
      <c r="P37" s="596"/>
      <c r="Q37" s="589" t="s">
        <v>684</v>
      </c>
    </row>
    <row r="38" customFormat="false" ht="12.75" hidden="false" customHeight="false" outlineLevel="0" collapsed="false">
      <c r="B38" s="178" t="s">
        <v>685</v>
      </c>
      <c r="C38" s="616" t="n">
        <v>130.9</v>
      </c>
      <c r="D38" s="616" t="n">
        <v>142.2</v>
      </c>
      <c r="E38" s="616" t="n">
        <v>102.2</v>
      </c>
      <c r="F38" s="616" t="n">
        <v>140.6</v>
      </c>
      <c r="G38" s="616" t="n">
        <v>145.4</v>
      </c>
      <c r="H38" s="616" t="n">
        <v>142.2</v>
      </c>
      <c r="I38" s="616" t="n">
        <v>131.1</v>
      </c>
      <c r="J38" s="616" t="n">
        <v>135</v>
      </c>
      <c r="K38" s="616" t="n">
        <v>179.4</v>
      </c>
      <c r="L38" s="616" t="n">
        <v>127.9</v>
      </c>
      <c r="M38" s="616" t="n">
        <v>135.3</v>
      </c>
      <c r="N38" s="616" t="n">
        <v>126.6</v>
      </c>
      <c r="O38" s="616" t="n">
        <v>100.1</v>
      </c>
      <c r="P38" s="596"/>
      <c r="Q38" s="589" t="s">
        <v>685</v>
      </c>
    </row>
    <row r="39" customFormat="false" ht="12.75" hidden="false" customHeight="false" outlineLevel="0" collapsed="false">
      <c r="B39" s="178" t="s">
        <v>686</v>
      </c>
      <c r="C39" s="616" t="n">
        <v>127.2</v>
      </c>
      <c r="D39" s="616" t="n">
        <v>137</v>
      </c>
      <c r="E39" s="616" t="n">
        <v>104.4</v>
      </c>
      <c r="F39" s="616" t="n">
        <v>138.5</v>
      </c>
      <c r="G39" s="616" t="n">
        <v>134.7</v>
      </c>
      <c r="H39" s="616" t="n">
        <v>145.6</v>
      </c>
      <c r="I39" s="616" t="n">
        <v>127.4</v>
      </c>
      <c r="J39" s="616" t="n">
        <v>92.3</v>
      </c>
      <c r="K39" s="616" t="n">
        <v>180.3</v>
      </c>
      <c r="L39" s="616" t="n">
        <v>124.5</v>
      </c>
      <c r="M39" s="616" t="n">
        <v>134.4</v>
      </c>
      <c r="N39" s="616" t="n">
        <v>122.7</v>
      </c>
      <c r="O39" s="616" t="n">
        <v>98.2</v>
      </c>
      <c r="P39" s="596"/>
      <c r="Q39" s="589" t="s">
        <v>686</v>
      </c>
    </row>
    <row r="40" customFormat="false" ht="12.75" hidden="false" customHeight="false" outlineLevel="0" collapsed="false">
      <c r="B40" s="178" t="s">
        <v>687</v>
      </c>
      <c r="C40" s="616" t="n">
        <v>109.3</v>
      </c>
      <c r="D40" s="616" t="n">
        <v>136.4</v>
      </c>
      <c r="E40" s="616" t="n">
        <v>99.3</v>
      </c>
      <c r="F40" s="616" t="n">
        <v>139.3</v>
      </c>
      <c r="G40" s="616" t="n">
        <v>139.1</v>
      </c>
      <c r="H40" s="616" t="n">
        <v>126.2</v>
      </c>
      <c r="I40" s="616" t="n">
        <v>108.5</v>
      </c>
      <c r="J40" s="616" t="n">
        <v>83.6</v>
      </c>
      <c r="K40" s="616" t="n">
        <v>146.5</v>
      </c>
      <c r="L40" s="616" t="n">
        <v>106.4</v>
      </c>
      <c r="M40" s="616" t="n">
        <v>115.1</v>
      </c>
      <c r="N40" s="616" t="n">
        <v>104.9</v>
      </c>
      <c r="O40" s="616" t="n">
        <v>77.4</v>
      </c>
      <c r="P40" s="596"/>
      <c r="Q40" s="589" t="s">
        <v>687</v>
      </c>
    </row>
    <row r="41" customFormat="false" ht="12.75" hidden="false" customHeight="false" outlineLevel="0" collapsed="false">
      <c r="B41" s="178" t="s">
        <v>688</v>
      </c>
      <c r="C41" s="616" t="n">
        <v>129</v>
      </c>
      <c r="D41" s="616" t="n">
        <v>141.9</v>
      </c>
      <c r="E41" s="616" t="n">
        <v>104.3</v>
      </c>
      <c r="F41" s="616" t="n">
        <v>143.4</v>
      </c>
      <c r="G41" s="616" t="n">
        <v>147.3</v>
      </c>
      <c r="H41" s="616" t="n">
        <v>126.9</v>
      </c>
      <c r="I41" s="616" t="n">
        <v>129.1</v>
      </c>
      <c r="J41" s="616" t="n">
        <v>101.9</v>
      </c>
      <c r="K41" s="616" t="n">
        <v>154.3</v>
      </c>
      <c r="L41" s="616" t="n">
        <v>127.8</v>
      </c>
      <c r="M41" s="616" t="n">
        <v>132.1</v>
      </c>
      <c r="N41" s="616" t="n">
        <v>127.1</v>
      </c>
      <c r="O41" s="616" t="n">
        <v>99.6</v>
      </c>
      <c r="P41" s="596"/>
      <c r="Q41" s="589" t="s">
        <v>688</v>
      </c>
    </row>
    <row r="42" customFormat="false" ht="12.75" hidden="false" customHeight="false" outlineLevel="0" collapsed="false">
      <c r="B42" s="178" t="s">
        <v>689</v>
      </c>
      <c r="C42" s="616" t="n">
        <v>131.9</v>
      </c>
      <c r="D42" s="616" t="n">
        <v>150.2</v>
      </c>
      <c r="E42" s="616" t="n">
        <v>99.8</v>
      </c>
      <c r="F42" s="616" t="n">
        <v>143.5</v>
      </c>
      <c r="G42" s="616" t="n">
        <v>162.4</v>
      </c>
      <c r="H42" s="616" t="n">
        <v>135.6</v>
      </c>
      <c r="I42" s="616" t="n">
        <v>130.9</v>
      </c>
      <c r="J42" s="616" t="n">
        <v>124.1</v>
      </c>
      <c r="K42" s="616" t="n">
        <v>158.4</v>
      </c>
      <c r="L42" s="616" t="n">
        <v>129.1</v>
      </c>
      <c r="M42" s="616" t="n">
        <v>131.2</v>
      </c>
      <c r="N42" s="616" t="n">
        <v>128.8</v>
      </c>
      <c r="O42" s="616" t="n">
        <v>125</v>
      </c>
      <c r="P42" s="596"/>
      <c r="Q42" s="589" t="s">
        <v>689</v>
      </c>
    </row>
    <row r="43" customFormat="false" ht="12.75" hidden="false" customHeight="false" outlineLevel="0" collapsed="false">
      <c r="B43" s="178" t="s">
        <v>690</v>
      </c>
      <c r="C43" s="616" t="n">
        <v>111.8</v>
      </c>
      <c r="D43" s="616" t="n">
        <v>128</v>
      </c>
      <c r="E43" s="616" t="n">
        <v>107.1</v>
      </c>
      <c r="F43" s="616" t="n">
        <v>122.1</v>
      </c>
      <c r="G43" s="616" t="n">
        <v>134.4</v>
      </c>
      <c r="H43" s="616" t="n">
        <v>125.4</v>
      </c>
      <c r="I43" s="616" t="n">
        <v>110.9</v>
      </c>
      <c r="J43" s="616" t="n">
        <v>98.9</v>
      </c>
      <c r="K43" s="616" t="n">
        <v>124</v>
      </c>
      <c r="L43" s="616" t="n">
        <v>110.2</v>
      </c>
      <c r="M43" s="616" t="n">
        <v>103.3</v>
      </c>
      <c r="N43" s="616" t="n">
        <v>111.5</v>
      </c>
      <c r="O43" s="616" t="n">
        <v>106.4</v>
      </c>
      <c r="P43" s="596"/>
      <c r="Q43" s="589" t="s">
        <v>690</v>
      </c>
    </row>
    <row r="44" customFormat="false" ht="12.75" hidden="false" customHeight="false" outlineLevel="0" collapsed="false">
      <c r="B44" s="178" t="s">
        <v>691</v>
      </c>
      <c r="C44" s="616" t="n">
        <v>94.3</v>
      </c>
      <c r="D44" s="616" t="n">
        <v>129.7</v>
      </c>
      <c r="E44" s="616" t="n">
        <v>99.1</v>
      </c>
      <c r="F44" s="616" t="n">
        <v>137.1</v>
      </c>
      <c r="G44" s="616" t="n">
        <v>131.9</v>
      </c>
      <c r="H44" s="616" t="n">
        <v>108.7</v>
      </c>
      <c r="I44" s="616" t="n">
        <v>92.1</v>
      </c>
      <c r="J44" s="616" t="n">
        <v>87</v>
      </c>
      <c r="K44" s="616" t="n">
        <v>100.6</v>
      </c>
      <c r="L44" s="616" t="n">
        <v>91.6</v>
      </c>
      <c r="M44" s="616" t="n">
        <v>75.1</v>
      </c>
      <c r="N44" s="616" t="n">
        <v>94.5</v>
      </c>
      <c r="O44" s="616" t="n">
        <v>91.9</v>
      </c>
      <c r="P44" s="596"/>
      <c r="Q44" s="589" t="s">
        <v>691</v>
      </c>
    </row>
    <row r="45" customFormat="false" ht="12.75" hidden="false" customHeight="false" outlineLevel="0" collapsed="false">
      <c r="A45" s="139" t="s">
        <v>6</v>
      </c>
      <c r="B45" s="178" t="s">
        <v>681</v>
      </c>
      <c r="C45" s="616" t="n">
        <v>99.2</v>
      </c>
      <c r="D45" s="616" t="n">
        <v>121.8</v>
      </c>
      <c r="E45" s="616" t="n">
        <v>85.2</v>
      </c>
      <c r="F45" s="616" t="n">
        <v>122.9</v>
      </c>
      <c r="G45" s="616" t="n">
        <v>119.5</v>
      </c>
      <c r="H45" s="616" t="n">
        <v>131.3</v>
      </c>
      <c r="I45" s="616" t="n">
        <v>92.5</v>
      </c>
      <c r="J45" s="616" t="n">
        <v>104.3</v>
      </c>
      <c r="K45" s="616" t="n">
        <v>92.7</v>
      </c>
      <c r="L45" s="616" t="n">
        <v>92.3</v>
      </c>
      <c r="M45" s="616" t="n">
        <v>91.4</v>
      </c>
      <c r="N45" s="616" t="n">
        <v>92.5</v>
      </c>
      <c r="O45" s="616" t="n">
        <v>264.2</v>
      </c>
      <c r="P45" s="594" t="s">
        <v>6</v>
      </c>
      <c r="Q45" s="589" t="s">
        <v>681</v>
      </c>
    </row>
    <row r="46" customFormat="false" ht="12.75" hidden="false" customHeight="false" outlineLevel="0" collapsed="false">
      <c r="B46" s="178" t="s">
        <v>682</v>
      </c>
      <c r="C46" s="616" t="n">
        <v>96.5</v>
      </c>
      <c r="D46" s="616" t="n">
        <v>116.3</v>
      </c>
      <c r="E46" s="616" t="n">
        <v>88</v>
      </c>
      <c r="F46" s="616" t="n">
        <v>113</v>
      </c>
      <c r="G46" s="616" t="n">
        <v>124.4</v>
      </c>
      <c r="H46" s="616" t="n">
        <v>103.1</v>
      </c>
      <c r="I46" s="616" t="n">
        <v>90</v>
      </c>
      <c r="J46" s="616" t="n">
        <v>75.1</v>
      </c>
      <c r="K46" s="616" t="n">
        <v>100.7</v>
      </c>
      <c r="L46" s="616" t="n">
        <v>89.6</v>
      </c>
      <c r="M46" s="616" t="n">
        <v>86.3</v>
      </c>
      <c r="N46" s="616" t="n">
        <v>90.1</v>
      </c>
      <c r="O46" s="616" t="n">
        <v>260.6</v>
      </c>
      <c r="P46" s="596"/>
      <c r="Q46" s="589" t="s">
        <v>682</v>
      </c>
    </row>
    <row r="47" customFormat="false" ht="12.75" hidden="false" customHeight="false" outlineLevel="0" collapsed="false">
      <c r="B47" s="178" t="s">
        <v>683</v>
      </c>
      <c r="C47" s="616" t="n">
        <v>105.7</v>
      </c>
      <c r="D47" s="616" t="n">
        <v>120.7</v>
      </c>
      <c r="E47" s="616" t="n">
        <v>72.7</v>
      </c>
      <c r="F47" s="616" t="n">
        <v>115.2</v>
      </c>
      <c r="G47" s="616" t="n">
        <v>126.8</v>
      </c>
      <c r="H47" s="616" t="n">
        <v>122.1</v>
      </c>
      <c r="I47" s="616" t="n">
        <v>99.1</v>
      </c>
      <c r="J47" s="616" t="n">
        <v>69.7</v>
      </c>
      <c r="K47" s="616" t="n">
        <v>95.9</v>
      </c>
      <c r="L47" s="616" t="n">
        <v>99.8</v>
      </c>
      <c r="M47" s="616" t="n">
        <v>89.3</v>
      </c>
      <c r="N47" s="616" t="n">
        <v>101.6</v>
      </c>
      <c r="O47" s="616" t="n">
        <v>284.7</v>
      </c>
      <c r="P47" s="596"/>
      <c r="Q47" s="589" t="s">
        <v>683</v>
      </c>
    </row>
    <row r="48" customFormat="false" ht="12.75" hidden="false" customHeight="false" outlineLevel="0" collapsed="false">
      <c r="B48" s="178" t="s">
        <v>658</v>
      </c>
      <c r="C48" s="616" t="n">
        <v>95.6</v>
      </c>
      <c r="D48" s="616" t="n">
        <v>119.2</v>
      </c>
      <c r="E48" s="616" t="n">
        <v>122.5</v>
      </c>
      <c r="F48" s="616" t="n">
        <v>119.2</v>
      </c>
      <c r="G48" s="616" t="n">
        <v>123.2</v>
      </c>
      <c r="H48" s="616" t="n">
        <v>106.4</v>
      </c>
      <c r="I48" s="616" t="n">
        <v>89</v>
      </c>
      <c r="J48" s="616" t="n">
        <v>76.8</v>
      </c>
      <c r="K48" s="616" t="n">
        <v>95</v>
      </c>
      <c r="L48" s="616" t="n">
        <v>88.8</v>
      </c>
      <c r="M48" s="616" t="n">
        <v>84.5</v>
      </c>
      <c r="N48" s="616" t="n">
        <v>89.6</v>
      </c>
      <c r="O48" s="616" t="n">
        <v>257.2</v>
      </c>
      <c r="P48" s="596"/>
      <c r="Q48" s="589" t="s">
        <v>658</v>
      </c>
    </row>
    <row r="49" customFormat="false" ht="12.75" hidden="false" customHeight="false" outlineLevel="0" collapsed="false">
      <c r="B49" s="178" t="s">
        <v>684</v>
      </c>
      <c r="C49" s="616" t="n">
        <v>92</v>
      </c>
      <c r="D49" s="616" t="n">
        <v>119.4</v>
      </c>
      <c r="E49" s="616" t="n">
        <v>93.5</v>
      </c>
      <c r="F49" s="616" t="n">
        <v>121.7</v>
      </c>
      <c r="G49" s="616" t="n">
        <v>116.9</v>
      </c>
      <c r="H49" s="616" t="n">
        <v>125.3</v>
      </c>
      <c r="I49" s="616" t="n">
        <v>85.5</v>
      </c>
      <c r="J49" s="616" t="n">
        <v>69</v>
      </c>
      <c r="K49" s="616" t="n">
        <v>86.5</v>
      </c>
      <c r="L49" s="616" t="n">
        <v>85.6</v>
      </c>
      <c r="M49" s="616" t="n">
        <v>82.4</v>
      </c>
      <c r="N49" s="616" t="n">
        <v>86.2</v>
      </c>
      <c r="O49" s="616" t="n">
        <v>244.9</v>
      </c>
      <c r="P49" s="596"/>
      <c r="Q49" s="589" t="s">
        <v>684</v>
      </c>
    </row>
    <row r="50" customFormat="false" ht="12.75" hidden="false" customHeight="false" outlineLevel="0" collapsed="false">
      <c r="B50" s="178" t="s">
        <v>685</v>
      </c>
      <c r="C50" s="616" t="n">
        <v>102.3</v>
      </c>
      <c r="D50" s="616" t="n">
        <v>120.4</v>
      </c>
      <c r="E50" s="616" t="n">
        <v>88.2</v>
      </c>
      <c r="F50" s="616" t="n">
        <v>120.8</v>
      </c>
      <c r="G50" s="616" t="n">
        <v>119.8</v>
      </c>
      <c r="H50" s="616" t="n">
        <v>126</v>
      </c>
      <c r="I50" s="616" t="n">
        <v>95.9</v>
      </c>
      <c r="J50" s="616" t="n">
        <v>65.9</v>
      </c>
      <c r="K50" s="616" t="n">
        <v>108.4</v>
      </c>
      <c r="L50" s="616" t="n">
        <v>95.5</v>
      </c>
      <c r="M50" s="616" t="n">
        <v>90.3</v>
      </c>
      <c r="N50" s="616" t="n">
        <v>96.4</v>
      </c>
      <c r="O50" s="616" t="n">
        <v>271.1</v>
      </c>
      <c r="P50" s="596"/>
      <c r="Q50" s="589" t="s">
        <v>685</v>
      </c>
    </row>
    <row r="51" customFormat="false" ht="12.75" hidden="false" customHeight="false" outlineLevel="0" collapsed="false">
      <c r="B51" s="178" t="s">
        <v>686</v>
      </c>
      <c r="C51" s="616" t="n">
        <v>101.8</v>
      </c>
      <c r="D51" s="616" t="n">
        <v>124.7</v>
      </c>
      <c r="E51" s="616" t="n">
        <v>91.9</v>
      </c>
      <c r="F51" s="616" t="n">
        <v>127.4</v>
      </c>
      <c r="G51" s="616" t="n">
        <v>121.7</v>
      </c>
      <c r="H51" s="616" t="n">
        <v>131.7</v>
      </c>
      <c r="I51" s="616" t="n">
        <v>95.1</v>
      </c>
      <c r="J51" s="616" t="n">
        <v>68</v>
      </c>
      <c r="K51" s="616" t="n">
        <v>94.5</v>
      </c>
      <c r="L51" s="616" t="n">
        <v>95.5</v>
      </c>
      <c r="M51" s="616" t="n">
        <v>92.9</v>
      </c>
      <c r="N51" s="616" t="n">
        <v>96</v>
      </c>
      <c r="O51" s="616" t="n">
        <v>270.1</v>
      </c>
      <c r="P51" s="596"/>
      <c r="Q51" s="589" t="s">
        <v>686</v>
      </c>
    </row>
    <row r="52" customFormat="false" ht="12.75" hidden="false" customHeight="false" outlineLevel="0" collapsed="false">
      <c r="B52" s="178" t="s">
        <v>687</v>
      </c>
      <c r="C52" s="616" t="n">
        <v>88.8</v>
      </c>
      <c r="D52" s="616" t="n">
        <v>121.7</v>
      </c>
      <c r="E52" s="616" t="n">
        <v>153.3</v>
      </c>
      <c r="F52" s="616" t="n">
        <v>124.8</v>
      </c>
      <c r="G52" s="616" t="n">
        <v>119</v>
      </c>
      <c r="H52" s="616" t="n">
        <v>118</v>
      </c>
      <c r="I52" s="616" t="n">
        <v>82</v>
      </c>
      <c r="J52" s="616" t="n">
        <v>61.8</v>
      </c>
      <c r="K52" s="616" t="n">
        <v>96.3</v>
      </c>
      <c r="L52" s="616" t="n">
        <v>81.4</v>
      </c>
      <c r="M52" s="616" t="n">
        <v>79.4</v>
      </c>
      <c r="N52" s="616" t="n">
        <v>81.7</v>
      </c>
      <c r="O52" s="616" t="n">
        <v>237.5</v>
      </c>
      <c r="P52" s="596"/>
      <c r="Q52" s="589" t="s">
        <v>687</v>
      </c>
    </row>
    <row r="53" customFormat="false" ht="12.75" hidden="false" customHeight="false" outlineLevel="0" collapsed="false">
      <c r="B53" s="178" t="s">
        <v>688</v>
      </c>
      <c r="C53" s="616" t="n">
        <v>108.7</v>
      </c>
      <c r="D53" s="616" t="n">
        <v>122.9</v>
      </c>
      <c r="E53" s="616" t="n">
        <v>90.5</v>
      </c>
      <c r="F53" s="616" t="n">
        <v>119.2</v>
      </c>
      <c r="G53" s="616" t="n">
        <v>130.6</v>
      </c>
      <c r="H53" s="616" t="n">
        <v>112.6</v>
      </c>
      <c r="I53" s="616" t="n">
        <v>103.7</v>
      </c>
      <c r="J53" s="616" t="n">
        <v>88.8</v>
      </c>
      <c r="K53" s="616" t="n">
        <v>99.5</v>
      </c>
      <c r="L53" s="616" t="n">
        <v>104.2</v>
      </c>
      <c r="M53" s="616" t="n">
        <v>100.4</v>
      </c>
      <c r="N53" s="616" t="n">
        <v>104.9</v>
      </c>
      <c r="O53" s="616" t="n">
        <v>238.4</v>
      </c>
      <c r="P53" s="596"/>
      <c r="Q53" s="589" t="s">
        <v>688</v>
      </c>
    </row>
    <row r="54" customFormat="false" ht="12.75" hidden="false" customHeight="false" outlineLevel="0" collapsed="false">
      <c r="B54" s="178" t="s">
        <v>689</v>
      </c>
      <c r="C54" s="616" t="n">
        <v>109.5</v>
      </c>
      <c r="D54" s="616" t="n">
        <v>131</v>
      </c>
      <c r="E54" s="616" t="n">
        <v>109.8</v>
      </c>
      <c r="F54" s="616" t="n">
        <v>126.6</v>
      </c>
      <c r="G54" s="616" t="n">
        <v>138</v>
      </c>
      <c r="H54" s="616" t="n">
        <v>123.1</v>
      </c>
      <c r="I54" s="616" t="n">
        <v>104</v>
      </c>
      <c r="J54" s="616" t="n">
        <v>72.5</v>
      </c>
      <c r="K54" s="616" t="n">
        <v>105.4</v>
      </c>
      <c r="L54" s="616" t="n">
        <v>104.4</v>
      </c>
      <c r="M54" s="616" t="n">
        <v>103.4</v>
      </c>
      <c r="N54" s="616" t="n">
        <v>104.6</v>
      </c>
      <c r="O54" s="616" t="n">
        <v>239.1</v>
      </c>
      <c r="P54" s="596"/>
      <c r="Q54" s="589" t="s">
        <v>689</v>
      </c>
    </row>
    <row r="55" customFormat="false" ht="12.75" hidden="false" customHeight="false" outlineLevel="0" collapsed="false">
      <c r="B55" s="178" t="s">
        <v>690</v>
      </c>
      <c r="C55" s="616" t="n">
        <v>103.8</v>
      </c>
      <c r="D55" s="616" t="n">
        <v>121.6</v>
      </c>
      <c r="E55" s="616" t="n">
        <v>94.3</v>
      </c>
      <c r="F55" s="616" t="n">
        <v>118.2</v>
      </c>
      <c r="G55" s="616" t="n">
        <v>123.4</v>
      </c>
      <c r="H55" s="616" t="n">
        <v>128.8</v>
      </c>
      <c r="I55" s="616" t="n">
        <v>98.8</v>
      </c>
      <c r="J55" s="616" t="n">
        <v>73.6</v>
      </c>
      <c r="K55" s="616" t="n">
        <v>95.7</v>
      </c>
      <c r="L55" s="616" t="n">
        <v>99.4</v>
      </c>
      <c r="M55" s="616" t="n">
        <v>94.4</v>
      </c>
      <c r="N55" s="616" t="n">
        <v>100.3</v>
      </c>
      <c r="O55" s="616" t="n">
        <v>226.9</v>
      </c>
      <c r="P55" s="596"/>
      <c r="Q55" s="589" t="s">
        <v>690</v>
      </c>
    </row>
    <row r="56" customFormat="false" ht="12.75" hidden="false" customHeight="false" outlineLevel="0" collapsed="false">
      <c r="B56" s="178" t="s">
        <v>691</v>
      </c>
      <c r="C56" s="616" t="n">
        <v>99</v>
      </c>
      <c r="D56" s="616" t="n">
        <v>128.5</v>
      </c>
      <c r="E56" s="616" t="n">
        <v>121.1</v>
      </c>
      <c r="F56" s="616" t="n">
        <v>131.3</v>
      </c>
      <c r="G56" s="616" t="n">
        <v>125.8</v>
      </c>
      <c r="H56" s="616" t="n">
        <v>131</v>
      </c>
      <c r="I56" s="616" t="n">
        <v>93.3</v>
      </c>
      <c r="J56" s="616" t="n">
        <v>89</v>
      </c>
      <c r="K56" s="616" t="n">
        <v>102.1</v>
      </c>
      <c r="L56" s="616" t="n">
        <v>92.8</v>
      </c>
      <c r="M56" s="616" t="n">
        <v>82</v>
      </c>
      <c r="N56" s="616" t="n">
        <v>94.7</v>
      </c>
      <c r="O56" s="609" t="n">
        <v>220.2</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1</v>
      </c>
      <c r="B4" s="590"/>
      <c r="C4" s="590"/>
      <c r="D4" s="590"/>
      <c r="E4" s="590"/>
      <c r="F4" s="590"/>
      <c r="G4" s="590"/>
      <c r="H4" s="590"/>
      <c r="I4" s="590" t="s">
        <v>190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9</v>
      </c>
      <c r="D9" s="616" t="n">
        <v>97</v>
      </c>
      <c r="E9" s="616" t="n">
        <v>131.9</v>
      </c>
      <c r="F9" s="616" t="n">
        <v>93.8</v>
      </c>
      <c r="G9" s="616" t="n">
        <v>103.9</v>
      </c>
      <c r="H9" s="616" t="n">
        <v>86.2</v>
      </c>
      <c r="I9" s="616" t="n">
        <v>103</v>
      </c>
      <c r="J9" s="616" t="n">
        <v>134.4</v>
      </c>
      <c r="K9" s="616" t="n">
        <v>115.6</v>
      </c>
      <c r="L9" s="616" t="n">
        <v>102.3</v>
      </c>
      <c r="M9" s="616" t="n">
        <v>105.3</v>
      </c>
      <c r="N9" s="616" t="n">
        <v>101.8</v>
      </c>
      <c r="O9" s="609" t="n">
        <v>102</v>
      </c>
      <c r="P9" s="594" t="s">
        <v>645</v>
      </c>
      <c r="Q9" s="589" t="s">
        <v>681</v>
      </c>
    </row>
    <row r="10" customFormat="false" ht="12.75" hidden="false" customHeight="false" outlineLevel="0" collapsed="false">
      <c r="B10" s="178" t="s">
        <v>682</v>
      </c>
      <c r="C10" s="616" t="n">
        <v>108.8</v>
      </c>
      <c r="D10" s="616" t="n">
        <v>115.2</v>
      </c>
      <c r="E10" s="616" t="n">
        <v>83.3</v>
      </c>
      <c r="F10" s="616" t="n">
        <v>108.8</v>
      </c>
      <c r="G10" s="616" t="n">
        <v>113.7</v>
      </c>
      <c r="H10" s="616" t="n">
        <v>124.5</v>
      </c>
      <c r="I10" s="616" t="n">
        <v>108.6</v>
      </c>
      <c r="J10" s="616" t="n">
        <v>150.9</v>
      </c>
      <c r="K10" s="616" t="n">
        <v>123.8</v>
      </c>
      <c r="L10" s="616" t="n">
        <v>107.7</v>
      </c>
      <c r="M10" s="616" t="n">
        <v>110.1</v>
      </c>
      <c r="N10" s="616" t="n">
        <v>107.4</v>
      </c>
      <c r="O10" s="609" t="n">
        <v>108.3</v>
      </c>
      <c r="P10" s="596"/>
      <c r="Q10" s="589" t="s">
        <v>682</v>
      </c>
    </row>
    <row r="11" customFormat="false" ht="12.75" hidden="false" customHeight="false" outlineLevel="0" collapsed="false">
      <c r="B11" s="178" t="s">
        <v>683</v>
      </c>
      <c r="C11" s="616" t="n">
        <v>114.6</v>
      </c>
      <c r="D11" s="616" t="n">
        <v>105.4</v>
      </c>
      <c r="E11" s="616" t="n">
        <v>77.3</v>
      </c>
      <c r="F11" s="616" t="n">
        <v>101.2</v>
      </c>
      <c r="G11" s="616" t="n">
        <v>111.2</v>
      </c>
      <c r="H11" s="616" t="n">
        <v>101.9</v>
      </c>
      <c r="I11" s="616" t="n">
        <v>114.8</v>
      </c>
      <c r="J11" s="616" t="n">
        <v>135.2</v>
      </c>
      <c r="K11" s="616" t="n">
        <v>122.2</v>
      </c>
      <c r="L11" s="616" t="n">
        <v>114.4</v>
      </c>
      <c r="M11" s="616" t="n">
        <v>113.5</v>
      </c>
      <c r="N11" s="616" t="n">
        <v>114.5</v>
      </c>
      <c r="O11" s="609" t="n">
        <v>116.9</v>
      </c>
      <c r="P11" s="596"/>
      <c r="Q11" s="589" t="s">
        <v>683</v>
      </c>
    </row>
    <row r="12" customFormat="false" ht="12.75" hidden="false" customHeight="false" outlineLevel="0" collapsed="false">
      <c r="B12" s="178" t="s">
        <v>658</v>
      </c>
      <c r="C12" s="616" t="n">
        <v>104.4</v>
      </c>
      <c r="D12" s="616" t="n">
        <v>105.6</v>
      </c>
      <c r="E12" s="616" t="n">
        <v>79.4</v>
      </c>
      <c r="F12" s="616" t="n">
        <v>87</v>
      </c>
      <c r="G12" s="616" t="n">
        <v>119.7</v>
      </c>
      <c r="H12" s="616" t="n">
        <v>99.6</v>
      </c>
      <c r="I12" s="616" t="n">
        <v>104.2</v>
      </c>
      <c r="J12" s="616" t="n">
        <v>125.4</v>
      </c>
      <c r="K12" s="616" t="n">
        <v>118.4</v>
      </c>
      <c r="L12" s="616" t="n">
        <v>103.6</v>
      </c>
      <c r="M12" s="616" t="n">
        <v>111.9</v>
      </c>
      <c r="N12" s="616" t="n">
        <v>102.2</v>
      </c>
      <c r="O12" s="609" t="n">
        <v>120.5</v>
      </c>
      <c r="P12" s="596"/>
      <c r="Q12" s="589" t="s">
        <v>658</v>
      </c>
    </row>
    <row r="13" customFormat="false" ht="12.75" hidden="false" customHeight="false" outlineLevel="0" collapsed="false">
      <c r="B13" s="178" t="s">
        <v>684</v>
      </c>
      <c r="C13" s="616" t="n">
        <v>108.3</v>
      </c>
      <c r="D13" s="616" t="n">
        <v>115.1</v>
      </c>
      <c r="E13" s="616" t="n">
        <v>91.4</v>
      </c>
      <c r="F13" s="616" t="n">
        <v>94.9</v>
      </c>
      <c r="G13" s="616" t="n">
        <v>130</v>
      </c>
      <c r="H13" s="616" t="n">
        <v>108.8</v>
      </c>
      <c r="I13" s="616" t="n">
        <v>108</v>
      </c>
      <c r="J13" s="616" t="n">
        <v>107.6</v>
      </c>
      <c r="K13" s="616" t="n">
        <v>124.8</v>
      </c>
      <c r="L13" s="616" t="n">
        <v>107.4</v>
      </c>
      <c r="M13" s="616" t="n">
        <v>105</v>
      </c>
      <c r="N13" s="616" t="n">
        <v>107.8</v>
      </c>
      <c r="O13" s="609" t="n">
        <v>119.6</v>
      </c>
      <c r="P13" s="596"/>
      <c r="Q13" s="589" t="s">
        <v>684</v>
      </c>
    </row>
    <row r="14" customFormat="false" ht="12.75" hidden="false" customHeight="false" outlineLevel="0" collapsed="false">
      <c r="B14" s="178" t="s">
        <v>685</v>
      </c>
      <c r="C14" s="616" t="n">
        <v>108.2</v>
      </c>
      <c r="D14" s="616" t="n">
        <v>106.2</v>
      </c>
      <c r="E14" s="616" t="n">
        <v>104.5</v>
      </c>
      <c r="F14" s="616" t="n">
        <v>96</v>
      </c>
      <c r="G14" s="616" t="n">
        <v>108.7</v>
      </c>
      <c r="H14" s="616" t="n">
        <v>109.5</v>
      </c>
      <c r="I14" s="616" t="n">
        <v>108.2</v>
      </c>
      <c r="J14" s="616" t="n">
        <v>107</v>
      </c>
      <c r="K14" s="616" t="n">
        <v>148.3</v>
      </c>
      <c r="L14" s="616" t="n">
        <v>106.8</v>
      </c>
      <c r="M14" s="616" t="n">
        <v>114.7</v>
      </c>
      <c r="N14" s="616" t="n">
        <v>105.5</v>
      </c>
      <c r="O14" s="609" t="n">
        <v>115.2</v>
      </c>
      <c r="P14" s="596"/>
      <c r="Q14" s="589" t="s">
        <v>685</v>
      </c>
    </row>
    <row r="15" customFormat="false" ht="12.75" hidden="false" customHeight="false" outlineLevel="0" collapsed="false">
      <c r="B15" s="178" t="s">
        <v>686</v>
      </c>
      <c r="C15" s="616" t="n">
        <v>115.1</v>
      </c>
      <c r="D15" s="616" t="n">
        <v>118</v>
      </c>
      <c r="E15" s="616" t="n">
        <v>99.1</v>
      </c>
      <c r="F15" s="616" t="n">
        <v>114.1</v>
      </c>
      <c r="G15" s="616" t="n">
        <v>124.5</v>
      </c>
      <c r="H15" s="616" t="n">
        <v>112.6</v>
      </c>
      <c r="I15" s="616" t="n">
        <v>115</v>
      </c>
      <c r="J15" s="616" t="n">
        <v>109.1</v>
      </c>
      <c r="K15" s="616" t="n">
        <v>126.6</v>
      </c>
      <c r="L15" s="616" t="n">
        <v>114.6</v>
      </c>
      <c r="M15" s="616" t="n">
        <v>123.4</v>
      </c>
      <c r="N15" s="616" t="n">
        <v>113.2</v>
      </c>
      <c r="O15" s="609" t="n">
        <v>130.1</v>
      </c>
      <c r="P15" s="596"/>
      <c r="Q15" s="589" t="s">
        <v>686</v>
      </c>
    </row>
    <row r="16" customFormat="false" ht="12.75" hidden="false" customHeight="false" outlineLevel="0" collapsed="false">
      <c r="B16" s="178" t="s">
        <v>687</v>
      </c>
      <c r="C16" s="616" t="n">
        <v>112.9</v>
      </c>
      <c r="D16" s="616" t="n">
        <v>114.4</v>
      </c>
      <c r="E16" s="616" t="n">
        <v>78.4</v>
      </c>
      <c r="F16" s="616" t="n">
        <v>101.9</v>
      </c>
      <c r="G16" s="616" t="n">
        <v>123.7</v>
      </c>
      <c r="H16" s="616" t="n">
        <v>112</v>
      </c>
      <c r="I16" s="616" t="n">
        <v>112.7</v>
      </c>
      <c r="J16" s="616" t="n">
        <v>102.8</v>
      </c>
      <c r="K16" s="616" t="n">
        <v>133.2</v>
      </c>
      <c r="L16" s="616" t="n">
        <v>112.1</v>
      </c>
      <c r="M16" s="616" t="n">
        <v>126.2</v>
      </c>
      <c r="N16" s="616" t="n">
        <v>109.8</v>
      </c>
      <c r="O16" s="609" t="n">
        <v>136.2</v>
      </c>
      <c r="P16" s="596"/>
      <c r="Q16" s="589" t="s">
        <v>687</v>
      </c>
    </row>
    <row r="17" customFormat="false" ht="12.75" hidden="false" customHeight="false" outlineLevel="0" collapsed="false">
      <c r="B17" s="178" t="s">
        <v>688</v>
      </c>
      <c r="C17" s="616" t="n">
        <v>131.5</v>
      </c>
      <c r="D17" s="616" t="n">
        <v>137.7</v>
      </c>
      <c r="E17" s="616" t="n">
        <v>119.2</v>
      </c>
      <c r="F17" s="616" t="n">
        <v>127.8</v>
      </c>
      <c r="G17" s="616" t="n">
        <v>135.5</v>
      </c>
      <c r="H17" s="616" t="n">
        <v>149.3</v>
      </c>
      <c r="I17" s="616" t="n">
        <v>131.3</v>
      </c>
      <c r="J17" s="616" t="n">
        <v>112.3</v>
      </c>
      <c r="K17" s="616" t="n">
        <v>157.1</v>
      </c>
      <c r="L17" s="616" t="n">
        <v>130.5</v>
      </c>
      <c r="M17" s="616" t="n">
        <v>133.4</v>
      </c>
      <c r="N17" s="616" t="n">
        <v>130</v>
      </c>
      <c r="O17" s="609" t="n">
        <v>142.1</v>
      </c>
      <c r="P17" s="596"/>
      <c r="Q17" s="589" t="s">
        <v>688</v>
      </c>
    </row>
    <row r="18" customFormat="false" ht="12.75" hidden="false" customHeight="false" outlineLevel="0" collapsed="false">
      <c r="B18" s="178" t="s">
        <v>689</v>
      </c>
      <c r="C18" s="616" t="n">
        <v>136.3</v>
      </c>
      <c r="D18" s="616" t="n">
        <v>147.9</v>
      </c>
      <c r="E18" s="616" t="n">
        <v>173</v>
      </c>
      <c r="F18" s="616" t="n">
        <v>142</v>
      </c>
      <c r="G18" s="616" t="n">
        <v>150</v>
      </c>
      <c r="H18" s="616" t="n">
        <v>146.9</v>
      </c>
      <c r="I18" s="616" t="n">
        <v>135.9</v>
      </c>
      <c r="J18" s="616" t="n">
        <v>134.4</v>
      </c>
      <c r="K18" s="616" t="n">
        <v>137.9</v>
      </c>
      <c r="L18" s="616" t="n">
        <v>135.8</v>
      </c>
      <c r="M18" s="616" t="n">
        <v>142.3</v>
      </c>
      <c r="N18" s="616" t="n">
        <v>134.7</v>
      </c>
      <c r="O18" s="609" t="n">
        <v>163.9</v>
      </c>
      <c r="P18" s="596"/>
      <c r="Q18" s="589" t="s">
        <v>689</v>
      </c>
    </row>
    <row r="19" customFormat="false" ht="12.75" hidden="false" customHeight="false" outlineLevel="0" collapsed="false">
      <c r="B19" s="178" t="s">
        <v>690</v>
      </c>
      <c r="C19" s="616" t="n">
        <v>144</v>
      </c>
      <c r="D19" s="616" t="n">
        <v>143.7</v>
      </c>
      <c r="E19" s="616" t="n">
        <v>186.2</v>
      </c>
      <c r="F19" s="616" t="n">
        <v>152.3</v>
      </c>
      <c r="G19" s="616" t="n">
        <v>143.2</v>
      </c>
      <c r="H19" s="616" t="n">
        <v>135.2</v>
      </c>
      <c r="I19" s="616" t="n">
        <v>143.9</v>
      </c>
      <c r="J19" s="616" t="n">
        <v>146.9</v>
      </c>
      <c r="K19" s="616" t="n">
        <v>152.2</v>
      </c>
      <c r="L19" s="616" t="n">
        <v>143.5</v>
      </c>
      <c r="M19" s="616" t="n">
        <v>136.5</v>
      </c>
      <c r="N19" s="616" t="n">
        <v>144.7</v>
      </c>
      <c r="O19" s="609" t="n">
        <v>169.5</v>
      </c>
      <c r="P19" s="596"/>
      <c r="Q19" s="589" t="s">
        <v>690</v>
      </c>
    </row>
    <row r="20" customFormat="false" ht="12.75" hidden="false" customHeight="false" outlineLevel="0" collapsed="false">
      <c r="B20" s="178" t="s">
        <v>691</v>
      </c>
      <c r="C20" s="616" t="n">
        <v>121.2</v>
      </c>
      <c r="D20" s="616" t="n">
        <v>125.8</v>
      </c>
      <c r="E20" s="616" t="n">
        <v>146.3</v>
      </c>
      <c r="F20" s="616" t="n">
        <v>124</v>
      </c>
      <c r="G20" s="616" t="n">
        <v>121.3</v>
      </c>
      <c r="H20" s="616" t="n">
        <v>132.1</v>
      </c>
      <c r="I20" s="616" t="n">
        <v>121</v>
      </c>
      <c r="J20" s="616" t="n">
        <v>142.6</v>
      </c>
      <c r="K20" s="616" t="n">
        <v>125.7</v>
      </c>
      <c r="L20" s="616" t="n">
        <v>120.7</v>
      </c>
      <c r="M20" s="616" t="n">
        <v>114.5</v>
      </c>
      <c r="N20" s="616" t="n">
        <v>121.7</v>
      </c>
      <c r="O20" s="609" t="n">
        <v>139.2</v>
      </c>
      <c r="P20" s="596"/>
      <c r="Q20" s="589" t="s">
        <v>691</v>
      </c>
    </row>
    <row r="21" customFormat="false" ht="12.75" hidden="false" customHeight="false" outlineLevel="0" collapsed="false">
      <c r="A21" s="139" t="s">
        <v>646</v>
      </c>
      <c r="B21" s="178" t="s">
        <v>681</v>
      </c>
      <c r="C21" s="616" t="n">
        <v>115.3</v>
      </c>
      <c r="D21" s="616" t="n">
        <v>118.2</v>
      </c>
      <c r="E21" s="616" t="n">
        <v>151.8</v>
      </c>
      <c r="F21" s="616" t="n">
        <v>101.7</v>
      </c>
      <c r="G21" s="616" t="n">
        <v>127.1</v>
      </c>
      <c r="H21" s="616" t="n">
        <v>113.6</v>
      </c>
      <c r="I21" s="616" t="n">
        <v>115</v>
      </c>
      <c r="J21" s="616" t="n">
        <v>146.7</v>
      </c>
      <c r="K21" s="616" t="n">
        <v>129.4</v>
      </c>
      <c r="L21" s="616" t="n">
        <v>114.3</v>
      </c>
      <c r="M21" s="616" t="n">
        <v>120.7</v>
      </c>
      <c r="N21" s="616" t="n">
        <v>113.2</v>
      </c>
      <c r="O21" s="609" t="n">
        <v>159.1</v>
      </c>
      <c r="P21" s="594" t="s">
        <v>646</v>
      </c>
      <c r="Q21" s="589" t="s">
        <v>681</v>
      </c>
    </row>
    <row r="22" customFormat="false" ht="12.75" hidden="false" customHeight="false" outlineLevel="0" collapsed="false">
      <c r="B22" s="178" t="s">
        <v>682</v>
      </c>
      <c r="C22" s="616" t="n">
        <v>113</v>
      </c>
      <c r="D22" s="616" t="n">
        <v>118.1</v>
      </c>
      <c r="E22" s="616" t="n">
        <v>91.2</v>
      </c>
      <c r="F22" s="616" t="n">
        <v>106.5</v>
      </c>
      <c r="G22" s="616" t="n">
        <v>132.3</v>
      </c>
      <c r="H22" s="616" t="n">
        <v>107.2</v>
      </c>
      <c r="I22" s="616" t="n">
        <v>112.7</v>
      </c>
      <c r="J22" s="616" t="n">
        <v>126.4</v>
      </c>
      <c r="K22" s="616" t="n">
        <v>131.8</v>
      </c>
      <c r="L22" s="616" t="n">
        <v>111.9</v>
      </c>
      <c r="M22" s="616" t="n">
        <v>116.2</v>
      </c>
      <c r="N22" s="616" t="n">
        <v>111.2</v>
      </c>
      <c r="O22" s="609" t="n">
        <v>152.2</v>
      </c>
      <c r="P22" s="596"/>
      <c r="Q22" s="589" t="s">
        <v>682</v>
      </c>
    </row>
    <row r="23" customFormat="false" ht="12.75" hidden="false" customHeight="false" outlineLevel="0" collapsed="false">
      <c r="B23" s="178" t="s">
        <v>683</v>
      </c>
      <c r="C23" s="616" t="n">
        <v>121.2</v>
      </c>
      <c r="D23" s="616" t="n">
        <v>121.4</v>
      </c>
      <c r="E23" s="616" t="n">
        <v>124.8</v>
      </c>
      <c r="F23" s="616" t="n">
        <v>100.1</v>
      </c>
      <c r="G23" s="616" t="n">
        <v>122.5</v>
      </c>
      <c r="H23" s="616" t="n">
        <v>134.2</v>
      </c>
      <c r="I23" s="616" t="n">
        <v>120.8</v>
      </c>
      <c r="J23" s="616" t="n">
        <v>142.7</v>
      </c>
      <c r="K23" s="616" t="n">
        <v>134.2</v>
      </c>
      <c r="L23" s="616" t="n">
        <v>120.2</v>
      </c>
      <c r="M23" s="616" t="n">
        <v>115.6</v>
      </c>
      <c r="N23" s="616" t="n">
        <v>120.9</v>
      </c>
      <c r="O23" s="609" t="n">
        <v>188.8</v>
      </c>
      <c r="P23" s="596"/>
      <c r="Q23" s="589" t="s">
        <v>683</v>
      </c>
    </row>
    <row r="24" customFormat="false" ht="12.75" hidden="false" customHeight="false" outlineLevel="0" collapsed="false">
      <c r="B24" s="178" t="s">
        <v>658</v>
      </c>
      <c r="C24" s="616" t="n">
        <v>115.1</v>
      </c>
      <c r="D24" s="616" t="n">
        <v>124</v>
      </c>
      <c r="E24" s="616" t="n">
        <v>120.3</v>
      </c>
      <c r="F24" s="616" t="n">
        <v>125.1</v>
      </c>
      <c r="G24" s="616" t="n">
        <v>118.4</v>
      </c>
      <c r="H24" s="616" t="n">
        <v>132</v>
      </c>
      <c r="I24" s="616" t="n">
        <v>114.7</v>
      </c>
      <c r="J24" s="616" t="n">
        <v>115.3</v>
      </c>
      <c r="K24" s="616" t="n">
        <v>124.5</v>
      </c>
      <c r="L24" s="616" t="n">
        <v>114.3</v>
      </c>
      <c r="M24" s="616" t="n">
        <v>115.7</v>
      </c>
      <c r="N24" s="616" t="n">
        <v>114</v>
      </c>
      <c r="O24" s="609" t="n">
        <v>149.7</v>
      </c>
      <c r="P24" s="596"/>
      <c r="Q24" s="589" t="s">
        <v>658</v>
      </c>
    </row>
    <row r="25" customFormat="false" ht="12.75" hidden="false" customHeight="false" outlineLevel="0" collapsed="false">
      <c r="B25" s="178" t="s">
        <v>684</v>
      </c>
      <c r="C25" s="616" t="n">
        <v>116.6</v>
      </c>
      <c r="D25" s="616" t="n">
        <v>120.6</v>
      </c>
      <c r="E25" s="616" t="n">
        <v>150.8</v>
      </c>
      <c r="F25" s="616" t="n">
        <v>108</v>
      </c>
      <c r="G25" s="616" t="n">
        <v>118.6</v>
      </c>
      <c r="H25" s="616" t="n">
        <v>129.8</v>
      </c>
      <c r="I25" s="616" t="n">
        <v>116.4</v>
      </c>
      <c r="J25" s="616" t="n">
        <v>107.6</v>
      </c>
      <c r="K25" s="616" t="n">
        <v>139.2</v>
      </c>
      <c r="L25" s="616" t="n">
        <v>115.6</v>
      </c>
      <c r="M25" s="616" t="n">
        <v>114</v>
      </c>
      <c r="N25" s="616" t="n">
        <v>115.8</v>
      </c>
      <c r="O25" s="609" t="n">
        <v>150.6</v>
      </c>
      <c r="P25" s="596"/>
      <c r="Q25" s="589" t="s">
        <v>684</v>
      </c>
    </row>
    <row r="26" customFormat="false" ht="12.75" hidden="false" customHeight="false" outlineLevel="0" collapsed="false">
      <c r="B26" s="178" t="s">
        <v>685</v>
      </c>
      <c r="C26" s="616" t="n">
        <v>122.4</v>
      </c>
      <c r="D26" s="616" t="n">
        <v>121.8</v>
      </c>
      <c r="E26" s="616" t="n">
        <v>140.4</v>
      </c>
      <c r="F26" s="616" t="n">
        <v>134.1</v>
      </c>
      <c r="G26" s="616" t="n">
        <v>114</v>
      </c>
      <c r="H26" s="616" t="n">
        <v>123.3</v>
      </c>
      <c r="I26" s="616" t="n">
        <v>122.3</v>
      </c>
      <c r="J26" s="616" t="n">
        <v>121.3</v>
      </c>
      <c r="K26" s="616" t="n">
        <v>148.2</v>
      </c>
      <c r="L26" s="616" t="n">
        <v>121.3</v>
      </c>
      <c r="M26" s="616" t="n">
        <v>120.4</v>
      </c>
      <c r="N26" s="616" t="n">
        <v>121.5</v>
      </c>
      <c r="O26" s="609" t="n">
        <v>152.1</v>
      </c>
      <c r="P26" s="596"/>
      <c r="Q26" s="589" t="s">
        <v>685</v>
      </c>
    </row>
    <row r="27" customFormat="false" ht="12.75" hidden="false" customHeight="false" outlineLevel="0" collapsed="false">
      <c r="B27" s="178" t="s">
        <v>686</v>
      </c>
      <c r="C27" s="616" t="n">
        <v>125.8</v>
      </c>
      <c r="D27" s="616" t="n">
        <v>123.3</v>
      </c>
      <c r="E27" s="616" t="n">
        <v>118.1</v>
      </c>
      <c r="F27" s="616" t="n">
        <v>124.1</v>
      </c>
      <c r="G27" s="616" t="n">
        <v>126</v>
      </c>
      <c r="H27" s="616" t="n">
        <v>119</v>
      </c>
      <c r="I27" s="616" t="n">
        <v>125.7</v>
      </c>
      <c r="J27" s="616" t="n">
        <v>119.6</v>
      </c>
      <c r="K27" s="616" t="n">
        <v>143.5</v>
      </c>
      <c r="L27" s="616" t="n">
        <v>125.1</v>
      </c>
      <c r="M27" s="616" t="n">
        <v>122.9</v>
      </c>
      <c r="N27" s="616" t="n">
        <v>125.4</v>
      </c>
      <c r="O27" s="609" t="n">
        <v>162.5</v>
      </c>
      <c r="P27" s="596"/>
      <c r="Q27" s="589" t="s">
        <v>686</v>
      </c>
    </row>
    <row r="28" customFormat="false" ht="12.75" hidden="false" customHeight="false" outlineLevel="0" collapsed="false">
      <c r="B28" s="178" t="s">
        <v>687</v>
      </c>
      <c r="C28" s="616" t="n">
        <v>128.1</v>
      </c>
      <c r="D28" s="616" t="n">
        <v>143.3</v>
      </c>
      <c r="E28" s="616" t="n">
        <v>168.1</v>
      </c>
      <c r="F28" s="616" t="n">
        <v>144.6</v>
      </c>
      <c r="G28" s="616" t="n">
        <v>137.1</v>
      </c>
      <c r="H28" s="616" t="n">
        <v>149.7</v>
      </c>
      <c r="I28" s="616" t="n">
        <v>127.5</v>
      </c>
      <c r="J28" s="616" t="n">
        <v>114.3</v>
      </c>
      <c r="K28" s="616" t="n">
        <v>133.9</v>
      </c>
      <c r="L28" s="616" t="n">
        <v>127.3</v>
      </c>
      <c r="M28" s="616" t="n">
        <v>129.1</v>
      </c>
      <c r="N28" s="616" t="n">
        <v>127</v>
      </c>
      <c r="O28" s="609" t="n">
        <v>177.7</v>
      </c>
      <c r="P28" s="596"/>
      <c r="Q28" s="589" t="s">
        <v>687</v>
      </c>
    </row>
    <row r="29" customFormat="false" ht="12.75" hidden="false" customHeight="false" outlineLevel="0" collapsed="false">
      <c r="B29" s="178" t="s">
        <v>688</v>
      </c>
      <c r="C29" s="616" t="n">
        <v>125.7</v>
      </c>
      <c r="D29" s="616" t="n">
        <v>144.8</v>
      </c>
      <c r="E29" s="616" t="n">
        <v>126.6</v>
      </c>
      <c r="F29" s="616" t="n">
        <v>138.6</v>
      </c>
      <c r="G29" s="616" t="n">
        <v>144.1</v>
      </c>
      <c r="H29" s="616" t="n">
        <v>151.6</v>
      </c>
      <c r="I29" s="616" t="n">
        <v>125</v>
      </c>
      <c r="J29" s="616" t="n">
        <v>118.1</v>
      </c>
      <c r="K29" s="616" t="n">
        <v>146.3</v>
      </c>
      <c r="L29" s="616" t="n">
        <v>124.2</v>
      </c>
      <c r="M29" s="616" t="n">
        <v>120.3</v>
      </c>
      <c r="N29" s="616" t="n">
        <v>124.9</v>
      </c>
      <c r="O29" s="609" t="n">
        <v>172</v>
      </c>
      <c r="P29" s="596"/>
      <c r="Q29" s="589" t="s">
        <v>688</v>
      </c>
    </row>
    <row r="30" customFormat="false" ht="12.75" hidden="false" customHeight="false" outlineLevel="0" collapsed="false">
      <c r="B30" s="178" t="s">
        <v>689</v>
      </c>
      <c r="C30" s="616" t="n">
        <v>134.6</v>
      </c>
      <c r="D30" s="616" t="n">
        <v>144.2</v>
      </c>
      <c r="E30" s="616" t="n">
        <v>140.6</v>
      </c>
      <c r="F30" s="616" t="n">
        <v>138.5</v>
      </c>
      <c r="G30" s="616" t="n">
        <v>147.9</v>
      </c>
      <c r="H30" s="616" t="n">
        <v>143</v>
      </c>
      <c r="I30" s="616" t="n">
        <v>134.2</v>
      </c>
      <c r="J30" s="616" t="n">
        <v>129.8</v>
      </c>
      <c r="K30" s="616" t="n">
        <v>148</v>
      </c>
      <c r="L30" s="616" t="n">
        <v>133.7</v>
      </c>
      <c r="M30" s="616" t="n">
        <v>123.9</v>
      </c>
      <c r="N30" s="616" t="n">
        <v>135.2</v>
      </c>
      <c r="O30" s="609" t="n">
        <v>164.9</v>
      </c>
      <c r="P30" s="596"/>
      <c r="Q30" s="589" t="s">
        <v>689</v>
      </c>
    </row>
    <row r="31" customFormat="false" ht="12.75" hidden="false" customHeight="false" outlineLevel="0" collapsed="false">
      <c r="B31" s="178" t="s">
        <v>690</v>
      </c>
      <c r="C31" s="616" t="n">
        <v>134.3</v>
      </c>
      <c r="D31" s="616" t="n">
        <v>152.8</v>
      </c>
      <c r="E31" s="616" t="n">
        <v>154.6</v>
      </c>
      <c r="F31" s="616" t="n">
        <v>152.4</v>
      </c>
      <c r="G31" s="616" t="n">
        <v>154.1</v>
      </c>
      <c r="H31" s="616" t="n">
        <v>151.1</v>
      </c>
      <c r="I31" s="616" t="n">
        <v>133.7</v>
      </c>
      <c r="J31" s="616" t="n">
        <v>141.9</v>
      </c>
      <c r="K31" s="616" t="n">
        <v>158.9</v>
      </c>
      <c r="L31" s="616" t="n">
        <v>132.7</v>
      </c>
      <c r="M31" s="616" t="n">
        <v>127.5</v>
      </c>
      <c r="N31" s="616" t="n">
        <v>133.5</v>
      </c>
      <c r="O31" s="609" t="n">
        <v>178.5</v>
      </c>
      <c r="P31" s="596"/>
      <c r="Q31" s="589" t="s">
        <v>690</v>
      </c>
    </row>
    <row r="32" customFormat="false" ht="12.75" hidden="false" customHeight="false" outlineLevel="0" collapsed="false">
      <c r="B32" s="178" t="s">
        <v>691</v>
      </c>
      <c r="C32" s="616" t="n">
        <v>114.4</v>
      </c>
      <c r="D32" s="616" t="n">
        <v>121.7</v>
      </c>
      <c r="E32" s="616" t="n">
        <v>112.5</v>
      </c>
      <c r="F32" s="616" t="n">
        <v>121.7</v>
      </c>
      <c r="G32" s="616" t="n">
        <v>131.1</v>
      </c>
      <c r="H32" s="616" t="n">
        <v>108.4</v>
      </c>
      <c r="I32" s="616" t="n">
        <v>114</v>
      </c>
      <c r="J32" s="616" t="n">
        <v>130.3</v>
      </c>
      <c r="K32" s="616" t="n">
        <v>154.4</v>
      </c>
      <c r="L32" s="616" t="n">
        <v>112.3</v>
      </c>
      <c r="M32" s="616" t="n">
        <v>100.7</v>
      </c>
      <c r="N32" s="616" t="n">
        <v>114.2</v>
      </c>
      <c r="O32" s="609" t="n">
        <v>157.8</v>
      </c>
      <c r="P32" s="596"/>
      <c r="Q32" s="589" t="s">
        <v>691</v>
      </c>
    </row>
    <row r="33" customFormat="false" ht="12.75" hidden="false" customHeight="false" outlineLevel="0" collapsed="false">
      <c r="A33" s="139" t="s">
        <v>647</v>
      </c>
      <c r="B33" s="178" t="s">
        <v>681</v>
      </c>
      <c r="C33" s="616" t="n">
        <v>129</v>
      </c>
      <c r="D33" s="616" t="n">
        <v>139.5</v>
      </c>
      <c r="E33" s="616" t="n">
        <v>131.6</v>
      </c>
      <c r="F33" s="616" t="n">
        <v>136.4</v>
      </c>
      <c r="G33" s="616" t="n">
        <v>134.7</v>
      </c>
      <c r="H33" s="616" t="n">
        <v>149.5</v>
      </c>
      <c r="I33" s="616" t="n">
        <v>128.6</v>
      </c>
      <c r="J33" s="616" t="n">
        <v>168.2</v>
      </c>
      <c r="K33" s="616" t="n">
        <v>177.9</v>
      </c>
      <c r="L33" s="616" t="n">
        <v>126.4</v>
      </c>
      <c r="M33" s="616" t="n">
        <v>141.3</v>
      </c>
      <c r="N33" s="616" t="n">
        <v>124</v>
      </c>
      <c r="O33" s="616" t="n">
        <v>159</v>
      </c>
      <c r="P33" s="594" t="s">
        <v>647</v>
      </c>
      <c r="Q33" s="589" t="s">
        <v>681</v>
      </c>
    </row>
    <row r="34" customFormat="false" ht="12.75" hidden="false" customHeight="false" outlineLevel="0" collapsed="false">
      <c r="B34" s="178" t="s">
        <v>682</v>
      </c>
      <c r="C34" s="616" t="n">
        <v>128.6</v>
      </c>
      <c r="D34" s="616" t="n">
        <v>144.1</v>
      </c>
      <c r="E34" s="616" t="n">
        <v>93.5</v>
      </c>
      <c r="F34" s="616" t="n">
        <v>141.1</v>
      </c>
      <c r="G34" s="616" t="n">
        <v>140.2</v>
      </c>
      <c r="H34" s="616" t="n">
        <v>156.2</v>
      </c>
      <c r="I34" s="616" t="n">
        <v>128.1</v>
      </c>
      <c r="J34" s="616" t="n">
        <v>146.3</v>
      </c>
      <c r="K34" s="616" t="n">
        <v>148.2</v>
      </c>
      <c r="L34" s="616" t="n">
        <v>127.2</v>
      </c>
      <c r="M34" s="616" t="n">
        <v>125.3</v>
      </c>
      <c r="N34" s="616" t="n">
        <v>127.5</v>
      </c>
      <c r="O34" s="616" t="n">
        <v>167.8</v>
      </c>
      <c r="P34" s="596"/>
      <c r="Q34" s="589" t="s">
        <v>682</v>
      </c>
    </row>
    <row r="35" customFormat="false" ht="12.75" hidden="false" customHeight="false" outlineLevel="0" collapsed="false">
      <c r="B35" s="178" t="s">
        <v>683</v>
      </c>
      <c r="C35" s="616" t="n">
        <v>125.4</v>
      </c>
      <c r="D35" s="616" t="n">
        <v>137.2</v>
      </c>
      <c r="E35" s="616" t="n">
        <v>79.5</v>
      </c>
      <c r="F35" s="616" t="n">
        <v>135.7</v>
      </c>
      <c r="G35" s="616" t="n">
        <v>134.7</v>
      </c>
      <c r="H35" s="616" t="n">
        <v>146.7</v>
      </c>
      <c r="I35" s="616" t="n">
        <v>124.8</v>
      </c>
      <c r="J35" s="616" t="n">
        <v>153.4</v>
      </c>
      <c r="K35" s="616" t="n">
        <v>171.9</v>
      </c>
      <c r="L35" s="616" t="n">
        <v>122.8</v>
      </c>
      <c r="M35" s="616" t="n">
        <v>125</v>
      </c>
      <c r="N35" s="616" t="n">
        <v>122.5</v>
      </c>
      <c r="O35" s="616" t="n">
        <v>175.8</v>
      </c>
      <c r="P35" s="596"/>
      <c r="Q35" s="589" t="s">
        <v>683</v>
      </c>
    </row>
    <row r="36" customFormat="false" ht="12.75" hidden="false" customHeight="false" outlineLevel="0" collapsed="false">
      <c r="B36" s="178" t="s">
        <v>658</v>
      </c>
      <c r="C36" s="616" t="n">
        <v>136.9</v>
      </c>
      <c r="D36" s="616" t="n">
        <v>169</v>
      </c>
      <c r="E36" s="616" t="n">
        <v>119.5</v>
      </c>
      <c r="F36" s="616" t="n">
        <v>159.4</v>
      </c>
      <c r="G36" s="616" t="n">
        <v>181.4</v>
      </c>
      <c r="H36" s="616" t="n">
        <v>161.2</v>
      </c>
      <c r="I36" s="616" t="n">
        <v>135.9</v>
      </c>
      <c r="J36" s="616" t="n">
        <v>142.7</v>
      </c>
      <c r="K36" s="616" t="n">
        <v>168.3</v>
      </c>
      <c r="L36" s="616" t="n">
        <v>134.6</v>
      </c>
      <c r="M36" s="616" t="n">
        <v>132.9</v>
      </c>
      <c r="N36" s="616" t="n">
        <v>134.9</v>
      </c>
      <c r="O36" s="616" t="n">
        <v>176.3</v>
      </c>
      <c r="P36" s="596"/>
      <c r="Q36" s="589" t="s">
        <v>658</v>
      </c>
    </row>
    <row r="37" customFormat="false" ht="12.75" hidden="false" customHeight="false" outlineLevel="0" collapsed="false">
      <c r="B37" s="178" t="s">
        <v>684</v>
      </c>
      <c r="C37" s="616" t="n">
        <v>121.8</v>
      </c>
      <c r="D37" s="616" t="n">
        <v>157.6</v>
      </c>
      <c r="E37" s="616" t="n">
        <v>93.9</v>
      </c>
      <c r="F37" s="616" t="n">
        <v>177.4</v>
      </c>
      <c r="G37" s="616" t="n">
        <v>155.5</v>
      </c>
      <c r="H37" s="616" t="n">
        <v>152.1</v>
      </c>
      <c r="I37" s="616" t="n">
        <v>120.7</v>
      </c>
      <c r="J37" s="616" t="n">
        <v>114.2</v>
      </c>
      <c r="K37" s="616" t="n">
        <v>156.7</v>
      </c>
      <c r="L37" s="616" t="n">
        <v>119.4</v>
      </c>
      <c r="M37" s="616" t="n">
        <v>121.3</v>
      </c>
      <c r="N37" s="616" t="n">
        <v>119.1</v>
      </c>
      <c r="O37" s="616" t="n">
        <v>171.2</v>
      </c>
      <c r="P37" s="596"/>
      <c r="Q37" s="589" t="s">
        <v>684</v>
      </c>
    </row>
    <row r="38" customFormat="false" ht="12.75" hidden="false" customHeight="false" outlineLevel="0" collapsed="false">
      <c r="B38" s="178" t="s">
        <v>685</v>
      </c>
      <c r="C38" s="616" t="n">
        <v>137.5</v>
      </c>
      <c r="D38" s="616" t="n">
        <v>161.1</v>
      </c>
      <c r="E38" s="616" t="n">
        <v>149.9</v>
      </c>
      <c r="F38" s="616" t="n">
        <v>186</v>
      </c>
      <c r="G38" s="616" t="n">
        <v>145.7</v>
      </c>
      <c r="H38" s="616" t="n">
        <v>167.7</v>
      </c>
      <c r="I38" s="616" t="n">
        <v>136.8</v>
      </c>
      <c r="J38" s="616" t="n">
        <v>127.9</v>
      </c>
      <c r="K38" s="616" t="n">
        <v>176.2</v>
      </c>
      <c r="L38" s="616" t="n">
        <v>135.4</v>
      </c>
      <c r="M38" s="616" t="n">
        <v>153.1</v>
      </c>
      <c r="N38" s="616" t="n">
        <v>132.6</v>
      </c>
      <c r="O38" s="616" t="n">
        <v>164.4</v>
      </c>
      <c r="P38" s="596"/>
      <c r="Q38" s="589" t="s">
        <v>685</v>
      </c>
    </row>
    <row r="39" customFormat="false" ht="12.75" hidden="false" customHeight="false" outlineLevel="0" collapsed="false">
      <c r="B39" s="178" t="s">
        <v>686</v>
      </c>
      <c r="C39" s="616" t="n">
        <v>138.6</v>
      </c>
      <c r="D39" s="616" t="n">
        <v>158.8</v>
      </c>
      <c r="E39" s="616" t="n">
        <v>124.2</v>
      </c>
      <c r="F39" s="616" t="n">
        <v>196.5</v>
      </c>
      <c r="G39" s="616" t="n">
        <v>147.5</v>
      </c>
      <c r="H39" s="616" t="n">
        <v>152.5</v>
      </c>
      <c r="I39" s="616" t="n">
        <v>137.9</v>
      </c>
      <c r="J39" s="616" t="n">
        <v>110.4</v>
      </c>
      <c r="K39" s="616" t="n">
        <v>175.6</v>
      </c>
      <c r="L39" s="616" t="n">
        <v>136.7</v>
      </c>
      <c r="M39" s="616" t="n">
        <v>134.9</v>
      </c>
      <c r="N39" s="616" t="n">
        <v>137</v>
      </c>
      <c r="O39" s="616" t="n">
        <v>166.8</v>
      </c>
      <c r="P39" s="596"/>
      <c r="Q39" s="589" t="s">
        <v>686</v>
      </c>
    </row>
    <row r="40" customFormat="false" ht="12.75" hidden="false" customHeight="false" outlineLevel="0" collapsed="false">
      <c r="B40" s="178" t="s">
        <v>687</v>
      </c>
      <c r="C40" s="616" t="n">
        <v>122.8</v>
      </c>
      <c r="D40" s="616" t="n">
        <v>148.4</v>
      </c>
      <c r="E40" s="616" t="n">
        <v>126.2</v>
      </c>
      <c r="F40" s="616" t="n">
        <v>189.7</v>
      </c>
      <c r="G40" s="616" t="n">
        <v>140.5</v>
      </c>
      <c r="H40" s="616" t="n">
        <v>133.7</v>
      </c>
      <c r="I40" s="616" t="n">
        <v>122</v>
      </c>
      <c r="J40" s="616" t="n">
        <v>118.8</v>
      </c>
      <c r="K40" s="616" t="n">
        <v>158.8</v>
      </c>
      <c r="L40" s="616" t="n">
        <v>120.6</v>
      </c>
      <c r="M40" s="616" t="n">
        <v>137.6</v>
      </c>
      <c r="N40" s="616" t="n">
        <v>117.9</v>
      </c>
      <c r="O40" s="616" t="n">
        <v>154.4</v>
      </c>
      <c r="P40" s="596"/>
      <c r="Q40" s="589" t="s">
        <v>687</v>
      </c>
    </row>
    <row r="41" customFormat="false" ht="12.75" hidden="false" customHeight="false" outlineLevel="0" collapsed="false">
      <c r="B41" s="178" t="s">
        <v>688</v>
      </c>
      <c r="C41" s="616" t="n">
        <v>136.3</v>
      </c>
      <c r="D41" s="616" t="n">
        <v>176.9</v>
      </c>
      <c r="E41" s="616" t="n">
        <v>151.6</v>
      </c>
      <c r="F41" s="616" t="n">
        <v>194.7</v>
      </c>
      <c r="G41" s="616" t="n">
        <v>185.1</v>
      </c>
      <c r="H41" s="616" t="n">
        <v>154.4</v>
      </c>
      <c r="I41" s="616" t="n">
        <v>135.1</v>
      </c>
      <c r="J41" s="616" t="n">
        <v>132.8</v>
      </c>
      <c r="K41" s="616" t="n">
        <v>162.7</v>
      </c>
      <c r="L41" s="616" t="n">
        <v>134.1</v>
      </c>
      <c r="M41" s="616" t="n">
        <v>133.5</v>
      </c>
      <c r="N41" s="616" t="n">
        <v>134.2</v>
      </c>
      <c r="O41" s="616" t="n">
        <v>167.6</v>
      </c>
      <c r="P41" s="596"/>
      <c r="Q41" s="589" t="s">
        <v>688</v>
      </c>
    </row>
    <row r="42" customFormat="false" ht="12.75" hidden="false" customHeight="false" outlineLevel="0" collapsed="false">
      <c r="B42" s="178" t="s">
        <v>689</v>
      </c>
      <c r="C42" s="616" t="n">
        <v>141.5</v>
      </c>
      <c r="D42" s="616" t="n">
        <v>198.7</v>
      </c>
      <c r="E42" s="616" t="n">
        <v>132.6</v>
      </c>
      <c r="F42" s="616" t="n">
        <v>220.2</v>
      </c>
      <c r="G42" s="616" t="n">
        <v>218</v>
      </c>
      <c r="H42" s="616" t="n">
        <v>160.6</v>
      </c>
      <c r="I42" s="616" t="n">
        <v>139.6</v>
      </c>
      <c r="J42" s="616" t="n">
        <v>157.6</v>
      </c>
      <c r="K42" s="616" t="n">
        <v>149.7</v>
      </c>
      <c r="L42" s="616" t="n">
        <v>139.1</v>
      </c>
      <c r="M42" s="616" t="n">
        <v>129.4</v>
      </c>
      <c r="N42" s="616" t="n">
        <v>140.7</v>
      </c>
      <c r="O42" s="616" t="n">
        <v>231.4</v>
      </c>
      <c r="P42" s="596"/>
      <c r="Q42" s="589" t="s">
        <v>689</v>
      </c>
    </row>
    <row r="43" customFormat="false" ht="12.75" hidden="false" customHeight="false" outlineLevel="0" collapsed="false">
      <c r="B43" s="178" t="s">
        <v>690</v>
      </c>
      <c r="C43" s="616" t="n">
        <v>123.8</v>
      </c>
      <c r="D43" s="616" t="n">
        <v>169.2</v>
      </c>
      <c r="E43" s="616" t="n">
        <v>108.3</v>
      </c>
      <c r="F43" s="616" t="n">
        <v>168.1</v>
      </c>
      <c r="G43" s="616" t="n">
        <v>195.1</v>
      </c>
      <c r="H43" s="616" t="n">
        <v>136.4</v>
      </c>
      <c r="I43" s="616" t="n">
        <v>122.4</v>
      </c>
      <c r="J43" s="616" t="n">
        <v>148.5</v>
      </c>
      <c r="K43" s="616" t="n">
        <v>147.3</v>
      </c>
      <c r="L43" s="616" t="n">
        <v>121.3</v>
      </c>
      <c r="M43" s="616" t="n">
        <v>108.2</v>
      </c>
      <c r="N43" s="616" t="n">
        <v>123.4</v>
      </c>
      <c r="O43" s="616" t="n">
        <v>165.7</v>
      </c>
      <c r="P43" s="596"/>
      <c r="Q43" s="589" t="s">
        <v>690</v>
      </c>
    </row>
    <row r="44" customFormat="false" ht="12.75" hidden="false" customHeight="false" outlineLevel="0" collapsed="false">
      <c r="B44" s="178" t="s">
        <v>691</v>
      </c>
      <c r="C44" s="616" t="n">
        <v>114.8</v>
      </c>
      <c r="D44" s="616" t="n">
        <v>145.5</v>
      </c>
      <c r="E44" s="616" t="n">
        <v>141.5</v>
      </c>
      <c r="F44" s="616" t="n">
        <v>160.6</v>
      </c>
      <c r="G44" s="616" t="n">
        <v>157.6</v>
      </c>
      <c r="H44" s="616" t="n">
        <v>117.5</v>
      </c>
      <c r="I44" s="616" t="n">
        <v>113.7</v>
      </c>
      <c r="J44" s="616" t="n">
        <v>160.1</v>
      </c>
      <c r="K44" s="616" t="n">
        <v>126.7</v>
      </c>
      <c r="L44" s="616" t="n">
        <v>112.9</v>
      </c>
      <c r="M44" s="616" t="n">
        <v>97.2</v>
      </c>
      <c r="N44" s="616" t="n">
        <v>115.4</v>
      </c>
      <c r="O44" s="616" t="n">
        <v>175.6</v>
      </c>
      <c r="P44" s="596"/>
      <c r="Q44" s="589" t="s">
        <v>691</v>
      </c>
    </row>
    <row r="45" customFormat="false" ht="12.75" hidden="false" customHeight="false" outlineLevel="0" collapsed="false">
      <c r="A45" s="139" t="s">
        <v>6</v>
      </c>
      <c r="B45" s="178" t="s">
        <v>681</v>
      </c>
      <c r="C45" s="616" t="n">
        <v>97.1</v>
      </c>
      <c r="D45" s="616" t="n">
        <v>139.1</v>
      </c>
      <c r="E45" s="616" t="n">
        <v>151.8</v>
      </c>
      <c r="F45" s="616" t="n">
        <v>154.8</v>
      </c>
      <c r="G45" s="616" t="n">
        <v>136.2</v>
      </c>
      <c r="H45" s="616" t="n">
        <v>131.7</v>
      </c>
      <c r="I45" s="616" t="n">
        <v>95.4</v>
      </c>
      <c r="J45" s="616" t="n">
        <v>156.6</v>
      </c>
      <c r="K45" s="616" t="n">
        <v>100.3</v>
      </c>
      <c r="L45" s="616" t="n">
        <v>94.8</v>
      </c>
      <c r="M45" s="616" t="n">
        <v>82.3</v>
      </c>
      <c r="N45" s="616" t="n">
        <v>96.8</v>
      </c>
      <c r="O45" s="616" t="n">
        <v>214.3</v>
      </c>
      <c r="P45" s="596" t="s">
        <v>6</v>
      </c>
      <c r="Q45" s="589" t="s">
        <v>681</v>
      </c>
    </row>
    <row r="46" customFormat="false" ht="12.75" hidden="false" customHeight="false" outlineLevel="0" collapsed="false">
      <c r="B46" s="178" t="s">
        <v>682</v>
      </c>
      <c r="C46" s="616" t="n">
        <v>101.7</v>
      </c>
      <c r="D46" s="616" t="n">
        <v>141.4</v>
      </c>
      <c r="E46" s="616" t="n">
        <v>100</v>
      </c>
      <c r="F46" s="616" t="n">
        <v>129.3</v>
      </c>
      <c r="G46" s="616" t="n">
        <v>160</v>
      </c>
      <c r="H46" s="616" t="n">
        <v>125.3</v>
      </c>
      <c r="I46" s="616" t="n">
        <v>100.2</v>
      </c>
      <c r="J46" s="616" t="n">
        <v>133.3</v>
      </c>
      <c r="K46" s="616" t="n">
        <v>107.5</v>
      </c>
      <c r="L46" s="616" t="n">
        <v>99.6</v>
      </c>
      <c r="M46" s="616" t="n">
        <v>94.2</v>
      </c>
      <c r="N46" s="616" t="n">
        <v>100.5</v>
      </c>
      <c r="O46" s="616" t="n">
        <v>208</v>
      </c>
      <c r="P46" s="596"/>
      <c r="Q46" s="589" t="s">
        <v>682</v>
      </c>
    </row>
    <row r="47" customFormat="false" ht="12.75" hidden="false" customHeight="false" outlineLevel="0" collapsed="false">
      <c r="B47" s="178" t="s">
        <v>683</v>
      </c>
      <c r="C47" s="616" t="n">
        <v>109</v>
      </c>
      <c r="D47" s="616" t="n">
        <v>151</v>
      </c>
      <c r="E47" s="616" t="n">
        <v>127.8</v>
      </c>
      <c r="F47" s="616" t="n">
        <v>156.4</v>
      </c>
      <c r="G47" s="616" t="n">
        <v>172.6</v>
      </c>
      <c r="H47" s="616" t="n">
        <v>116.7</v>
      </c>
      <c r="I47" s="616" t="n">
        <v>107.4</v>
      </c>
      <c r="J47" s="616" t="n">
        <v>123.3</v>
      </c>
      <c r="K47" s="616" t="n">
        <v>139.5</v>
      </c>
      <c r="L47" s="616" t="n">
        <v>106.1</v>
      </c>
      <c r="M47" s="616" t="n">
        <v>107.2</v>
      </c>
      <c r="N47" s="616" t="n">
        <v>105.9</v>
      </c>
      <c r="O47" s="616" t="n">
        <v>227.4</v>
      </c>
      <c r="P47" s="596"/>
      <c r="Q47" s="589" t="s">
        <v>683</v>
      </c>
    </row>
    <row r="48" customFormat="false" ht="12.75" hidden="false" customHeight="false" outlineLevel="0" collapsed="false">
      <c r="B48" s="178" t="s">
        <v>658</v>
      </c>
      <c r="C48" s="616" t="n">
        <v>100</v>
      </c>
      <c r="D48" s="616" t="n">
        <v>133</v>
      </c>
      <c r="E48" s="616" t="n">
        <v>101.5</v>
      </c>
      <c r="F48" s="616" t="n">
        <v>140.4</v>
      </c>
      <c r="G48" s="616" t="n">
        <v>146</v>
      </c>
      <c r="H48" s="616" t="n">
        <v>111.1</v>
      </c>
      <c r="I48" s="616" t="n">
        <v>98.7</v>
      </c>
      <c r="J48" s="616" t="n">
        <v>94.6</v>
      </c>
      <c r="K48" s="616" t="n">
        <v>122.3</v>
      </c>
      <c r="L48" s="616" t="n">
        <v>97.9</v>
      </c>
      <c r="M48" s="616" t="n">
        <v>110.9</v>
      </c>
      <c r="N48" s="616" t="n">
        <v>95.8</v>
      </c>
      <c r="O48" s="616" t="n">
        <v>199.9</v>
      </c>
      <c r="P48" s="596"/>
      <c r="Q48" s="589" t="s">
        <v>658</v>
      </c>
    </row>
    <row r="49" customFormat="false" ht="12.75" hidden="false" customHeight="false" outlineLevel="0" collapsed="false">
      <c r="B49" s="178" t="s">
        <v>684</v>
      </c>
      <c r="C49" s="616" t="n">
        <v>93.6</v>
      </c>
      <c r="D49" s="616" t="n">
        <v>142.3</v>
      </c>
      <c r="E49" s="616" t="n">
        <v>125.5</v>
      </c>
      <c r="F49" s="616" t="n">
        <v>143.1</v>
      </c>
      <c r="G49" s="616" t="n">
        <v>150.1</v>
      </c>
      <c r="H49" s="616" t="n">
        <v>131.5</v>
      </c>
      <c r="I49" s="616" t="n">
        <v>91.8</v>
      </c>
      <c r="J49" s="616" t="n">
        <v>94.4</v>
      </c>
      <c r="K49" s="616" t="n">
        <v>112.5</v>
      </c>
      <c r="L49" s="616" t="n">
        <v>91</v>
      </c>
      <c r="M49" s="616" t="n">
        <v>91.9</v>
      </c>
      <c r="N49" s="616" t="n">
        <v>90.9</v>
      </c>
      <c r="O49" s="616" t="n">
        <v>198.4</v>
      </c>
      <c r="P49" s="596"/>
      <c r="Q49" s="589" t="s">
        <v>684</v>
      </c>
    </row>
    <row r="50" customFormat="false" ht="12.75" hidden="false" customHeight="false" outlineLevel="0" collapsed="false">
      <c r="B50" s="178" t="s">
        <v>685</v>
      </c>
      <c r="C50" s="616" t="n">
        <v>105.8</v>
      </c>
      <c r="D50" s="616" t="n">
        <v>158.1</v>
      </c>
      <c r="E50" s="616" t="n">
        <v>104.2</v>
      </c>
      <c r="F50" s="616" t="n">
        <v>152.8</v>
      </c>
      <c r="G50" s="616" t="n">
        <v>188.5</v>
      </c>
      <c r="H50" s="616" t="n">
        <v>120.6</v>
      </c>
      <c r="I50" s="616" t="n">
        <v>104</v>
      </c>
      <c r="J50" s="616" t="n">
        <v>95.2</v>
      </c>
      <c r="K50" s="616" t="n">
        <v>129.2</v>
      </c>
      <c r="L50" s="616" t="n">
        <v>103.1</v>
      </c>
      <c r="M50" s="616" t="n">
        <v>100</v>
      </c>
      <c r="N50" s="616" t="n">
        <v>103.6</v>
      </c>
      <c r="O50" s="616" t="n">
        <v>211.7</v>
      </c>
      <c r="P50" s="596"/>
      <c r="Q50" s="589" t="s">
        <v>685</v>
      </c>
    </row>
    <row r="51" customFormat="false" ht="12.75" hidden="false" customHeight="false" outlineLevel="0" collapsed="false">
      <c r="B51" s="178" t="s">
        <v>686</v>
      </c>
      <c r="C51" s="616" t="n">
        <v>117.7</v>
      </c>
      <c r="D51" s="616" t="n">
        <v>179.2</v>
      </c>
      <c r="E51" s="616" t="n">
        <v>105.1</v>
      </c>
      <c r="F51" s="616" t="n">
        <v>179.1</v>
      </c>
      <c r="G51" s="616" t="n">
        <v>198.6</v>
      </c>
      <c r="H51" s="616" t="n">
        <v>156.2</v>
      </c>
      <c r="I51" s="616" t="n">
        <v>115.6</v>
      </c>
      <c r="J51" s="616" t="n">
        <v>126.7</v>
      </c>
      <c r="K51" s="616" t="n">
        <v>137</v>
      </c>
      <c r="L51" s="616" t="n">
        <v>114.7</v>
      </c>
      <c r="M51" s="616" t="n">
        <v>108</v>
      </c>
      <c r="N51" s="616" t="n">
        <v>115.8</v>
      </c>
      <c r="O51" s="616" t="n">
        <v>232.2</v>
      </c>
      <c r="P51" s="596"/>
      <c r="Q51" s="589" t="s">
        <v>686</v>
      </c>
    </row>
    <row r="52" customFormat="false" ht="12.75" hidden="false" customHeight="false" outlineLevel="0" collapsed="false">
      <c r="B52" s="178" t="s">
        <v>687</v>
      </c>
      <c r="C52" s="616" t="n">
        <v>95.4</v>
      </c>
      <c r="D52" s="616" t="n">
        <v>139.2</v>
      </c>
      <c r="E52" s="616" t="n">
        <v>81.2</v>
      </c>
      <c r="F52" s="616" t="n">
        <v>150.2</v>
      </c>
      <c r="G52" s="616" t="n">
        <v>155.2</v>
      </c>
      <c r="H52" s="616" t="n">
        <v>112.5</v>
      </c>
      <c r="I52" s="616" t="n">
        <v>93.8</v>
      </c>
      <c r="J52" s="616" t="n">
        <v>80</v>
      </c>
      <c r="K52" s="616" t="n">
        <v>111.8</v>
      </c>
      <c r="L52" s="616" t="n">
        <v>93.2</v>
      </c>
      <c r="M52" s="616" t="n">
        <v>89.6</v>
      </c>
      <c r="N52" s="616" t="n">
        <v>93.8</v>
      </c>
      <c r="O52" s="616" t="n">
        <v>205.2</v>
      </c>
      <c r="P52" s="596"/>
      <c r="Q52" s="589" t="s">
        <v>687</v>
      </c>
    </row>
    <row r="53" customFormat="false" ht="12.75" hidden="false" customHeight="false" outlineLevel="0" collapsed="false">
      <c r="B53" s="178" t="s">
        <v>688</v>
      </c>
      <c r="C53" s="616" t="n">
        <v>103.2</v>
      </c>
      <c r="D53" s="616" t="n">
        <v>158.9</v>
      </c>
      <c r="E53" s="616" t="n">
        <v>137.1</v>
      </c>
      <c r="F53" s="616" t="n">
        <v>164.4</v>
      </c>
      <c r="G53" s="616" t="n">
        <v>167.2</v>
      </c>
      <c r="H53" s="616" t="n">
        <v>144.4</v>
      </c>
      <c r="I53" s="616" t="n">
        <v>101.3</v>
      </c>
      <c r="J53" s="616" t="n">
        <v>91.9</v>
      </c>
      <c r="K53" s="616" t="n">
        <v>136.4</v>
      </c>
      <c r="L53" s="616" t="n">
        <v>100.1</v>
      </c>
      <c r="M53" s="616" t="n">
        <v>89.3</v>
      </c>
      <c r="N53" s="616" t="n">
        <v>101.8</v>
      </c>
      <c r="O53" s="616" t="n">
        <v>207.4</v>
      </c>
      <c r="P53" s="596"/>
      <c r="Q53" s="589" t="s">
        <v>688</v>
      </c>
    </row>
    <row r="54" customFormat="false" ht="12.75" hidden="false" customHeight="false" outlineLevel="0" collapsed="false">
      <c r="B54" s="178" t="s">
        <v>689</v>
      </c>
      <c r="C54" s="616" t="n">
        <v>119.4</v>
      </c>
      <c r="D54" s="616" t="n">
        <v>162.4</v>
      </c>
      <c r="E54" s="616" t="n">
        <v>127.1</v>
      </c>
      <c r="F54" s="616" t="n">
        <v>177</v>
      </c>
      <c r="G54" s="616" t="n">
        <v>171.5</v>
      </c>
      <c r="H54" s="616" t="n">
        <v>141.8</v>
      </c>
      <c r="I54" s="616" t="n">
        <v>117.9</v>
      </c>
      <c r="J54" s="616" t="n">
        <v>116.8</v>
      </c>
      <c r="K54" s="616" t="n">
        <v>169.7</v>
      </c>
      <c r="L54" s="616" t="n">
        <v>116</v>
      </c>
      <c r="M54" s="616" t="n">
        <v>106.9</v>
      </c>
      <c r="N54" s="616" t="n">
        <v>117.4</v>
      </c>
      <c r="O54" s="616" t="n">
        <v>211.1</v>
      </c>
      <c r="P54" s="596"/>
      <c r="Q54" s="589" t="s">
        <v>689</v>
      </c>
    </row>
    <row r="55" customFormat="false" ht="12.75" hidden="false" customHeight="false" outlineLevel="0" collapsed="false">
      <c r="B55" s="178" t="s">
        <v>690</v>
      </c>
      <c r="C55" s="616" t="n">
        <v>126</v>
      </c>
      <c r="D55" s="616" t="n">
        <v>157.8</v>
      </c>
      <c r="E55" s="616" t="n">
        <v>177.6</v>
      </c>
      <c r="F55" s="616" t="n">
        <v>170.4</v>
      </c>
      <c r="G55" s="616" t="n">
        <v>164.5</v>
      </c>
      <c r="H55" s="616" t="n">
        <v>137.5</v>
      </c>
      <c r="I55" s="616" t="n">
        <v>124.6</v>
      </c>
      <c r="J55" s="616" t="n">
        <v>132.7</v>
      </c>
      <c r="K55" s="616" t="n">
        <v>146.2</v>
      </c>
      <c r="L55" s="616" t="n">
        <v>123.7</v>
      </c>
      <c r="M55" s="616" t="n">
        <v>109.9</v>
      </c>
      <c r="N55" s="616" t="n">
        <v>125.9</v>
      </c>
      <c r="O55" s="616" t="n">
        <v>247.1</v>
      </c>
      <c r="P55" s="596"/>
      <c r="Q55" s="589" t="s">
        <v>690</v>
      </c>
    </row>
    <row r="56" customFormat="false" ht="12.75" hidden="false" customHeight="false" outlineLevel="0" collapsed="false">
      <c r="B56" s="178" t="s">
        <v>691</v>
      </c>
      <c r="C56" s="616" t="n">
        <v>117.1</v>
      </c>
      <c r="D56" s="616" t="n">
        <v>151</v>
      </c>
      <c r="E56" s="616" t="n">
        <v>157</v>
      </c>
      <c r="F56" s="616" t="n">
        <v>181.3</v>
      </c>
      <c r="G56" s="616" t="n">
        <v>151.2</v>
      </c>
      <c r="H56" s="616" t="n">
        <v>129.3</v>
      </c>
      <c r="I56" s="616" t="n">
        <v>115.7</v>
      </c>
      <c r="J56" s="616" t="n">
        <v>140.9</v>
      </c>
      <c r="K56" s="616" t="n">
        <v>141.8</v>
      </c>
      <c r="L56" s="616" t="n">
        <v>114.5</v>
      </c>
      <c r="M56" s="616" t="n">
        <v>95.3</v>
      </c>
      <c r="N56" s="616" t="n">
        <v>117.6</v>
      </c>
      <c r="O56" s="609" t="n">
        <v>234</v>
      </c>
      <c r="P56" s="596"/>
      <c r="Q56" s="589" t="s">
        <v>691</v>
      </c>
    </row>
    <row r="57" customFormat="false" ht="12.75" hidden="false" customHeight="false" outlineLevel="0" collapsed="false">
      <c r="Q57" s="280"/>
    </row>
    <row r="58" customFormat="false" ht="12.75" hidden="false" customHeight="false" outlineLevel="0" collapsed="false">
      <c r="Q58" s="280"/>
    </row>
    <row r="59" customFormat="false" ht="12.75" hidden="false" customHeight="false" outlineLevel="0" collapsed="false">
      <c r="Q59" s="280"/>
    </row>
    <row r="60" customFormat="false" ht="12.75" hidden="false" customHeight="false" outlineLevel="0" collapsed="false">
      <c r="Q60" s="280"/>
    </row>
    <row r="61" customFormat="false" ht="12.75" hidden="false" customHeight="false" outlineLevel="0" collapsed="false">
      <c r="Q61" s="280"/>
    </row>
    <row r="62" customFormat="false" ht="12.75" hidden="false" customHeight="false" outlineLevel="0" collapsed="false">
      <c r="Q62" s="280"/>
    </row>
    <row r="63" customFormat="false" ht="12.75" hidden="false" customHeight="false" outlineLevel="0" collapsed="false">
      <c r="Q63" s="280"/>
    </row>
    <row r="64" customFormat="false" ht="12.75" hidden="false" customHeight="false" outlineLevel="0" collapsed="false">
      <c r="Q64" s="280"/>
    </row>
    <row r="65" customFormat="false" ht="12.75" hidden="false" customHeight="false" outlineLevel="0" collapsed="false">
      <c r="Q65" s="280"/>
    </row>
    <row r="66" customFormat="false" ht="12.75" hidden="false" customHeight="false" outlineLevel="0" collapsed="false">
      <c r="Q66" s="280"/>
    </row>
    <row r="67" customFormat="false" ht="12.75" hidden="false" customHeight="false" outlineLevel="0" collapsed="false">
      <c r="Q67" s="280"/>
    </row>
    <row r="68" customFormat="false" ht="12.75" hidden="false" customHeight="false" outlineLevel="0" collapsed="false">
      <c r="Q68" s="280"/>
    </row>
    <row r="69" customFormat="false" ht="12.75" hidden="false" customHeight="false" outlineLevel="0" collapsed="false">
      <c r="Q69" s="280"/>
    </row>
    <row r="70" customFormat="false" ht="12.75" hidden="false" customHeight="false" outlineLevel="0" collapsed="false">
      <c r="Q70" s="280"/>
    </row>
    <row r="71" customFormat="false" ht="12.75" hidden="false" customHeight="false" outlineLevel="0" collapsed="false">
      <c r="Q71" s="280"/>
    </row>
    <row r="72" customFormat="false" ht="12.75" hidden="false" customHeight="false" outlineLevel="0" collapsed="false">
      <c r="Q72" s="280"/>
    </row>
    <row r="73" customFormat="false" ht="12.75" hidden="false" customHeight="false" outlineLevel="0" collapsed="false">
      <c r="Q73" s="280"/>
    </row>
    <row r="74" customFormat="false" ht="12.75" hidden="false" customHeight="false" outlineLevel="0" collapsed="false">
      <c r="Q74" s="280"/>
    </row>
    <row r="75" customFormat="false" ht="12.75" hidden="false" customHeight="false" outlineLevel="0" collapsed="false">
      <c r="Q75" s="280"/>
    </row>
    <row r="76" customFormat="false" ht="12.75" hidden="false" customHeight="false" outlineLevel="0" collapsed="false">
      <c r="Q76" s="280"/>
    </row>
    <row r="77" customFormat="false" ht="12.75" hidden="false" customHeight="false" outlineLevel="0" collapsed="false">
      <c r="Q77" s="280"/>
    </row>
    <row r="78" customFormat="false" ht="12.75" hidden="false" customHeight="false" outlineLevel="0" collapsed="false">
      <c r="Q78" s="280"/>
    </row>
    <row r="79" customFormat="false" ht="12.75" hidden="false" customHeight="false" outlineLevel="0" collapsed="false">
      <c r="Q79" s="280"/>
    </row>
    <row r="80" customFormat="false" ht="12.75" hidden="false" customHeight="false" outlineLevel="0" collapsed="false">
      <c r="Q80" s="280"/>
    </row>
    <row r="81" customFormat="false" ht="12.75" hidden="false" customHeight="false" outlineLevel="0" collapsed="false">
      <c r="Q81" s="280"/>
    </row>
    <row r="82" customFormat="false" ht="12.75" hidden="false" customHeight="false" outlineLevel="0" collapsed="false">
      <c r="Q82" s="280"/>
    </row>
    <row r="83" customFormat="false" ht="12.75" hidden="false" customHeight="false" outlineLevel="0" collapsed="false">
      <c r="Q83" s="280"/>
    </row>
    <row r="84" customFormat="false" ht="12.75" hidden="false" customHeight="false" outlineLevel="0" collapsed="false">
      <c r="Q84" s="280"/>
    </row>
    <row r="85" customFormat="false" ht="12.75" hidden="false" customHeight="false" outlineLevel="0" collapsed="false">
      <c r="Q85" s="280"/>
    </row>
    <row r="86" customFormat="false" ht="12.75" hidden="false" customHeight="false" outlineLevel="0" collapsed="false">
      <c r="Q86" s="280"/>
    </row>
    <row r="87" customFormat="false" ht="12.75" hidden="false" customHeight="false" outlineLevel="0" collapsed="false">
      <c r="Q87" s="280"/>
    </row>
    <row r="88" customFormat="false" ht="12.75" hidden="false" customHeight="false" outlineLevel="0" collapsed="false">
      <c r="Q88" s="280"/>
    </row>
    <row r="89" customFormat="false" ht="12.75" hidden="false" customHeight="false" outlineLevel="0" collapsed="false">
      <c r="Q89" s="280"/>
    </row>
    <row r="90" customFormat="false" ht="12.75" hidden="false" customHeight="false" outlineLevel="0" collapsed="false">
      <c r="Q90" s="280"/>
    </row>
    <row r="91" customFormat="false" ht="12.75" hidden="false" customHeight="false" outlineLevel="0" collapsed="false">
      <c r="Q91" s="280"/>
    </row>
    <row r="92" customFormat="false" ht="12.75" hidden="false" customHeight="false" outlineLevel="0" collapsed="false">
      <c r="Q92" s="280"/>
    </row>
    <row r="93" customFormat="false" ht="12.75" hidden="false" customHeight="false" outlineLevel="0" collapsed="false">
      <c r="Q93" s="280"/>
    </row>
    <row r="94" customFormat="false" ht="12.75" hidden="false" customHeight="false" outlineLevel="0" collapsed="false">
      <c r="Q94" s="280"/>
    </row>
    <row r="95" customFormat="false" ht="12.75" hidden="false" customHeight="false" outlineLevel="0" collapsed="false">
      <c r="Q95" s="280"/>
    </row>
    <row r="96" customFormat="false" ht="12.75" hidden="false" customHeight="false" outlineLevel="0" collapsed="false">
      <c r="Q96" s="280"/>
    </row>
    <row r="97" customFormat="false" ht="12.75" hidden="false" customHeight="false" outlineLevel="0" collapsed="false">
      <c r="Q97" s="280"/>
    </row>
    <row r="98" customFormat="false" ht="12.75" hidden="false" customHeight="false" outlineLevel="0" collapsed="false">
      <c r="Q98" s="280"/>
    </row>
    <row r="99" customFormat="false" ht="12.75" hidden="false" customHeight="false" outlineLevel="0" collapsed="false">
      <c r="Q99" s="280"/>
    </row>
    <row r="100" customFormat="false" ht="12.75" hidden="false" customHeight="false" outlineLevel="0" collapsed="false">
      <c r="Q100" s="280"/>
    </row>
    <row r="101" customFormat="false" ht="12.75" hidden="false" customHeight="false" outlineLevel="0" collapsed="false">
      <c r="Q101" s="280"/>
    </row>
    <row r="102" customFormat="false" ht="12.75" hidden="false" customHeight="false" outlineLevel="0" collapsed="false">
      <c r="Q102" s="280"/>
    </row>
    <row r="103" customFormat="false" ht="12.75" hidden="false" customHeight="false" outlineLevel="0" collapsed="false">
      <c r="Q103" s="280"/>
    </row>
    <row r="104" customFormat="false" ht="12.75" hidden="false" customHeight="false" outlineLevel="0" collapsed="false">
      <c r="Q104" s="280"/>
    </row>
    <row r="105" customFormat="false" ht="12.75" hidden="false" customHeight="false" outlineLevel="0" collapsed="false">
      <c r="Q105" s="280"/>
    </row>
    <row r="106" customFormat="false" ht="12.75" hidden="false" customHeight="false" outlineLevel="0" collapsed="false">
      <c r="Q106" s="280"/>
    </row>
    <row r="107" customFormat="false" ht="12.75" hidden="false" customHeight="false" outlineLevel="0" collapsed="false">
      <c r="Q107" s="280"/>
    </row>
    <row r="108" customFormat="false" ht="12.75" hidden="false" customHeight="false" outlineLevel="0" collapsed="false">
      <c r="Q108" s="280"/>
    </row>
    <row r="109" customFormat="false" ht="12.75" hidden="false" customHeight="false" outlineLevel="0" collapsed="false">
      <c r="Q109" s="280"/>
    </row>
    <row r="110" customFormat="false" ht="12.75" hidden="false" customHeight="false" outlineLevel="0" collapsed="false">
      <c r="Q110" s="280"/>
    </row>
    <row r="111" customFormat="false" ht="12.75" hidden="false" customHeight="false" outlineLevel="0" collapsed="false">
      <c r="Q111" s="280"/>
    </row>
    <row r="112" customFormat="false" ht="12.75" hidden="false" customHeight="false" outlineLevel="0" collapsed="false">
      <c r="Q112" s="280"/>
    </row>
    <row r="113" customFormat="false" ht="12.75" hidden="false" customHeight="false" outlineLevel="0" collapsed="false">
      <c r="Q113" s="2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11.99"/>
    <col collapsed="false" customWidth="true" hidden="false" outlineLevel="0" max="3" min="3" style="130" width="18.56"/>
    <col collapsed="false" customWidth="true" hidden="false" outlineLevel="0" max="4" min="4" style="143" width="18.56"/>
    <col collapsed="false" customWidth="true" hidden="false" outlineLevel="0" max="5" min="5" style="130" width="18.56"/>
    <col collapsed="false" customWidth="true" hidden="false" outlineLevel="0" max="7" min="6" style="25" width="19.42"/>
    <col collapsed="false" customWidth="false" hidden="false" outlineLevel="0" max="257" min="8" style="25" width="11.42"/>
  </cols>
  <sheetData>
    <row r="1" s="144" customFormat="true" ht="20.1" hidden="false" customHeight="true" outlineLevel="0" collapsed="false">
      <c r="A1" s="120" t="s">
        <v>650</v>
      </c>
      <c r="B1" s="120"/>
      <c r="C1" s="120"/>
      <c r="D1" s="120"/>
      <c r="E1" s="120"/>
      <c r="F1" s="120"/>
      <c r="G1" s="120"/>
    </row>
    <row r="2" customFormat="false" ht="20.1" hidden="false" customHeight="true" outlineLevel="0" collapsed="false">
      <c r="A2" s="145"/>
      <c r="B2" s="145"/>
      <c r="C2" s="145"/>
      <c r="D2" s="145"/>
      <c r="E2" s="145"/>
      <c r="F2" s="145"/>
      <c r="G2" s="145"/>
    </row>
    <row r="3" s="128" customFormat="true" ht="12.75" hidden="false" customHeight="true" outlineLevel="0" collapsed="false">
      <c r="A3" s="146" t="s">
        <v>651</v>
      </c>
      <c r="B3" s="146"/>
      <c r="C3" s="123" t="s">
        <v>96</v>
      </c>
      <c r="D3" s="123" t="s">
        <v>98</v>
      </c>
      <c r="E3" s="147" t="s">
        <v>652</v>
      </c>
      <c r="F3" s="148" t="s">
        <v>653</v>
      </c>
      <c r="G3" s="148"/>
    </row>
    <row r="4" s="128" customFormat="true" ht="12.75" hidden="false" customHeight="true" outlineLevel="0" collapsed="false">
      <c r="A4" s="146"/>
      <c r="B4" s="146"/>
      <c r="C4" s="123"/>
      <c r="D4" s="123"/>
      <c r="E4" s="147"/>
      <c r="F4" s="148" t="s">
        <v>654</v>
      </c>
      <c r="G4" s="148"/>
    </row>
    <row r="5" s="128" customFormat="true" ht="12.75" hidden="false" customHeight="true" outlineLevel="0" collapsed="false">
      <c r="A5" s="146"/>
      <c r="B5" s="146"/>
      <c r="C5" s="123"/>
      <c r="D5" s="123"/>
      <c r="E5" s="147"/>
      <c r="F5" s="123" t="s">
        <v>96</v>
      </c>
      <c r="G5" s="123" t="s">
        <v>98</v>
      </c>
      <c r="H5" s="149"/>
    </row>
    <row r="6" s="128" customFormat="true" ht="12.75" hidden="false" customHeight="true" outlineLevel="0" collapsed="false">
      <c r="A6" s="146"/>
      <c r="B6" s="146"/>
      <c r="C6" s="124" t="s">
        <v>586</v>
      </c>
      <c r="D6" s="124"/>
      <c r="E6" s="124"/>
      <c r="F6" s="150"/>
      <c r="G6" s="150"/>
    </row>
    <row r="7" s="128" customFormat="true" ht="12.75" hidden="false" customHeight="true" outlineLevel="0" collapsed="false">
      <c r="A7" s="127"/>
      <c r="B7" s="151"/>
      <c r="D7" s="152"/>
      <c r="E7" s="152"/>
      <c r="F7" s="153"/>
      <c r="G7" s="153"/>
      <c r="H7" s="152"/>
    </row>
    <row r="8" s="128" customFormat="true" ht="12.75" hidden="false" customHeight="true" outlineLevel="0" collapsed="false">
      <c r="A8" s="154" t="s">
        <v>644</v>
      </c>
      <c r="B8" s="154"/>
      <c r="C8" s="155" t="n">
        <v>786266</v>
      </c>
      <c r="D8" s="155" t="n">
        <v>628087</v>
      </c>
      <c r="E8" s="156" t="n">
        <v>158179</v>
      </c>
      <c r="F8" s="157" t="n">
        <v>7.5</v>
      </c>
      <c r="G8" s="157" t="n">
        <v>9.1</v>
      </c>
    </row>
    <row r="9" s="128" customFormat="true" ht="12.75" hidden="false" customHeight="true" outlineLevel="0" collapsed="false">
      <c r="A9" s="154" t="s">
        <v>645</v>
      </c>
      <c r="B9" s="154"/>
      <c r="C9" s="155" t="n">
        <v>893042</v>
      </c>
      <c r="D9" s="155" t="n">
        <v>733994</v>
      </c>
      <c r="E9" s="156" t="n">
        <v>159048</v>
      </c>
      <c r="F9" s="157" t="n">
        <v>13.6</v>
      </c>
      <c r="G9" s="157" t="n">
        <v>16.9</v>
      </c>
    </row>
    <row r="10" s="128" customFormat="true" ht="12.75" hidden="false" customHeight="true" outlineLevel="0" collapsed="false">
      <c r="A10" s="154" t="s">
        <v>646</v>
      </c>
      <c r="B10" s="154"/>
      <c r="C10" s="155" t="n">
        <v>965236</v>
      </c>
      <c r="D10" s="155" t="n">
        <v>769887</v>
      </c>
      <c r="E10" s="156" t="n">
        <v>195348</v>
      </c>
      <c r="F10" s="157" t="n">
        <v>8.1</v>
      </c>
      <c r="G10" s="157" t="n">
        <v>4.9</v>
      </c>
    </row>
    <row r="11" s="128" customFormat="true" ht="12.75" hidden="false" customHeight="true" outlineLevel="0" collapsed="false">
      <c r="A11" s="154" t="s">
        <v>647</v>
      </c>
      <c r="B11" s="154"/>
      <c r="C11" s="155" t="n">
        <v>984140</v>
      </c>
      <c r="D11" s="155" t="n">
        <v>805842</v>
      </c>
      <c r="E11" s="156" t="n">
        <v>178297</v>
      </c>
      <c r="F11" s="157" t="n">
        <v>2</v>
      </c>
      <c r="G11" s="157" t="n">
        <v>4.7</v>
      </c>
    </row>
    <row r="12" s="128" customFormat="true" ht="12.75" hidden="false" customHeight="true" outlineLevel="0" collapsed="false">
      <c r="A12" s="154" t="s">
        <v>6</v>
      </c>
      <c r="B12" s="154"/>
      <c r="C12" s="155" t="n">
        <v>808155</v>
      </c>
      <c r="D12" s="155" t="n">
        <v>673963</v>
      </c>
      <c r="E12" s="156" t="n">
        <v>134193</v>
      </c>
      <c r="F12" s="157" t="n">
        <v>-17.9</v>
      </c>
      <c r="G12" s="157" t="n">
        <v>-16.4</v>
      </c>
    </row>
    <row r="13" s="128" customFormat="true" ht="12.75" hidden="false" customHeight="true" outlineLevel="0" collapsed="false">
      <c r="A13" s="127"/>
      <c r="B13" s="158"/>
      <c r="C13" s="152"/>
      <c r="D13" s="152"/>
      <c r="E13" s="152"/>
      <c r="F13" s="153"/>
      <c r="G13" s="153"/>
    </row>
    <row r="14" s="128" customFormat="true" ht="12.75" hidden="false" customHeight="true" outlineLevel="0" collapsed="false">
      <c r="A14" s="159" t="n">
        <v>2005</v>
      </c>
      <c r="B14" s="132" t="s">
        <v>655</v>
      </c>
      <c r="C14" s="155" t="n">
        <v>60552</v>
      </c>
      <c r="D14" s="155" t="n">
        <v>47240</v>
      </c>
      <c r="E14" s="156" t="n">
        <v>13312</v>
      </c>
      <c r="F14" s="157" t="n">
        <v>9.1</v>
      </c>
      <c r="G14" s="157" t="n">
        <v>9.9</v>
      </c>
    </row>
    <row r="15" s="128" customFormat="true" ht="12.75" hidden="false" customHeight="true" outlineLevel="0" collapsed="false">
      <c r="A15" s="159"/>
      <c r="B15" s="132" t="s">
        <v>656</v>
      </c>
      <c r="C15" s="155" t="n">
        <v>59759</v>
      </c>
      <c r="D15" s="155" t="n">
        <v>46144</v>
      </c>
      <c r="E15" s="156" t="n">
        <v>13616</v>
      </c>
      <c r="F15" s="157" t="n">
        <v>5.7</v>
      </c>
      <c r="G15" s="157" t="n">
        <v>4.3</v>
      </c>
    </row>
    <row r="16" s="128" customFormat="true" ht="12.75" hidden="false" customHeight="true" outlineLevel="0" collapsed="false">
      <c r="A16" s="159"/>
      <c r="B16" s="132" t="s">
        <v>657</v>
      </c>
      <c r="C16" s="155" t="n">
        <v>65222</v>
      </c>
      <c r="D16" s="155" t="n">
        <v>48954</v>
      </c>
      <c r="E16" s="156" t="n">
        <v>16268</v>
      </c>
      <c r="F16" s="157" t="n">
        <v>0.6</v>
      </c>
      <c r="G16" s="157" t="n">
        <v>1.5</v>
      </c>
    </row>
    <row r="17" s="128" customFormat="true" ht="12.75" hidden="false" customHeight="true" outlineLevel="0" collapsed="false">
      <c r="A17" s="159"/>
      <c r="B17" s="132" t="s">
        <v>658</v>
      </c>
      <c r="C17" s="155" t="n">
        <v>64537</v>
      </c>
      <c r="D17" s="155" t="n">
        <v>52130</v>
      </c>
      <c r="E17" s="156" t="n">
        <v>12407</v>
      </c>
      <c r="F17" s="157" t="n">
        <v>4.8</v>
      </c>
      <c r="G17" s="157" t="n">
        <v>10.4</v>
      </c>
    </row>
    <row r="18" s="128" customFormat="true" ht="12.75" hidden="false" customHeight="true" outlineLevel="0" collapsed="false">
      <c r="A18" s="159"/>
      <c r="B18" s="132" t="s">
        <v>659</v>
      </c>
      <c r="C18" s="155" t="n">
        <v>63595</v>
      </c>
      <c r="D18" s="155" t="n">
        <v>51629</v>
      </c>
      <c r="E18" s="156" t="n">
        <v>11966</v>
      </c>
      <c r="F18" s="157" t="n">
        <v>5.1</v>
      </c>
      <c r="G18" s="157" t="n">
        <v>11.3</v>
      </c>
    </row>
    <row r="19" s="128" customFormat="true" ht="12.75" hidden="false" customHeight="true" outlineLevel="0" collapsed="false">
      <c r="A19" s="159"/>
      <c r="B19" s="132" t="s">
        <v>660</v>
      </c>
      <c r="C19" s="155" t="n">
        <v>68719</v>
      </c>
      <c r="D19" s="155" t="n">
        <v>52423</v>
      </c>
      <c r="E19" s="156" t="n">
        <v>16296</v>
      </c>
      <c r="F19" s="157" t="n">
        <v>9.6</v>
      </c>
      <c r="G19" s="157" t="n">
        <v>9.5</v>
      </c>
    </row>
    <row r="20" s="128" customFormat="true" ht="12.75" hidden="false" customHeight="true" outlineLevel="0" collapsed="false">
      <c r="A20" s="159"/>
      <c r="B20" s="132" t="s">
        <v>661</v>
      </c>
      <c r="C20" s="155" t="n">
        <v>64508</v>
      </c>
      <c r="D20" s="155" t="n">
        <v>50963</v>
      </c>
      <c r="E20" s="156" t="n">
        <v>13545</v>
      </c>
      <c r="F20" s="157" t="n">
        <v>3.7</v>
      </c>
      <c r="G20" s="157" t="n">
        <v>4.8</v>
      </c>
    </row>
    <row r="21" s="128" customFormat="true" ht="12.75" hidden="false" customHeight="true" outlineLevel="0" collapsed="false">
      <c r="A21" s="159"/>
      <c r="B21" s="132" t="s">
        <v>662</v>
      </c>
      <c r="C21" s="155" t="n">
        <v>63263</v>
      </c>
      <c r="D21" s="155" t="n">
        <v>51028</v>
      </c>
      <c r="E21" s="156" t="n">
        <v>12235</v>
      </c>
      <c r="F21" s="157" t="n">
        <v>13.1</v>
      </c>
      <c r="G21" s="157" t="n">
        <v>13.3</v>
      </c>
    </row>
    <row r="22" s="128" customFormat="true" ht="12.75" hidden="false" customHeight="true" outlineLevel="0" collapsed="false">
      <c r="A22" s="159"/>
      <c r="B22" s="132" t="s">
        <v>663</v>
      </c>
      <c r="C22" s="155" t="n">
        <v>69401</v>
      </c>
      <c r="D22" s="155" t="n">
        <v>54486</v>
      </c>
      <c r="E22" s="156" t="n">
        <v>14915</v>
      </c>
      <c r="F22" s="157" t="n">
        <v>12.7</v>
      </c>
      <c r="G22" s="157" t="n">
        <v>9.8</v>
      </c>
    </row>
    <row r="23" s="128" customFormat="true" ht="12.75" hidden="false" customHeight="true" outlineLevel="0" collapsed="false">
      <c r="A23" s="159"/>
      <c r="B23" s="132" t="s">
        <v>664</v>
      </c>
      <c r="C23" s="155" t="n">
        <v>68592</v>
      </c>
      <c r="D23" s="155" t="n">
        <v>56804</v>
      </c>
      <c r="E23" s="156" t="n">
        <v>11788</v>
      </c>
      <c r="F23" s="157" t="n">
        <v>7.1</v>
      </c>
      <c r="G23" s="157" t="n">
        <v>9.9</v>
      </c>
    </row>
    <row r="24" s="128" customFormat="true" ht="12.75" hidden="false" customHeight="true" outlineLevel="0" collapsed="false">
      <c r="A24" s="159"/>
      <c r="B24" s="132" t="s">
        <v>665</v>
      </c>
      <c r="C24" s="155" t="n">
        <v>71519</v>
      </c>
      <c r="D24" s="155" t="n">
        <v>58568</v>
      </c>
      <c r="E24" s="156" t="n">
        <v>12951</v>
      </c>
      <c r="F24" s="157" t="n">
        <v>7.6</v>
      </c>
      <c r="G24" s="157" t="n">
        <v>7.1</v>
      </c>
    </row>
    <row r="25" s="128" customFormat="true" ht="12.75" hidden="false" customHeight="true" outlineLevel="0" collapsed="false">
      <c r="A25" s="159"/>
      <c r="B25" s="132" t="s">
        <v>666</v>
      </c>
      <c r="C25" s="155" t="n">
        <v>66598</v>
      </c>
      <c r="D25" s="155" t="n">
        <v>57718</v>
      </c>
      <c r="E25" s="156" t="n">
        <v>8880</v>
      </c>
      <c r="F25" s="157" t="n">
        <v>11.5</v>
      </c>
      <c r="G25" s="157" t="n">
        <v>18.1</v>
      </c>
    </row>
    <row r="26" s="128" customFormat="true" ht="12.75" hidden="false" customHeight="true" outlineLevel="0" collapsed="false">
      <c r="A26" s="159"/>
      <c r="B26" s="160"/>
      <c r="C26" s="161"/>
      <c r="D26" s="161"/>
      <c r="E26" s="162"/>
      <c r="F26" s="163"/>
      <c r="G26" s="163"/>
    </row>
    <row r="27" s="128" customFormat="true" ht="12.75" hidden="false" customHeight="true" outlineLevel="0" collapsed="false">
      <c r="A27" s="159" t="n">
        <v>2006</v>
      </c>
      <c r="B27" s="132" t="s">
        <v>655</v>
      </c>
      <c r="C27" s="155" t="n">
        <v>68268</v>
      </c>
      <c r="D27" s="155" t="n">
        <v>55901</v>
      </c>
      <c r="E27" s="156" t="n">
        <v>12367</v>
      </c>
      <c r="F27" s="157" t="n">
        <v>12.7</v>
      </c>
      <c r="G27" s="157" t="n">
        <v>18.3</v>
      </c>
    </row>
    <row r="28" s="128" customFormat="true" ht="12.75" hidden="false" customHeight="true" outlineLevel="0" collapsed="false">
      <c r="A28" s="159"/>
      <c r="B28" s="132" t="s">
        <v>656</v>
      </c>
      <c r="C28" s="155" t="n">
        <v>69973</v>
      </c>
      <c r="D28" s="155" t="n">
        <v>57149</v>
      </c>
      <c r="E28" s="156" t="n">
        <v>12825</v>
      </c>
      <c r="F28" s="157" t="n">
        <v>17.1</v>
      </c>
      <c r="G28" s="157" t="n">
        <v>23.8</v>
      </c>
    </row>
    <row r="29" s="128" customFormat="true" ht="12.75" hidden="false" customHeight="true" outlineLevel="0" collapsed="false">
      <c r="A29" s="159"/>
      <c r="B29" s="132" t="s">
        <v>657</v>
      </c>
      <c r="C29" s="155" t="n">
        <v>76666</v>
      </c>
      <c r="D29" s="155" t="n">
        <v>62293</v>
      </c>
      <c r="E29" s="156" t="n">
        <v>14373</v>
      </c>
      <c r="F29" s="157" t="n">
        <v>17.5</v>
      </c>
      <c r="G29" s="157" t="n">
        <v>27.2</v>
      </c>
    </row>
    <row r="30" s="128" customFormat="true" ht="12.75" hidden="false" customHeight="true" outlineLevel="0" collapsed="false">
      <c r="A30" s="159"/>
      <c r="B30" s="132" t="s">
        <v>658</v>
      </c>
      <c r="C30" s="155" t="n">
        <v>69574</v>
      </c>
      <c r="D30" s="155" t="n">
        <v>58802</v>
      </c>
      <c r="E30" s="156" t="n">
        <v>10772</v>
      </c>
      <c r="F30" s="157" t="n">
        <v>7.8</v>
      </c>
      <c r="G30" s="157" t="n">
        <v>12.8</v>
      </c>
    </row>
    <row r="31" s="128" customFormat="true" ht="12.75" hidden="false" customHeight="true" outlineLevel="0" collapsed="false">
      <c r="A31" s="159"/>
      <c r="B31" s="132" t="s">
        <v>659</v>
      </c>
      <c r="C31" s="155" t="n">
        <v>72298</v>
      </c>
      <c r="D31" s="155" t="n">
        <v>60219</v>
      </c>
      <c r="E31" s="156" t="n">
        <v>12079</v>
      </c>
      <c r="F31" s="157" t="n">
        <v>13.7</v>
      </c>
      <c r="G31" s="157" t="n">
        <v>16.6</v>
      </c>
    </row>
    <row r="32" s="128" customFormat="true" ht="12.75" hidden="false" customHeight="true" outlineLevel="0" collapsed="false">
      <c r="A32" s="159"/>
      <c r="B32" s="132" t="s">
        <v>660</v>
      </c>
      <c r="C32" s="155" t="n">
        <v>73131</v>
      </c>
      <c r="D32" s="155" t="n">
        <v>61109</v>
      </c>
      <c r="E32" s="156" t="n">
        <v>12022</v>
      </c>
      <c r="F32" s="157" t="n">
        <v>6.4</v>
      </c>
      <c r="G32" s="157" t="n">
        <v>16.6</v>
      </c>
    </row>
    <row r="33" s="128" customFormat="true" ht="12.75" hidden="false" customHeight="true" outlineLevel="0" collapsed="false">
      <c r="A33" s="159"/>
      <c r="B33" s="132" t="s">
        <v>661</v>
      </c>
      <c r="C33" s="155" t="n">
        <v>72729</v>
      </c>
      <c r="D33" s="155" t="n">
        <v>60202</v>
      </c>
      <c r="E33" s="156" t="n">
        <v>12527</v>
      </c>
      <c r="F33" s="157" t="n">
        <v>12.7</v>
      </c>
      <c r="G33" s="157" t="n">
        <v>18.1</v>
      </c>
    </row>
    <row r="34" s="128" customFormat="true" ht="12.75" hidden="false" customHeight="true" outlineLevel="0" collapsed="false">
      <c r="A34" s="159"/>
      <c r="B34" s="132" t="s">
        <v>662</v>
      </c>
      <c r="C34" s="155" t="n">
        <v>69086</v>
      </c>
      <c r="D34" s="155" t="n">
        <v>58143</v>
      </c>
      <c r="E34" s="156" t="n">
        <v>10943</v>
      </c>
      <c r="F34" s="157" t="n">
        <v>9.2</v>
      </c>
      <c r="G34" s="157" t="n">
        <v>13.9</v>
      </c>
    </row>
    <row r="35" s="128" customFormat="true" ht="12.75" hidden="false" customHeight="true" outlineLevel="0" collapsed="false">
      <c r="A35" s="159"/>
      <c r="B35" s="132" t="s">
        <v>663</v>
      </c>
      <c r="C35" s="155" t="n">
        <v>79174</v>
      </c>
      <c r="D35" s="155" t="n">
        <v>63926</v>
      </c>
      <c r="E35" s="156" t="n">
        <v>15248</v>
      </c>
      <c r="F35" s="157" t="n">
        <v>14.1</v>
      </c>
      <c r="G35" s="157" t="n">
        <v>17.3</v>
      </c>
    </row>
    <row r="36" s="128" customFormat="true" ht="12.75" hidden="false" customHeight="true" outlineLevel="0" collapsed="false">
      <c r="A36" s="159"/>
      <c r="B36" s="132" t="s">
        <v>664</v>
      </c>
      <c r="C36" s="155" t="n">
        <v>83665</v>
      </c>
      <c r="D36" s="155" t="n">
        <v>66703</v>
      </c>
      <c r="E36" s="156" t="n">
        <v>16962</v>
      </c>
      <c r="F36" s="157" t="n">
        <v>22</v>
      </c>
      <c r="G36" s="157" t="n">
        <v>17.4</v>
      </c>
    </row>
    <row r="37" s="128" customFormat="true" ht="12.75" hidden="false" customHeight="true" outlineLevel="0" collapsed="false">
      <c r="A37" s="159"/>
      <c r="B37" s="132" t="s">
        <v>665</v>
      </c>
      <c r="C37" s="155" t="n">
        <v>85061</v>
      </c>
      <c r="D37" s="155" t="n">
        <v>66928</v>
      </c>
      <c r="E37" s="156" t="n">
        <v>18133</v>
      </c>
      <c r="F37" s="157" t="n">
        <v>18.9</v>
      </c>
      <c r="G37" s="157" t="n">
        <v>14.3</v>
      </c>
    </row>
    <row r="38" s="128" customFormat="true" ht="12.75" hidden="false" customHeight="true" outlineLevel="0" collapsed="false">
      <c r="A38" s="159"/>
      <c r="B38" s="132" t="s">
        <v>666</v>
      </c>
      <c r="C38" s="155" t="n">
        <v>73416</v>
      </c>
      <c r="D38" s="155" t="n">
        <v>62619</v>
      </c>
      <c r="E38" s="156" t="n">
        <v>10798</v>
      </c>
      <c r="F38" s="157" t="n">
        <v>10.2</v>
      </c>
      <c r="G38" s="157" t="n">
        <v>8.5</v>
      </c>
    </row>
    <row r="39" s="128" customFormat="true" ht="12.75" hidden="false" customHeight="true" outlineLevel="0" collapsed="false">
      <c r="A39" s="159"/>
      <c r="B39" s="160"/>
      <c r="C39" s="161"/>
      <c r="D39" s="161"/>
      <c r="E39" s="162"/>
      <c r="F39" s="163"/>
      <c r="G39" s="163"/>
    </row>
    <row r="40" s="128" customFormat="true" ht="12.75" hidden="false" customHeight="true" outlineLevel="0" collapsed="false">
      <c r="A40" s="159" t="n">
        <v>2007</v>
      </c>
      <c r="B40" s="132" t="s">
        <v>655</v>
      </c>
      <c r="C40" s="155" t="n">
        <v>77077</v>
      </c>
      <c r="D40" s="155" t="n">
        <v>60900</v>
      </c>
      <c r="E40" s="156" t="n">
        <v>16177</v>
      </c>
      <c r="F40" s="157" t="n">
        <v>12.9</v>
      </c>
      <c r="G40" s="157" t="n">
        <v>8.9</v>
      </c>
    </row>
    <row r="41" s="128" customFormat="true" ht="12.75" hidden="false" customHeight="true" outlineLevel="0" collapsed="false">
      <c r="A41" s="159"/>
      <c r="B41" s="132" t="s">
        <v>656</v>
      </c>
      <c r="C41" s="155" t="n">
        <v>77302</v>
      </c>
      <c r="D41" s="155" t="n">
        <v>63350</v>
      </c>
      <c r="E41" s="156" t="n">
        <v>13952</v>
      </c>
      <c r="F41" s="157" t="n">
        <v>10.5</v>
      </c>
      <c r="G41" s="157" t="n">
        <v>10.9</v>
      </c>
    </row>
    <row r="42" s="128" customFormat="true" ht="12.75" hidden="false" customHeight="true" outlineLevel="0" collapsed="false">
      <c r="A42" s="159"/>
      <c r="B42" s="132" t="s">
        <v>657</v>
      </c>
      <c r="C42" s="155" t="n">
        <v>83509</v>
      </c>
      <c r="D42" s="155" t="n">
        <v>65399</v>
      </c>
      <c r="E42" s="156" t="n">
        <v>18110</v>
      </c>
      <c r="F42" s="157" t="n">
        <v>8.9</v>
      </c>
      <c r="G42" s="157" t="n">
        <v>5</v>
      </c>
    </row>
    <row r="43" s="128" customFormat="true" ht="12.75" hidden="false" customHeight="true" outlineLevel="0" collapsed="false">
      <c r="A43" s="159"/>
      <c r="B43" s="132" t="s">
        <v>658</v>
      </c>
      <c r="C43" s="155" t="n">
        <v>78450</v>
      </c>
      <c r="D43" s="155" t="n">
        <v>63632</v>
      </c>
      <c r="E43" s="156" t="n">
        <v>14818</v>
      </c>
      <c r="F43" s="157" t="n">
        <v>12.8</v>
      </c>
      <c r="G43" s="157" t="n">
        <v>8.2</v>
      </c>
    </row>
    <row r="44" s="128" customFormat="true" ht="12.75" hidden="false" customHeight="true" outlineLevel="0" collapsed="false">
      <c r="A44" s="159"/>
      <c r="B44" s="132" t="s">
        <v>659</v>
      </c>
      <c r="C44" s="155" t="n">
        <v>78567</v>
      </c>
      <c r="D44" s="155" t="n">
        <v>61678</v>
      </c>
      <c r="E44" s="156" t="n">
        <v>16889</v>
      </c>
      <c r="F44" s="157" t="n">
        <v>8.7</v>
      </c>
      <c r="G44" s="157" t="n">
        <v>2.4</v>
      </c>
    </row>
    <row r="45" s="128" customFormat="true" ht="12.75" hidden="false" customHeight="true" outlineLevel="0" collapsed="false">
      <c r="A45" s="159"/>
      <c r="B45" s="132" t="s">
        <v>660</v>
      </c>
      <c r="C45" s="155" t="n">
        <v>81495</v>
      </c>
      <c r="D45" s="155" t="n">
        <v>65018</v>
      </c>
      <c r="E45" s="156" t="n">
        <v>16476</v>
      </c>
      <c r="F45" s="157" t="n">
        <v>11.4</v>
      </c>
      <c r="G45" s="157" t="n">
        <v>6.4</v>
      </c>
    </row>
    <row r="46" s="128" customFormat="true" ht="12.75" hidden="false" customHeight="true" outlineLevel="0" collapsed="false">
      <c r="A46" s="159"/>
      <c r="B46" s="132" t="s">
        <v>661</v>
      </c>
      <c r="C46" s="155" t="n">
        <v>81091</v>
      </c>
      <c r="D46" s="155" t="n">
        <v>63311</v>
      </c>
      <c r="E46" s="156" t="n">
        <v>17780</v>
      </c>
      <c r="F46" s="157" t="n">
        <v>11.5</v>
      </c>
      <c r="G46" s="157" t="n">
        <v>5.2</v>
      </c>
    </row>
    <row r="47" s="128" customFormat="true" ht="12.75" hidden="false" customHeight="true" outlineLevel="0" collapsed="false">
      <c r="A47" s="159"/>
      <c r="B47" s="132" t="s">
        <v>662</v>
      </c>
      <c r="C47" s="155" t="n">
        <v>77402</v>
      </c>
      <c r="D47" s="155" t="n">
        <v>63219</v>
      </c>
      <c r="E47" s="156" t="n">
        <v>14183</v>
      </c>
      <c r="F47" s="157" t="n">
        <v>12</v>
      </c>
      <c r="G47" s="157" t="n">
        <v>8.7</v>
      </c>
    </row>
    <row r="48" s="128" customFormat="true" ht="12.75" hidden="false" customHeight="true" outlineLevel="0" collapsed="false">
      <c r="A48" s="159"/>
      <c r="B48" s="132" t="s">
        <v>663</v>
      </c>
      <c r="C48" s="155" t="n">
        <v>81479</v>
      </c>
      <c r="D48" s="155" t="n">
        <v>63261</v>
      </c>
      <c r="E48" s="156" t="n">
        <v>18218</v>
      </c>
      <c r="F48" s="157" t="n">
        <v>2.9</v>
      </c>
      <c r="G48" s="157" t="n">
        <v>-1</v>
      </c>
    </row>
    <row r="49" s="128" customFormat="true" ht="12.75" hidden="false" customHeight="true" outlineLevel="0" collapsed="false">
      <c r="A49" s="159"/>
      <c r="B49" s="132" t="s">
        <v>664</v>
      </c>
      <c r="C49" s="155" t="n">
        <v>88483</v>
      </c>
      <c r="D49" s="155" t="n">
        <v>69633</v>
      </c>
      <c r="E49" s="156" t="n">
        <v>18851</v>
      </c>
      <c r="F49" s="157" t="n">
        <v>5.8</v>
      </c>
      <c r="G49" s="157" t="n">
        <v>4.4</v>
      </c>
    </row>
    <row r="50" s="128" customFormat="true" ht="12.75" hidden="false" customHeight="true" outlineLevel="0" collapsed="false">
      <c r="A50" s="159"/>
      <c r="B50" s="132" t="s">
        <v>665</v>
      </c>
      <c r="C50" s="155" t="n">
        <v>87384</v>
      </c>
      <c r="D50" s="155" t="n">
        <v>67961</v>
      </c>
      <c r="E50" s="156" t="n">
        <v>19423</v>
      </c>
      <c r="F50" s="157" t="n">
        <v>2.7</v>
      </c>
      <c r="G50" s="157" t="n">
        <v>1.5</v>
      </c>
    </row>
    <row r="51" s="128" customFormat="true" ht="12.75" hidden="false" customHeight="true" outlineLevel="0" collapsed="false">
      <c r="A51" s="159"/>
      <c r="B51" s="132" t="s">
        <v>666</v>
      </c>
      <c r="C51" s="155" t="n">
        <v>72997</v>
      </c>
      <c r="D51" s="155" t="n">
        <v>62525</v>
      </c>
      <c r="E51" s="156" t="n">
        <v>10472</v>
      </c>
      <c r="F51" s="157" t="n">
        <v>-0.6</v>
      </c>
      <c r="G51" s="157" t="n">
        <v>-0.1</v>
      </c>
    </row>
    <row r="52" s="128" customFormat="true" ht="12.75" hidden="false" customHeight="true" outlineLevel="0" collapsed="false">
      <c r="A52" s="159"/>
      <c r="B52" s="160"/>
      <c r="C52" s="161"/>
      <c r="D52" s="161"/>
      <c r="E52" s="162"/>
      <c r="F52" s="163"/>
      <c r="G52" s="163"/>
    </row>
    <row r="53" s="128" customFormat="true" ht="12.75" hidden="false" customHeight="true" outlineLevel="0" collapsed="false">
      <c r="A53" s="159" t="n">
        <v>2008</v>
      </c>
      <c r="B53" s="132" t="s">
        <v>655</v>
      </c>
      <c r="C53" s="155" t="n">
        <v>83324</v>
      </c>
      <c r="D53" s="155" t="n">
        <v>66261</v>
      </c>
      <c r="E53" s="156" t="n">
        <v>17063</v>
      </c>
      <c r="F53" s="157" t="n">
        <v>8.1</v>
      </c>
      <c r="G53" s="157" t="n">
        <v>8.8</v>
      </c>
    </row>
    <row r="54" s="128" customFormat="true" ht="12.75" hidden="false" customHeight="true" outlineLevel="0" collapsed="false">
      <c r="B54" s="132" t="s">
        <v>656</v>
      </c>
      <c r="C54" s="155" t="n">
        <v>83516</v>
      </c>
      <c r="D54" s="155" t="n">
        <v>66413</v>
      </c>
      <c r="E54" s="156" t="n">
        <v>17103</v>
      </c>
      <c r="F54" s="157" t="n">
        <v>8</v>
      </c>
      <c r="G54" s="157" t="n">
        <v>4.8</v>
      </c>
    </row>
    <row r="55" s="128" customFormat="true" ht="12.75" hidden="false" customHeight="true" outlineLevel="0" collapsed="false">
      <c r="A55" s="159"/>
      <c r="B55" s="132" t="s">
        <v>657</v>
      </c>
      <c r="C55" s="155" t="n">
        <v>82755</v>
      </c>
      <c r="D55" s="155" t="n">
        <v>65987</v>
      </c>
      <c r="E55" s="156" t="n">
        <v>16768</v>
      </c>
      <c r="F55" s="157" t="n">
        <v>-0.9</v>
      </c>
      <c r="G55" s="157" t="n">
        <v>0.9</v>
      </c>
    </row>
    <row r="56" s="128" customFormat="true" ht="12.75" hidden="false" customHeight="true" outlineLevel="0" collapsed="false">
      <c r="A56" s="159"/>
      <c r="B56" s="132" t="s">
        <v>658</v>
      </c>
      <c r="C56" s="155" t="n">
        <v>88751</v>
      </c>
      <c r="D56" s="155" t="n">
        <v>69716</v>
      </c>
      <c r="E56" s="156" t="n">
        <v>19035</v>
      </c>
      <c r="F56" s="157" t="n">
        <v>13.1</v>
      </c>
      <c r="G56" s="157" t="n">
        <v>9.6</v>
      </c>
    </row>
    <row r="57" s="128" customFormat="true" ht="12.75" hidden="false" customHeight="true" outlineLevel="0" collapsed="false">
      <c r="A57" s="159"/>
      <c r="B57" s="132" t="s">
        <v>659</v>
      </c>
      <c r="C57" s="155" t="n">
        <v>79733</v>
      </c>
      <c r="D57" s="155" t="n">
        <v>65362</v>
      </c>
      <c r="E57" s="156" t="n">
        <v>14371</v>
      </c>
      <c r="F57" s="157" t="n">
        <v>1.5</v>
      </c>
      <c r="G57" s="157" t="n">
        <v>6</v>
      </c>
    </row>
    <row r="58" s="128" customFormat="true" ht="12.75" hidden="false" customHeight="true" outlineLevel="0" collapsed="false">
      <c r="A58" s="159"/>
      <c r="B58" s="132" t="s">
        <v>660</v>
      </c>
      <c r="C58" s="155" t="n">
        <v>87364</v>
      </c>
      <c r="D58" s="155" t="n">
        <v>67603</v>
      </c>
      <c r="E58" s="156" t="n">
        <v>19761</v>
      </c>
      <c r="F58" s="157" t="n">
        <v>7.2</v>
      </c>
      <c r="G58" s="157" t="n">
        <v>4</v>
      </c>
    </row>
    <row r="59" s="128" customFormat="true" ht="12.75" hidden="false" customHeight="true" outlineLevel="0" collapsed="false">
      <c r="A59" s="159"/>
      <c r="B59" s="132" t="s">
        <v>661</v>
      </c>
      <c r="C59" s="155" t="n">
        <v>86067</v>
      </c>
      <c r="D59" s="155" t="n">
        <v>71928</v>
      </c>
      <c r="E59" s="156" t="n">
        <v>14139</v>
      </c>
      <c r="F59" s="157" t="n">
        <v>6.1</v>
      </c>
      <c r="G59" s="157" t="n">
        <v>13.6</v>
      </c>
    </row>
    <row r="60" s="128" customFormat="true" ht="12.75" hidden="false" customHeight="true" outlineLevel="0" collapsed="false">
      <c r="A60" s="159"/>
      <c r="B60" s="132" t="s">
        <v>662</v>
      </c>
      <c r="C60" s="155" t="n">
        <v>74859</v>
      </c>
      <c r="D60" s="155" t="n">
        <v>64047</v>
      </c>
      <c r="E60" s="156" t="n">
        <v>10813</v>
      </c>
      <c r="F60" s="157" t="n">
        <v>-3.3</v>
      </c>
      <c r="G60" s="157" t="n">
        <v>1.3</v>
      </c>
    </row>
    <row r="61" s="128" customFormat="true" ht="12.75" hidden="false" customHeight="true" outlineLevel="0" collapsed="false">
      <c r="A61" s="159"/>
      <c r="B61" s="132" t="s">
        <v>663</v>
      </c>
      <c r="C61" s="155" t="n">
        <v>86270</v>
      </c>
      <c r="D61" s="155" t="n">
        <v>70997</v>
      </c>
      <c r="E61" s="156" t="n">
        <v>15273</v>
      </c>
      <c r="F61" s="157" t="n">
        <v>5.9</v>
      </c>
      <c r="G61" s="157" t="n">
        <v>12.2</v>
      </c>
    </row>
    <row r="62" s="128" customFormat="true" ht="12.75" hidden="false" customHeight="true" outlineLevel="0" collapsed="false">
      <c r="A62" s="159"/>
      <c r="B62" s="132" t="s">
        <v>664</v>
      </c>
      <c r="C62" s="155" t="n">
        <v>88702</v>
      </c>
      <c r="D62" s="155" t="n">
        <v>72036</v>
      </c>
      <c r="E62" s="156" t="n">
        <v>16666</v>
      </c>
      <c r="F62" s="157" t="n">
        <v>0.2</v>
      </c>
      <c r="G62" s="157" t="n">
        <v>3.5</v>
      </c>
    </row>
    <row r="63" s="128" customFormat="true" ht="12.75" hidden="false" customHeight="true" outlineLevel="0" collapsed="false">
      <c r="A63" s="159"/>
      <c r="B63" s="132" t="s">
        <v>665</v>
      </c>
      <c r="C63" s="155" t="n">
        <v>76085</v>
      </c>
      <c r="D63" s="155" t="n">
        <v>66118</v>
      </c>
      <c r="E63" s="156" t="n">
        <v>9967</v>
      </c>
      <c r="F63" s="157" t="n">
        <v>-12.9</v>
      </c>
      <c r="G63" s="157" t="n">
        <v>-2.7</v>
      </c>
    </row>
    <row r="64" s="128" customFormat="true" ht="12.75" hidden="false" customHeight="true" outlineLevel="0" collapsed="false">
      <c r="A64" s="159"/>
      <c r="B64" s="132" t="s">
        <v>666</v>
      </c>
      <c r="C64" s="155" t="n">
        <v>66713</v>
      </c>
      <c r="D64" s="155" t="n">
        <v>59374</v>
      </c>
      <c r="E64" s="156" t="n">
        <v>7339</v>
      </c>
      <c r="F64" s="157" t="n">
        <v>-8.6</v>
      </c>
      <c r="G64" s="157" t="n">
        <v>-5</v>
      </c>
    </row>
    <row r="65" s="128" customFormat="true" ht="12.75" hidden="false" customHeight="true" outlineLevel="0" collapsed="false">
      <c r="A65" s="159"/>
      <c r="B65" s="160"/>
      <c r="C65" s="161"/>
      <c r="D65" s="161"/>
      <c r="E65" s="162"/>
      <c r="F65" s="163"/>
      <c r="G65" s="163"/>
    </row>
    <row r="66" s="128" customFormat="true" ht="12.75" hidden="false" customHeight="true" outlineLevel="0" collapsed="false">
      <c r="A66" s="159" t="n">
        <v>2009</v>
      </c>
      <c r="B66" s="132" t="s">
        <v>655</v>
      </c>
      <c r="C66" s="155" t="n">
        <v>64476</v>
      </c>
      <c r="D66" s="155" t="n">
        <v>57632</v>
      </c>
      <c r="E66" s="156" t="n">
        <v>6845</v>
      </c>
      <c r="F66" s="157" t="n">
        <v>-22.6</v>
      </c>
      <c r="G66" s="157" t="n">
        <v>-13</v>
      </c>
    </row>
    <row r="67" s="128" customFormat="true" ht="12.75" hidden="false" customHeight="true" outlineLevel="0" collapsed="false">
      <c r="A67" s="159"/>
      <c r="B67" s="132" t="s">
        <v>656</v>
      </c>
      <c r="C67" s="155" t="n">
        <v>64456</v>
      </c>
      <c r="D67" s="155" t="n">
        <v>55838</v>
      </c>
      <c r="E67" s="156" t="n">
        <v>8618</v>
      </c>
      <c r="F67" s="157" t="n">
        <v>-22.8</v>
      </c>
      <c r="G67" s="157" t="n">
        <v>-15.9</v>
      </c>
    </row>
    <row r="68" s="128" customFormat="true" ht="12.75" hidden="false" customHeight="true" outlineLevel="0" collapsed="false">
      <c r="A68" s="159"/>
      <c r="B68" s="132" t="s">
        <v>657</v>
      </c>
      <c r="C68" s="155" t="n">
        <v>70048</v>
      </c>
      <c r="D68" s="155" t="n">
        <v>58739</v>
      </c>
      <c r="E68" s="156" t="n">
        <v>11309</v>
      </c>
      <c r="F68" s="157" t="n">
        <v>-15.4</v>
      </c>
      <c r="G68" s="157" t="n">
        <v>-11</v>
      </c>
    </row>
    <row r="69" s="128" customFormat="true" ht="12.75" hidden="false" customHeight="true" outlineLevel="0" collapsed="false">
      <c r="A69" s="159"/>
      <c r="B69" s="132" t="s">
        <v>658</v>
      </c>
      <c r="C69" s="155" t="n">
        <v>63706</v>
      </c>
      <c r="D69" s="155" t="n">
        <v>54288</v>
      </c>
      <c r="E69" s="156" t="n">
        <v>9418</v>
      </c>
      <c r="F69" s="157" t="n">
        <v>-28.2</v>
      </c>
      <c r="G69" s="157" t="n">
        <v>-22.1</v>
      </c>
    </row>
    <row r="70" s="128" customFormat="true" ht="12.75" hidden="false" customHeight="true" outlineLevel="0" collapsed="false">
      <c r="A70" s="159"/>
      <c r="B70" s="132" t="s">
        <v>659</v>
      </c>
      <c r="C70" s="155" t="n">
        <v>60671</v>
      </c>
      <c r="D70" s="155" t="n">
        <v>51195</v>
      </c>
      <c r="E70" s="156" t="n">
        <v>9475</v>
      </c>
      <c r="F70" s="157" t="n">
        <v>-23.9</v>
      </c>
      <c r="G70" s="157" t="n">
        <v>-21.7</v>
      </c>
    </row>
    <row r="71" s="128" customFormat="true" ht="12.75" hidden="false" customHeight="true" outlineLevel="0" collapsed="false">
      <c r="A71" s="159"/>
      <c r="B71" s="132" t="s">
        <v>660</v>
      </c>
      <c r="C71" s="155" t="n">
        <v>67884</v>
      </c>
      <c r="D71" s="155" t="n">
        <v>55781</v>
      </c>
      <c r="E71" s="156" t="n">
        <v>12103</v>
      </c>
      <c r="F71" s="157" t="n">
        <v>-22.3</v>
      </c>
      <c r="G71" s="157" t="n">
        <v>-17.5</v>
      </c>
    </row>
    <row r="72" s="128" customFormat="true" ht="12.75" hidden="false" customHeight="true" outlineLevel="0" collapsed="false">
      <c r="A72" s="159"/>
      <c r="B72" s="132" t="s">
        <v>661</v>
      </c>
      <c r="C72" s="155" t="n">
        <v>70520</v>
      </c>
      <c r="D72" s="155" t="n">
        <v>56445</v>
      </c>
      <c r="E72" s="156" t="n">
        <v>14075</v>
      </c>
      <c r="F72" s="157" t="n">
        <v>-18.1</v>
      </c>
      <c r="G72" s="157" t="n">
        <v>-21.5</v>
      </c>
    </row>
    <row r="73" s="128" customFormat="true" ht="12.75" hidden="false" customHeight="true" outlineLevel="0" collapsed="false">
      <c r="A73" s="159"/>
      <c r="B73" s="132" t="s">
        <v>662</v>
      </c>
      <c r="C73" s="155" t="n">
        <v>59785</v>
      </c>
      <c r="D73" s="155" t="n">
        <v>51949</v>
      </c>
      <c r="E73" s="156" t="n">
        <v>7836</v>
      </c>
      <c r="F73" s="157" t="n">
        <v>-20.1</v>
      </c>
      <c r="G73" s="157" t="n">
        <v>-18.9</v>
      </c>
    </row>
    <row r="74" s="128" customFormat="true" ht="12.75" hidden="false" customHeight="true" outlineLevel="0" collapsed="false">
      <c r="A74" s="159"/>
      <c r="B74" s="132" t="s">
        <v>663</v>
      </c>
      <c r="C74" s="155" t="n">
        <v>69896</v>
      </c>
      <c r="D74" s="155" t="n">
        <v>59457</v>
      </c>
      <c r="E74" s="156" t="n">
        <v>10439</v>
      </c>
      <c r="F74" s="157" t="n">
        <v>-19</v>
      </c>
      <c r="G74" s="157" t="n">
        <v>-16.3</v>
      </c>
    </row>
    <row r="75" s="128" customFormat="true" ht="12.75" hidden="false" customHeight="true" outlineLevel="0" collapsed="false">
      <c r="A75" s="159"/>
      <c r="B75" s="132" t="s">
        <v>664</v>
      </c>
      <c r="C75" s="155" t="n">
        <v>74132</v>
      </c>
      <c r="D75" s="155" t="n">
        <v>60684</v>
      </c>
      <c r="E75" s="156" t="n">
        <v>13449</v>
      </c>
      <c r="F75" s="157" t="n">
        <v>-16.4</v>
      </c>
      <c r="G75" s="157" t="n">
        <v>-15.8</v>
      </c>
    </row>
    <row r="76" s="128" customFormat="true" ht="12.75" hidden="false" customHeight="true" outlineLevel="0" collapsed="false">
      <c r="A76" s="159"/>
      <c r="B76" s="132" t="s">
        <v>665</v>
      </c>
      <c r="C76" s="155" t="n">
        <v>73355</v>
      </c>
      <c r="D76" s="155" t="n">
        <v>56163</v>
      </c>
      <c r="E76" s="156" t="n">
        <v>17192</v>
      </c>
      <c r="F76" s="157" t="n">
        <v>-3.6</v>
      </c>
      <c r="G76" s="157" t="n">
        <v>-15.1</v>
      </c>
    </row>
    <row r="77" s="128" customFormat="true" ht="12.75" hidden="false" customHeight="true" outlineLevel="0" collapsed="false">
      <c r="A77" s="159"/>
      <c r="B77" s="132" t="s">
        <v>666</v>
      </c>
      <c r="C77" s="155" t="n">
        <v>69228</v>
      </c>
      <c r="D77" s="155" t="n">
        <v>55793</v>
      </c>
      <c r="E77" s="156" t="n">
        <v>13434</v>
      </c>
      <c r="F77" s="164" t="n">
        <v>3.8</v>
      </c>
      <c r="G77" s="164" t="n">
        <v>-6</v>
      </c>
    </row>
    <row r="78" customFormat="false" ht="12.75" hidden="false" customHeight="false" outlineLevel="0" collapsed="false">
      <c r="C78" s="165"/>
      <c r="D78" s="165"/>
      <c r="E78" s="166"/>
    </row>
    <row r="79" customFormat="false" ht="12.75" hidden="false" customHeight="false" outlineLevel="0" collapsed="false">
      <c r="C79" s="155"/>
      <c r="D79" s="155"/>
      <c r="E79" s="156"/>
    </row>
    <row r="80" customFormat="false" ht="12.75" hidden="false" customHeight="false" outlineLevel="0" collapsed="false">
      <c r="C80" s="155"/>
      <c r="D80" s="155"/>
      <c r="E80" s="156"/>
    </row>
    <row r="81" customFormat="false" ht="12.75" hidden="false" customHeight="false" outlineLevel="0" collapsed="false">
      <c r="C81" s="155"/>
      <c r="D81" s="155"/>
      <c r="E81" s="156"/>
    </row>
    <row r="82" customFormat="false" ht="12.75" hidden="false" customHeight="false" outlineLevel="0" collapsed="false">
      <c r="C82" s="155"/>
      <c r="D82" s="155"/>
      <c r="E82" s="156"/>
    </row>
    <row r="83" customFormat="false" ht="12.75" hidden="false" customHeight="false" outlineLevel="0" collapsed="false">
      <c r="C83" s="155"/>
      <c r="D83" s="155"/>
      <c r="E83" s="156"/>
    </row>
    <row r="84" customFormat="false" ht="12.75" hidden="false" customHeight="false" outlineLevel="0" collapsed="false">
      <c r="C84" s="155"/>
      <c r="D84" s="155"/>
      <c r="E84" s="156"/>
    </row>
    <row r="85" customFormat="false" ht="12.75" hidden="false" customHeight="false" outlineLevel="0" collapsed="false">
      <c r="C85" s="155"/>
      <c r="D85" s="155"/>
      <c r="E85" s="156"/>
    </row>
    <row r="86" customFormat="false" ht="12.75" hidden="false" customHeight="false" outlineLevel="0" collapsed="false">
      <c r="C86" s="155"/>
      <c r="D86" s="155"/>
      <c r="E86" s="156"/>
    </row>
    <row r="87" customFormat="false" ht="12.75" hidden="false" customHeight="false" outlineLevel="0" collapsed="false">
      <c r="C87" s="155"/>
      <c r="D87" s="155"/>
      <c r="E87" s="156"/>
    </row>
    <row r="88" customFormat="false" ht="12.75" hidden="false" customHeight="false" outlineLevel="0" collapsed="false">
      <c r="C88" s="155"/>
      <c r="D88" s="155"/>
      <c r="E88" s="156"/>
    </row>
    <row r="89" customFormat="false" ht="12.75" hidden="false" customHeight="false" outlineLevel="0" collapsed="false">
      <c r="C89" s="143"/>
      <c r="D89" s="130"/>
    </row>
    <row r="90" customFormat="false" ht="12.75" hidden="false" customHeight="false" outlineLevel="0" collapsed="false">
      <c r="C90" s="143"/>
      <c r="D90" s="130"/>
    </row>
    <row r="91" customFormat="false" ht="12.75" hidden="false" customHeight="false" outlineLevel="0" collapsed="false">
      <c r="C91" s="143"/>
      <c r="D91" s="130"/>
    </row>
    <row r="92" customFormat="false" ht="12.75" hidden="false" customHeight="false" outlineLevel="0" collapsed="false">
      <c r="C92" s="143"/>
      <c r="D92" s="130"/>
    </row>
    <row r="93" customFormat="false" ht="12.75" hidden="false" customHeight="false" outlineLevel="0" collapsed="false">
      <c r="C93" s="143"/>
      <c r="D93" s="130"/>
    </row>
    <row r="94" customFormat="false" ht="12.75" hidden="false" customHeight="false" outlineLevel="0" collapsed="false">
      <c r="C94" s="143"/>
      <c r="D94" s="130"/>
    </row>
    <row r="95" customFormat="false" ht="12.75" hidden="false" customHeight="false" outlineLevel="0" collapsed="false">
      <c r="C95" s="143"/>
      <c r="D95" s="130"/>
    </row>
    <row r="96" customFormat="false" ht="12.75" hidden="false" customHeight="false" outlineLevel="0" collapsed="false">
      <c r="C96" s="143"/>
      <c r="D96" s="130"/>
    </row>
    <row r="97" customFormat="false" ht="12.75" hidden="false" customHeight="false" outlineLevel="0" collapsed="false">
      <c r="C97" s="143"/>
      <c r="D97" s="130"/>
    </row>
    <row r="98" customFormat="false" ht="12.75" hidden="false" customHeight="false" outlineLevel="0" collapsed="false">
      <c r="C98" s="143"/>
      <c r="D98" s="130"/>
    </row>
    <row r="99" customFormat="false" ht="12.75" hidden="false" customHeight="false" outlineLevel="0" collapsed="false">
      <c r="C99" s="143"/>
      <c r="D99" s="130"/>
    </row>
    <row r="100" customFormat="false" ht="12.75" hidden="false" customHeight="false" outlineLevel="0" collapsed="false">
      <c r="C100" s="143"/>
      <c r="D100" s="130"/>
    </row>
    <row r="101" customFormat="false" ht="12.75" hidden="false" customHeight="false" outlineLevel="0" collapsed="false">
      <c r="C101" s="143"/>
      <c r="D101" s="130"/>
    </row>
    <row r="102" customFormat="false" ht="12.75" hidden="false" customHeight="false" outlineLevel="0" collapsed="false">
      <c r="C102" s="143"/>
      <c r="D102" s="130"/>
    </row>
    <row r="103" customFormat="false" ht="12.75" hidden="false" customHeight="false" outlineLevel="0" collapsed="false">
      <c r="C103" s="143"/>
      <c r="D103" s="130"/>
    </row>
    <row r="104" customFormat="false" ht="12.75" hidden="false" customHeight="false" outlineLevel="0" collapsed="false">
      <c r="C104" s="143"/>
      <c r="D104" s="130"/>
    </row>
    <row r="105" customFormat="false" ht="12.75" hidden="false" customHeight="false" outlineLevel="0" collapsed="false">
      <c r="C105" s="143"/>
      <c r="D105" s="130"/>
    </row>
    <row r="106" customFormat="false" ht="12.75" hidden="false" customHeight="false" outlineLevel="0" collapsed="false">
      <c r="C106" s="143"/>
      <c r="D106" s="130"/>
    </row>
    <row r="107" customFormat="false" ht="12.75" hidden="false" customHeight="false" outlineLevel="0" collapsed="false">
      <c r="C107" s="143"/>
      <c r="D107" s="130"/>
    </row>
    <row r="108" customFormat="false" ht="12.75" hidden="false" customHeight="false" outlineLevel="0" collapsed="false">
      <c r="C108" s="143"/>
      <c r="D108" s="130"/>
    </row>
    <row r="109" customFormat="false" ht="12.75" hidden="false" customHeight="false" outlineLevel="0" collapsed="false">
      <c r="C109" s="143"/>
      <c r="D109" s="130"/>
    </row>
    <row r="110" customFormat="false" ht="12.75" hidden="false" customHeight="false" outlineLevel="0" collapsed="false">
      <c r="C110" s="143"/>
      <c r="D110" s="130"/>
    </row>
    <row r="111" customFormat="false" ht="12.75" hidden="false" customHeight="false" outlineLevel="0" collapsed="false">
      <c r="C111" s="143"/>
      <c r="D111" s="130"/>
    </row>
    <row r="112" customFormat="false" ht="12.75" hidden="false" customHeight="false" outlineLevel="0" collapsed="false">
      <c r="C112" s="143"/>
      <c r="D112" s="130"/>
    </row>
    <row r="113" customFormat="false" ht="12.75" hidden="false" customHeight="false" outlineLevel="0" collapsed="false">
      <c r="C113" s="143"/>
      <c r="D113" s="130"/>
    </row>
    <row r="114" customFormat="false" ht="12.75" hidden="false" customHeight="false" outlineLevel="0" collapsed="false">
      <c r="C114" s="143"/>
      <c r="D114" s="130"/>
    </row>
    <row r="115" customFormat="false" ht="12.75" hidden="false" customHeight="false" outlineLevel="0" collapsed="false">
      <c r="C115" s="143"/>
      <c r="D115" s="130"/>
    </row>
    <row r="116" customFormat="false" ht="12.75" hidden="false" customHeight="false" outlineLevel="0" collapsed="false">
      <c r="C116" s="143"/>
      <c r="D116" s="130"/>
    </row>
    <row r="117" customFormat="false" ht="12.75" hidden="false" customHeight="false" outlineLevel="0" collapsed="false">
      <c r="C117" s="143"/>
      <c r="D117" s="130"/>
    </row>
    <row r="118" customFormat="false" ht="12.75" hidden="false" customHeight="false" outlineLevel="0" collapsed="false">
      <c r="C118" s="143"/>
      <c r="D118" s="130"/>
    </row>
    <row r="119" customFormat="false" ht="12.75" hidden="false" customHeight="false" outlineLevel="0" collapsed="false">
      <c r="C119" s="143"/>
      <c r="D119" s="130"/>
    </row>
    <row r="120" customFormat="false" ht="12.75" hidden="false" customHeight="false" outlineLevel="0" collapsed="false">
      <c r="C120" s="143"/>
      <c r="D120" s="130"/>
    </row>
    <row r="121" customFormat="false" ht="12.75" hidden="false" customHeight="false" outlineLevel="0" collapsed="false">
      <c r="C121" s="143"/>
      <c r="D121" s="130"/>
    </row>
    <row r="122" customFormat="false" ht="12.75" hidden="false" customHeight="false" outlineLevel="0" collapsed="false">
      <c r="C122" s="143"/>
      <c r="D122" s="130"/>
    </row>
    <row r="123" customFormat="false" ht="12.75" hidden="false" customHeight="false" outlineLevel="0" collapsed="false">
      <c r="C123" s="143"/>
      <c r="D123" s="130"/>
    </row>
    <row r="124" customFormat="false" ht="12.75" hidden="false" customHeight="false" outlineLevel="0" collapsed="false">
      <c r="C124" s="143"/>
      <c r="D124" s="130"/>
    </row>
    <row r="125" customFormat="false" ht="12.75" hidden="false" customHeight="false" outlineLevel="0" collapsed="false">
      <c r="C125" s="143"/>
      <c r="D125" s="130"/>
    </row>
    <row r="126" customFormat="false" ht="12.75" hidden="false" customHeight="false" outlineLevel="0" collapsed="false">
      <c r="C126" s="143"/>
      <c r="D126" s="130"/>
    </row>
    <row r="127" customFormat="false" ht="12.75" hidden="false" customHeight="false" outlineLevel="0" collapsed="false">
      <c r="C127" s="143"/>
      <c r="G127" s="130"/>
    </row>
    <row r="128" customFormat="false" ht="12.75" hidden="false" customHeight="false" outlineLevel="0" collapsed="false">
      <c r="C128" s="143"/>
      <c r="G128" s="130"/>
    </row>
    <row r="129" customFormat="false" ht="12.75" hidden="false" customHeight="false" outlineLevel="0" collapsed="false">
      <c r="C129" s="143"/>
      <c r="G129" s="130"/>
    </row>
    <row r="130" customFormat="false" ht="12.75" hidden="false" customHeight="false" outlineLevel="0" collapsed="false">
      <c r="C130" s="143"/>
      <c r="G130" s="130"/>
    </row>
    <row r="131" customFormat="false" ht="12.75" hidden="false" customHeight="false" outlineLevel="0" collapsed="false">
      <c r="C131" s="143"/>
      <c r="G131" s="130"/>
    </row>
    <row r="132" customFormat="false" ht="12.75" hidden="false" customHeight="false" outlineLevel="0" collapsed="false">
      <c r="C132" s="143"/>
      <c r="G132" s="130"/>
    </row>
    <row r="133" customFormat="false" ht="12.75" hidden="false" customHeight="false" outlineLevel="0" collapsed="false">
      <c r="C133" s="143"/>
      <c r="G133" s="130"/>
    </row>
    <row r="134" customFormat="false" ht="12.75" hidden="false" customHeight="false" outlineLevel="0" collapsed="false">
      <c r="C134" s="143"/>
      <c r="G134" s="130"/>
    </row>
    <row r="135" customFormat="false" ht="12.75" hidden="false" customHeight="false" outlineLevel="0" collapsed="false">
      <c r="C135" s="143"/>
      <c r="G135" s="130"/>
    </row>
    <row r="136" customFormat="false" ht="12.75" hidden="false" customHeight="false" outlineLevel="0" collapsed="false">
      <c r="C136" s="143"/>
      <c r="G136" s="130"/>
    </row>
    <row r="137" customFormat="false" ht="12.75" hidden="false" customHeight="false" outlineLevel="0" collapsed="false">
      <c r="C137" s="143"/>
      <c r="G137" s="130"/>
    </row>
    <row r="138" customFormat="false" ht="12.75" hidden="false" customHeight="false" outlineLevel="0" collapsed="false">
      <c r="C138" s="143"/>
      <c r="G138" s="130"/>
    </row>
    <row r="139" customFormat="false" ht="12.75" hidden="false" customHeight="false" outlineLevel="0" collapsed="false">
      <c r="C139" s="143"/>
      <c r="G139" s="130"/>
    </row>
    <row r="140" customFormat="false" ht="12.75" hidden="false" customHeight="false" outlineLevel="0" collapsed="false">
      <c r="C140" s="143"/>
      <c r="G140" s="130"/>
    </row>
    <row r="141" customFormat="false" ht="12.75" hidden="false" customHeight="false" outlineLevel="0" collapsed="false">
      <c r="C141" s="143"/>
      <c r="G141" s="130"/>
    </row>
    <row r="142" customFormat="false" ht="12.75" hidden="false" customHeight="false" outlineLevel="0" collapsed="false">
      <c r="C142" s="143"/>
      <c r="G142" s="130"/>
    </row>
    <row r="143" customFormat="false" ht="12.75" hidden="false" customHeight="false" outlineLevel="0" collapsed="false">
      <c r="C143" s="143"/>
      <c r="G143" s="130"/>
    </row>
    <row r="144" customFormat="false" ht="12.75" hidden="false" customHeight="false" outlineLevel="0" collapsed="false">
      <c r="C144" s="143"/>
      <c r="G144" s="130"/>
    </row>
    <row r="145" customFormat="false" ht="12.75" hidden="false" customHeight="false" outlineLevel="0" collapsed="false">
      <c r="G145" s="130"/>
    </row>
    <row r="146" customFormat="false" ht="12.75" hidden="false" customHeight="false" outlineLevel="0" collapsed="false">
      <c r="G146" s="130"/>
    </row>
    <row r="147" customFormat="false" ht="12.75" hidden="false" customHeight="false" outlineLevel="0" collapsed="false">
      <c r="G147" s="130"/>
    </row>
    <row r="148" customFormat="false" ht="12.75" hidden="false" customHeight="false" outlineLevel="0" collapsed="false">
      <c r="G148" s="130"/>
    </row>
    <row r="149" customFormat="false" ht="12.75" hidden="false" customHeight="false" outlineLevel="0" collapsed="false">
      <c r="G149" s="130"/>
    </row>
    <row r="150" customFormat="false" ht="12.75" hidden="false" customHeight="false" outlineLevel="0" collapsed="false">
      <c r="G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09&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3</v>
      </c>
      <c r="B4" s="590"/>
      <c r="C4" s="590"/>
      <c r="D4" s="590"/>
      <c r="E4" s="590"/>
      <c r="F4" s="590"/>
      <c r="G4" s="590"/>
      <c r="H4" s="590"/>
      <c r="I4" s="590" t="s">
        <v>190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6.8</v>
      </c>
      <c r="D9" s="616" t="n">
        <v>105.2</v>
      </c>
      <c r="E9" s="616" t="n">
        <v>153.8</v>
      </c>
      <c r="F9" s="616" t="n">
        <v>106.2</v>
      </c>
      <c r="G9" s="616" t="n">
        <v>102.1</v>
      </c>
      <c r="H9" s="616" t="n">
        <v>110.2</v>
      </c>
      <c r="I9" s="616" t="n">
        <v>108</v>
      </c>
      <c r="J9" s="616" t="n">
        <v>123.1</v>
      </c>
      <c r="K9" s="616" t="n">
        <v>110.5</v>
      </c>
      <c r="L9" s="616" t="n">
        <v>105.6</v>
      </c>
      <c r="M9" s="616" t="n">
        <v>106.5</v>
      </c>
      <c r="N9" s="616" t="n">
        <v>105.5</v>
      </c>
      <c r="O9" s="609" t="n">
        <v>77.9</v>
      </c>
      <c r="P9" s="594" t="s">
        <v>645</v>
      </c>
      <c r="Q9" s="589" t="s">
        <v>681</v>
      </c>
    </row>
    <row r="10" customFormat="false" ht="12.75" hidden="false" customHeight="false" outlineLevel="0" collapsed="false">
      <c r="B10" s="178" t="s">
        <v>682</v>
      </c>
      <c r="C10" s="616" t="n">
        <v>109.2</v>
      </c>
      <c r="D10" s="616" t="n">
        <v>98.8</v>
      </c>
      <c r="E10" s="616" t="n">
        <v>105.4</v>
      </c>
      <c r="F10" s="616" t="n">
        <v>96.4</v>
      </c>
      <c r="G10" s="616" t="n">
        <v>100.3</v>
      </c>
      <c r="H10" s="616" t="n">
        <v>96.8</v>
      </c>
      <c r="I10" s="616" t="n">
        <v>110.6</v>
      </c>
      <c r="J10" s="616" t="n">
        <v>135.3</v>
      </c>
      <c r="K10" s="616" t="n">
        <v>117.4</v>
      </c>
      <c r="L10" s="616" t="n">
        <v>106.4</v>
      </c>
      <c r="M10" s="616" t="n">
        <v>105.3</v>
      </c>
      <c r="N10" s="616" t="n">
        <v>106.6</v>
      </c>
      <c r="O10" s="609" t="n">
        <v>94.2</v>
      </c>
      <c r="P10" s="596"/>
      <c r="Q10" s="589" t="s">
        <v>682</v>
      </c>
    </row>
    <row r="11" customFormat="false" ht="12.75" hidden="false" customHeight="false" outlineLevel="0" collapsed="false">
      <c r="B11" s="178" t="s">
        <v>683</v>
      </c>
      <c r="C11" s="616" t="n">
        <v>119</v>
      </c>
      <c r="D11" s="616" t="n">
        <v>109.7</v>
      </c>
      <c r="E11" s="616" t="n">
        <v>120.5</v>
      </c>
      <c r="F11" s="616" t="n">
        <v>106.2</v>
      </c>
      <c r="G11" s="616" t="n">
        <v>110.9</v>
      </c>
      <c r="H11" s="616" t="n">
        <v>110</v>
      </c>
      <c r="I11" s="616" t="n">
        <v>120.2</v>
      </c>
      <c r="J11" s="616" t="n">
        <v>130.3</v>
      </c>
      <c r="K11" s="616" t="n">
        <v>129.2</v>
      </c>
      <c r="L11" s="616" t="n">
        <v>117.8</v>
      </c>
      <c r="M11" s="616" t="n">
        <v>114.7</v>
      </c>
      <c r="N11" s="616" t="n">
        <v>118.4</v>
      </c>
      <c r="O11" s="609" t="n">
        <v>107.7</v>
      </c>
      <c r="P11" s="596"/>
      <c r="Q11" s="589" t="s">
        <v>683</v>
      </c>
    </row>
    <row r="12" customFormat="false" ht="12.75" hidden="false" customHeight="false" outlineLevel="0" collapsed="false">
      <c r="B12" s="178" t="s">
        <v>658</v>
      </c>
      <c r="C12" s="616" t="n">
        <v>112.3</v>
      </c>
      <c r="D12" s="616" t="n">
        <v>110.8</v>
      </c>
      <c r="E12" s="616" t="n">
        <v>95.5</v>
      </c>
      <c r="F12" s="616" t="n">
        <v>102.5</v>
      </c>
      <c r="G12" s="616" t="n">
        <v>115.3</v>
      </c>
      <c r="H12" s="616" t="n">
        <v>110.2</v>
      </c>
      <c r="I12" s="616" t="n">
        <v>112.3</v>
      </c>
      <c r="J12" s="616" t="n">
        <v>127</v>
      </c>
      <c r="K12" s="616" t="n">
        <v>119.2</v>
      </c>
      <c r="L12" s="616" t="n">
        <v>109.5</v>
      </c>
      <c r="M12" s="616" t="n">
        <v>113.3</v>
      </c>
      <c r="N12" s="616" t="n">
        <v>108.8</v>
      </c>
      <c r="O12" s="609" t="n">
        <v>115.9</v>
      </c>
      <c r="P12" s="596"/>
      <c r="Q12" s="589" t="s">
        <v>658</v>
      </c>
    </row>
    <row r="13" customFormat="false" ht="12.75" hidden="false" customHeight="false" outlineLevel="0" collapsed="false">
      <c r="B13" s="178" t="s">
        <v>684</v>
      </c>
      <c r="C13" s="616" t="n">
        <v>115.1</v>
      </c>
      <c r="D13" s="616" t="n">
        <v>113.3</v>
      </c>
      <c r="E13" s="616" t="n">
        <v>160.6</v>
      </c>
      <c r="F13" s="616" t="n">
        <v>112.7</v>
      </c>
      <c r="G13" s="616" t="n">
        <v>113.5</v>
      </c>
      <c r="H13" s="616" t="n">
        <v>107.6</v>
      </c>
      <c r="I13" s="616" t="n">
        <v>114.8</v>
      </c>
      <c r="J13" s="616" t="n">
        <v>130.7</v>
      </c>
      <c r="K13" s="616" t="n">
        <v>131.8</v>
      </c>
      <c r="L13" s="616" t="n">
        <v>110.8</v>
      </c>
      <c r="M13" s="616" t="n">
        <v>116.1</v>
      </c>
      <c r="N13" s="616" t="n">
        <v>109.8</v>
      </c>
      <c r="O13" s="609" t="n">
        <v>124.5</v>
      </c>
      <c r="P13" s="596"/>
      <c r="Q13" s="589" t="s">
        <v>684</v>
      </c>
    </row>
    <row r="14" customFormat="false" ht="12.75" hidden="false" customHeight="false" outlineLevel="0" collapsed="false">
      <c r="B14" s="178" t="s">
        <v>685</v>
      </c>
      <c r="C14" s="616" t="n">
        <v>116.8</v>
      </c>
      <c r="D14" s="616" t="n">
        <v>106.3</v>
      </c>
      <c r="E14" s="616" t="n">
        <v>122.6</v>
      </c>
      <c r="F14" s="616" t="n">
        <v>103.1</v>
      </c>
      <c r="G14" s="616" t="n">
        <v>107.8</v>
      </c>
      <c r="H14" s="616" t="n">
        <v>104.3</v>
      </c>
      <c r="I14" s="616" t="n">
        <v>116.9</v>
      </c>
      <c r="J14" s="616" t="n">
        <v>118.3</v>
      </c>
      <c r="K14" s="616" t="n">
        <v>129.2</v>
      </c>
      <c r="L14" s="616" t="n">
        <v>115.4</v>
      </c>
      <c r="M14" s="616" t="n">
        <v>124.6</v>
      </c>
      <c r="N14" s="616" t="n">
        <v>113.8</v>
      </c>
      <c r="O14" s="609" t="n">
        <v>134.9</v>
      </c>
      <c r="P14" s="596"/>
      <c r="Q14" s="589" t="s">
        <v>685</v>
      </c>
    </row>
    <row r="15" customFormat="false" ht="12.75" hidden="false" customHeight="false" outlineLevel="0" collapsed="false">
      <c r="B15" s="178" t="s">
        <v>686</v>
      </c>
      <c r="C15" s="616" t="n">
        <v>115</v>
      </c>
      <c r="D15" s="616" t="n">
        <v>108.6</v>
      </c>
      <c r="E15" s="616" t="n">
        <v>126</v>
      </c>
      <c r="F15" s="616" t="n">
        <v>107.1</v>
      </c>
      <c r="G15" s="616" t="n">
        <v>107.5</v>
      </c>
      <c r="H15" s="616" t="n">
        <v>113.9</v>
      </c>
      <c r="I15" s="616" t="n">
        <v>114.5</v>
      </c>
      <c r="J15" s="616" t="n">
        <v>127.3</v>
      </c>
      <c r="K15" s="616" t="n">
        <v>137</v>
      </c>
      <c r="L15" s="616" t="n">
        <v>110.3</v>
      </c>
      <c r="M15" s="616" t="n">
        <v>120.6</v>
      </c>
      <c r="N15" s="616" t="n">
        <v>108.5</v>
      </c>
      <c r="O15" s="609" t="n">
        <v>142.2</v>
      </c>
      <c r="P15" s="596"/>
      <c r="Q15" s="589" t="s">
        <v>686</v>
      </c>
    </row>
    <row r="16" customFormat="false" ht="12.75" hidden="false" customHeight="false" outlineLevel="0" collapsed="false">
      <c r="B16" s="178" t="s">
        <v>687</v>
      </c>
      <c r="C16" s="616" t="n">
        <v>111.1</v>
      </c>
      <c r="D16" s="616" t="n">
        <v>108.9</v>
      </c>
      <c r="E16" s="616" t="n">
        <v>137</v>
      </c>
      <c r="F16" s="616" t="n">
        <v>117.2</v>
      </c>
      <c r="G16" s="616" t="n">
        <v>107.4</v>
      </c>
      <c r="H16" s="616" t="n">
        <v>95.5</v>
      </c>
      <c r="I16" s="616" t="n">
        <v>110.3</v>
      </c>
      <c r="J16" s="616" t="n">
        <v>122.9</v>
      </c>
      <c r="K16" s="616" t="n">
        <v>130.8</v>
      </c>
      <c r="L16" s="616" t="n">
        <v>106.3</v>
      </c>
      <c r="M16" s="616" t="n">
        <v>115.5</v>
      </c>
      <c r="N16" s="616" t="n">
        <v>104.6</v>
      </c>
      <c r="O16" s="609" t="n">
        <v>137.4</v>
      </c>
      <c r="P16" s="596"/>
      <c r="Q16" s="589" t="s">
        <v>687</v>
      </c>
    </row>
    <row r="17" customFormat="false" ht="12.75" hidden="false" customHeight="false" outlineLevel="0" collapsed="false">
      <c r="B17" s="178" t="s">
        <v>688</v>
      </c>
      <c r="C17" s="616" t="n">
        <v>122.1</v>
      </c>
      <c r="D17" s="616" t="n">
        <v>109.7</v>
      </c>
      <c r="E17" s="616" t="n">
        <v>118.8</v>
      </c>
      <c r="F17" s="616" t="n">
        <v>105.4</v>
      </c>
      <c r="G17" s="616" t="n">
        <v>111.1</v>
      </c>
      <c r="H17" s="616" t="n">
        <v>111.2</v>
      </c>
      <c r="I17" s="616" t="n">
        <v>121.9</v>
      </c>
      <c r="J17" s="616" t="n">
        <v>130.8</v>
      </c>
      <c r="K17" s="616" t="n">
        <v>150.3</v>
      </c>
      <c r="L17" s="616" t="n">
        <v>117.5</v>
      </c>
      <c r="M17" s="616" t="n">
        <v>121.9</v>
      </c>
      <c r="N17" s="616" t="n">
        <v>116.8</v>
      </c>
      <c r="O17" s="609" t="n">
        <v>156.6</v>
      </c>
      <c r="P17" s="596"/>
      <c r="Q17" s="589" t="s">
        <v>688</v>
      </c>
    </row>
    <row r="18" customFormat="false" ht="12.75" hidden="false" customHeight="false" outlineLevel="0" collapsed="false">
      <c r="B18" s="178" t="s">
        <v>689</v>
      </c>
      <c r="C18" s="616" t="n">
        <v>127.4</v>
      </c>
      <c r="D18" s="616" t="n">
        <v>117.8</v>
      </c>
      <c r="E18" s="616" t="n">
        <v>150.7</v>
      </c>
      <c r="F18" s="616" t="n">
        <v>124.1</v>
      </c>
      <c r="G18" s="616" t="n">
        <v>113.6</v>
      </c>
      <c r="H18" s="616" t="n">
        <v>118.8</v>
      </c>
      <c r="I18" s="616" t="n">
        <v>126.5</v>
      </c>
      <c r="J18" s="616" t="n">
        <v>115.2</v>
      </c>
      <c r="K18" s="616" t="n">
        <v>142.3</v>
      </c>
      <c r="L18" s="616" t="n">
        <v>126.4</v>
      </c>
      <c r="M18" s="616" t="n">
        <v>133.6</v>
      </c>
      <c r="N18" s="616" t="n">
        <v>125.1</v>
      </c>
      <c r="O18" s="609" t="n">
        <v>173.4</v>
      </c>
      <c r="P18" s="596"/>
      <c r="Q18" s="589" t="s">
        <v>689</v>
      </c>
    </row>
    <row r="19" customFormat="false" ht="12.75" hidden="false" customHeight="false" outlineLevel="0" collapsed="false">
      <c r="B19" s="178" t="s">
        <v>690</v>
      </c>
      <c r="C19" s="616" t="n">
        <v>127.9</v>
      </c>
      <c r="D19" s="616" t="n">
        <v>108.6</v>
      </c>
      <c r="E19" s="616" t="n">
        <v>139.1</v>
      </c>
      <c r="F19" s="616" t="n">
        <v>113.4</v>
      </c>
      <c r="G19" s="616" t="n">
        <v>103.4</v>
      </c>
      <c r="H19" s="616" t="n">
        <v>117</v>
      </c>
      <c r="I19" s="616" t="n">
        <v>127.4</v>
      </c>
      <c r="J19" s="616" t="n">
        <v>114.8</v>
      </c>
      <c r="K19" s="616" t="n">
        <v>139.8</v>
      </c>
      <c r="L19" s="616" t="n">
        <v>127.9</v>
      </c>
      <c r="M19" s="616" t="n">
        <v>134.3</v>
      </c>
      <c r="N19" s="616" t="n">
        <v>126.7</v>
      </c>
      <c r="O19" s="609" t="n">
        <v>182.6</v>
      </c>
      <c r="P19" s="596"/>
      <c r="Q19" s="589" t="s">
        <v>690</v>
      </c>
    </row>
    <row r="20" customFormat="false" ht="12.75" hidden="false" customHeight="false" outlineLevel="0" collapsed="false">
      <c r="B20" s="178" t="s">
        <v>691</v>
      </c>
      <c r="C20" s="616" t="n">
        <v>119.6</v>
      </c>
      <c r="D20" s="616" t="n">
        <v>114.9</v>
      </c>
      <c r="E20" s="616" t="n">
        <v>95.6</v>
      </c>
      <c r="F20" s="616" t="n">
        <v>114</v>
      </c>
      <c r="G20" s="616" t="n">
        <v>111.4</v>
      </c>
      <c r="H20" s="616" t="n">
        <v>133.3</v>
      </c>
      <c r="I20" s="616" t="n">
        <v>117.9</v>
      </c>
      <c r="J20" s="616" t="n">
        <v>121.5</v>
      </c>
      <c r="K20" s="616" t="n">
        <v>127</v>
      </c>
      <c r="L20" s="616" t="n">
        <v>116.3</v>
      </c>
      <c r="M20" s="616" t="n">
        <v>118.9</v>
      </c>
      <c r="N20" s="616" t="n">
        <v>115.9</v>
      </c>
      <c r="O20" s="609" t="n">
        <v>177.3</v>
      </c>
      <c r="P20" s="596"/>
      <c r="Q20" s="589" t="s">
        <v>691</v>
      </c>
    </row>
    <row r="21" customFormat="false" ht="12.75" hidden="false" customHeight="false" outlineLevel="0" collapsed="false">
      <c r="A21" s="139" t="s">
        <v>646</v>
      </c>
      <c r="B21" s="178" t="s">
        <v>681</v>
      </c>
      <c r="C21" s="616" t="n">
        <v>116.4</v>
      </c>
      <c r="D21" s="616" t="n">
        <v>114.6</v>
      </c>
      <c r="E21" s="616" t="n">
        <v>179.4</v>
      </c>
      <c r="F21" s="616" t="n">
        <v>114.3</v>
      </c>
      <c r="G21" s="616" t="n">
        <v>113.3</v>
      </c>
      <c r="H21" s="616" t="n">
        <v>112.7</v>
      </c>
      <c r="I21" s="616" t="n">
        <v>116.8</v>
      </c>
      <c r="J21" s="616" t="n">
        <v>113.2</v>
      </c>
      <c r="K21" s="616" t="n">
        <v>132.4</v>
      </c>
      <c r="L21" s="616" t="n">
        <v>115.7</v>
      </c>
      <c r="M21" s="616" t="n">
        <v>129.8</v>
      </c>
      <c r="N21" s="616" t="n">
        <v>113.2</v>
      </c>
      <c r="O21" s="609" t="n">
        <v>107.4</v>
      </c>
      <c r="P21" s="594" t="s">
        <v>646</v>
      </c>
      <c r="Q21" s="589" t="s">
        <v>681</v>
      </c>
    </row>
    <row r="22" customFormat="false" ht="12.75" hidden="false" customHeight="false" outlineLevel="0" collapsed="false">
      <c r="B22" s="178" t="s">
        <v>682</v>
      </c>
      <c r="C22" s="616" t="n">
        <v>121</v>
      </c>
      <c r="D22" s="616" t="n">
        <v>112.5</v>
      </c>
      <c r="E22" s="616" t="n">
        <v>128.4</v>
      </c>
      <c r="F22" s="616" t="n">
        <v>106.8</v>
      </c>
      <c r="G22" s="616" t="n">
        <v>112</v>
      </c>
      <c r="H22" s="616" t="n">
        <v>123.8</v>
      </c>
      <c r="I22" s="616" t="n">
        <v>121.9</v>
      </c>
      <c r="J22" s="616" t="n">
        <v>119.7</v>
      </c>
      <c r="K22" s="616" t="n">
        <v>133.4</v>
      </c>
      <c r="L22" s="616" t="n">
        <v>121</v>
      </c>
      <c r="M22" s="616" t="n">
        <v>135.5</v>
      </c>
      <c r="N22" s="616" t="n">
        <v>118.5</v>
      </c>
      <c r="O22" s="609" t="n">
        <v>116.4</v>
      </c>
      <c r="P22" s="596"/>
      <c r="Q22" s="589" t="s">
        <v>682</v>
      </c>
    </row>
    <row r="23" customFormat="false" ht="12.75" hidden="false" customHeight="false" outlineLevel="0" collapsed="false">
      <c r="B23" s="178" t="s">
        <v>683</v>
      </c>
      <c r="C23" s="616" t="n">
        <v>124.9</v>
      </c>
      <c r="D23" s="616" t="n">
        <v>122.1</v>
      </c>
      <c r="E23" s="616" t="n">
        <v>135.3</v>
      </c>
      <c r="F23" s="616" t="n">
        <v>125.7</v>
      </c>
      <c r="G23" s="616" t="n">
        <v>122.7</v>
      </c>
      <c r="H23" s="616" t="n">
        <v>111.3</v>
      </c>
      <c r="I23" s="616" t="n">
        <v>125</v>
      </c>
      <c r="J23" s="616" t="n">
        <v>103.5</v>
      </c>
      <c r="K23" s="616" t="n">
        <v>140</v>
      </c>
      <c r="L23" s="616" t="n">
        <v>126.4</v>
      </c>
      <c r="M23" s="616" t="n">
        <v>142.6</v>
      </c>
      <c r="N23" s="616" t="n">
        <v>123.5</v>
      </c>
      <c r="O23" s="609" t="n">
        <v>131.2</v>
      </c>
      <c r="P23" s="596"/>
      <c r="Q23" s="589" t="s">
        <v>683</v>
      </c>
    </row>
    <row r="24" customFormat="false" ht="12.75" hidden="false" customHeight="false" outlineLevel="0" collapsed="false">
      <c r="B24" s="178" t="s">
        <v>658</v>
      </c>
      <c r="C24" s="616" t="n">
        <v>121.6</v>
      </c>
      <c r="D24" s="616" t="n">
        <v>124.4</v>
      </c>
      <c r="E24" s="616" t="n">
        <v>128.2</v>
      </c>
      <c r="F24" s="616" t="n">
        <v>116.4</v>
      </c>
      <c r="G24" s="616" t="n">
        <v>129</v>
      </c>
      <c r="H24" s="616" t="n">
        <v>120.2</v>
      </c>
      <c r="I24" s="616" t="n">
        <v>121.2</v>
      </c>
      <c r="J24" s="616" t="n">
        <v>114.1</v>
      </c>
      <c r="K24" s="616" t="n">
        <v>133.3</v>
      </c>
      <c r="L24" s="616" t="n">
        <v>120.9</v>
      </c>
      <c r="M24" s="616" t="n">
        <v>141.4</v>
      </c>
      <c r="N24" s="616" t="n">
        <v>117.3</v>
      </c>
      <c r="O24" s="609" t="n">
        <v>125.6</v>
      </c>
      <c r="P24" s="596"/>
      <c r="Q24" s="589" t="s">
        <v>658</v>
      </c>
    </row>
    <row r="25" customFormat="false" ht="12.75" hidden="false" customHeight="false" outlineLevel="0" collapsed="false">
      <c r="B25" s="178" t="s">
        <v>684</v>
      </c>
      <c r="C25" s="616" t="n">
        <v>117.8</v>
      </c>
      <c r="D25" s="616" t="n">
        <v>111.1</v>
      </c>
      <c r="E25" s="616" t="n">
        <v>147.1</v>
      </c>
      <c r="F25" s="616" t="n">
        <v>105.9</v>
      </c>
      <c r="G25" s="616" t="n">
        <v>113.8</v>
      </c>
      <c r="H25" s="616" t="n">
        <v>105.1</v>
      </c>
      <c r="I25" s="616" t="n">
        <v>118.1</v>
      </c>
      <c r="J25" s="616" t="n">
        <v>117.3</v>
      </c>
      <c r="K25" s="616" t="n">
        <v>141</v>
      </c>
      <c r="L25" s="616" t="n">
        <v>115.8</v>
      </c>
      <c r="M25" s="616" t="n">
        <v>137.2</v>
      </c>
      <c r="N25" s="616" t="n">
        <v>112</v>
      </c>
      <c r="O25" s="609" t="n">
        <v>125.9</v>
      </c>
      <c r="P25" s="596"/>
      <c r="Q25" s="589" t="s">
        <v>684</v>
      </c>
    </row>
    <row r="26" customFormat="false" ht="12.75" hidden="false" customHeight="false" outlineLevel="0" collapsed="false">
      <c r="B26" s="178" t="s">
        <v>685</v>
      </c>
      <c r="C26" s="616" t="n">
        <v>124.2</v>
      </c>
      <c r="D26" s="616" t="n">
        <v>117.8</v>
      </c>
      <c r="E26" s="616" t="n">
        <v>124.9</v>
      </c>
      <c r="F26" s="616" t="n">
        <v>125.6</v>
      </c>
      <c r="G26" s="616" t="n">
        <v>116.6</v>
      </c>
      <c r="H26" s="616" t="n">
        <v>106.3</v>
      </c>
      <c r="I26" s="616" t="n">
        <v>123.8</v>
      </c>
      <c r="J26" s="616" t="n">
        <v>112.3</v>
      </c>
      <c r="K26" s="616" t="n">
        <v>143.8</v>
      </c>
      <c r="L26" s="616" t="n">
        <v>123.2</v>
      </c>
      <c r="M26" s="616" t="n">
        <v>146.5</v>
      </c>
      <c r="N26" s="616" t="n">
        <v>119.1</v>
      </c>
      <c r="O26" s="609" t="n">
        <v>151</v>
      </c>
      <c r="P26" s="596"/>
      <c r="Q26" s="589" t="s">
        <v>685</v>
      </c>
    </row>
    <row r="27" customFormat="false" ht="12.75" hidden="false" customHeight="false" outlineLevel="0" collapsed="false">
      <c r="B27" s="178" t="s">
        <v>686</v>
      </c>
      <c r="C27" s="616" t="n">
        <v>121</v>
      </c>
      <c r="D27" s="616" t="n">
        <v>117.1</v>
      </c>
      <c r="E27" s="616" t="n">
        <v>121.3</v>
      </c>
      <c r="F27" s="616" t="n">
        <v>112.7</v>
      </c>
      <c r="G27" s="616" t="n">
        <v>118.6</v>
      </c>
      <c r="H27" s="616" t="n">
        <v>119</v>
      </c>
      <c r="I27" s="616" t="n">
        <v>120.7</v>
      </c>
      <c r="J27" s="616" t="n">
        <v>115.8</v>
      </c>
      <c r="K27" s="616" t="n">
        <v>138.1</v>
      </c>
      <c r="L27" s="616" t="n">
        <v>119.5</v>
      </c>
      <c r="M27" s="616" t="n">
        <v>140.5</v>
      </c>
      <c r="N27" s="616" t="n">
        <v>115.8</v>
      </c>
      <c r="O27" s="609" t="n">
        <v>136.5</v>
      </c>
      <c r="P27" s="596"/>
      <c r="Q27" s="589" t="s">
        <v>686</v>
      </c>
    </row>
    <row r="28" customFormat="false" ht="12.75" hidden="false" customHeight="false" outlineLevel="0" collapsed="false">
      <c r="B28" s="178" t="s">
        <v>687</v>
      </c>
      <c r="C28" s="616" t="n">
        <v>120.8</v>
      </c>
      <c r="D28" s="616" t="n">
        <v>121</v>
      </c>
      <c r="E28" s="616" t="n">
        <v>115.7</v>
      </c>
      <c r="F28" s="616" t="n">
        <v>125</v>
      </c>
      <c r="G28" s="616" t="n">
        <v>120.8</v>
      </c>
      <c r="H28" s="616" t="n">
        <v>115.2</v>
      </c>
      <c r="I28" s="616" t="n">
        <v>120.2</v>
      </c>
      <c r="J28" s="616" t="n">
        <v>119.1</v>
      </c>
      <c r="K28" s="616" t="n">
        <v>141.3</v>
      </c>
      <c r="L28" s="616" t="n">
        <v>118.1</v>
      </c>
      <c r="M28" s="616" t="n">
        <v>137.9</v>
      </c>
      <c r="N28" s="616" t="n">
        <v>114.6</v>
      </c>
      <c r="O28" s="609" t="n">
        <v>135.9</v>
      </c>
      <c r="P28" s="596"/>
      <c r="Q28" s="589" t="s">
        <v>687</v>
      </c>
    </row>
    <row r="29" customFormat="false" ht="12.75" hidden="false" customHeight="false" outlineLevel="0" collapsed="false">
      <c r="B29" s="178" t="s">
        <v>688</v>
      </c>
      <c r="C29" s="616" t="n">
        <v>120.9</v>
      </c>
      <c r="D29" s="616" t="n">
        <v>121</v>
      </c>
      <c r="E29" s="616" t="n">
        <v>125.2</v>
      </c>
      <c r="F29" s="616" t="n">
        <v>128</v>
      </c>
      <c r="G29" s="616" t="n">
        <v>119.6</v>
      </c>
      <c r="H29" s="616" t="n">
        <v>112.5</v>
      </c>
      <c r="I29" s="616" t="n">
        <v>120.1</v>
      </c>
      <c r="J29" s="616" t="n">
        <v>105.7</v>
      </c>
      <c r="K29" s="616" t="n">
        <v>135.1</v>
      </c>
      <c r="L29" s="616" t="n">
        <v>120.5</v>
      </c>
      <c r="M29" s="616" t="n">
        <v>129.8</v>
      </c>
      <c r="N29" s="616" t="n">
        <v>118.9</v>
      </c>
      <c r="O29" s="609" t="n">
        <v>141.5</v>
      </c>
      <c r="P29" s="596"/>
      <c r="Q29" s="589" t="s">
        <v>688</v>
      </c>
    </row>
    <row r="30" customFormat="false" ht="12.75" hidden="false" customHeight="false" outlineLevel="0" collapsed="false">
      <c r="B30" s="178" t="s">
        <v>689</v>
      </c>
      <c r="C30" s="616" t="n">
        <v>133</v>
      </c>
      <c r="D30" s="616" t="n">
        <v>131.3</v>
      </c>
      <c r="E30" s="616" t="n">
        <v>109.3</v>
      </c>
      <c r="F30" s="616" t="n">
        <v>134.9</v>
      </c>
      <c r="G30" s="616" t="n">
        <v>131.6</v>
      </c>
      <c r="H30" s="616" t="n">
        <v>125.4</v>
      </c>
      <c r="I30" s="616" t="n">
        <v>131.9</v>
      </c>
      <c r="J30" s="616" t="n">
        <v>126.2</v>
      </c>
      <c r="K30" s="616" t="n">
        <v>139.9</v>
      </c>
      <c r="L30" s="616" t="n">
        <v>131.9</v>
      </c>
      <c r="M30" s="616" t="n">
        <v>146.4</v>
      </c>
      <c r="N30" s="616" t="n">
        <v>129.3</v>
      </c>
      <c r="O30" s="609" t="n">
        <v>166.4</v>
      </c>
      <c r="P30" s="596"/>
      <c r="Q30" s="589" t="s">
        <v>689</v>
      </c>
    </row>
    <row r="31" customFormat="false" ht="12.75" hidden="false" customHeight="false" outlineLevel="0" collapsed="false">
      <c r="B31" s="178" t="s">
        <v>690</v>
      </c>
      <c r="C31" s="616" t="n">
        <v>129.8</v>
      </c>
      <c r="D31" s="616" t="n">
        <v>128.2</v>
      </c>
      <c r="E31" s="616" t="n">
        <v>118.1</v>
      </c>
      <c r="F31" s="616" t="n">
        <v>133.2</v>
      </c>
      <c r="G31" s="616" t="n">
        <v>126.4</v>
      </c>
      <c r="H31" s="616" t="n">
        <v>127.1</v>
      </c>
      <c r="I31" s="616" t="n">
        <v>128.8</v>
      </c>
      <c r="J31" s="616" t="n">
        <v>142.7</v>
      </c>
      <c r="K31" s="616" t="n">
        <v>135.7</v>
      </c>
      <c r="L31" s="616" t="n">
        <v>126.1</v>
      </c>
      <c r="M31" s="616" t="n">
        <v>136.4</v>
      </c>
      <c r="N31" s="616" t="n">
        <v>124.3</v>
      </c>
      <c r="O31" s="609" t="n">
        <v>161.5</v>
      </c>
      <c r="P31" s="596"/>
      <c r="Q31" s="589" t="s">
        <v>690</v>
      </c>
    </row>
    <row r="32" customFormat="false" ht="12.75" hidden="false" customHeight="false" outlineLevel="0" collapsed="false">
      <c r="B32" s="178" t="s">
        <v>691</v>
      </c>
      <c r="C32" s="616" t="n">
        <v>119.5</v>
      </c>
      <c r="D32" s="616" t="n">
        <v>128.4</v>
      </c>
      <c r="E32" s="616" t="n">
        <v>113.2</v>
      </c>
      <c r="F32" s="616" t="n">
        <v>130.8</v>
      </c>
      <c r="G32" s="616" t="n">
        <v>126.6</v>
      </c>
      <c r="H32" s="616" t="n">
        <v>133.5</v>
      </c>
      <c r="I32" s="616" t="n">
        <v>117.4</v>
      </c>
      <c r="J32" s="616" t="n">
        <v>149.8</v>
      </c>
      <c r="K32" s="616" t="n">
        <v>145.1</v>
      </c>
      <c r="L32" s="616" t="n">
        <v>109.8</v>
      </c>
      <c r="M32" s="616" t="n">
        <v>111.8</v>
      </c>
      <c r="N32" s="616" t="n">
        <v>109.5</v>
      </c>
      <c r="O32" s="609" t="n">
        <v>153.3</v>
      </c>
      <c r="P32" s="596"/>
      <c r="Q32" s="589" t="s">
        <v>691</v>
      </c>
    </row>
    <row r="33" customFormat="false" ht="12.75" hidden="false" customHeight="false" outlineLevel="0" collapsed="false">
      <c r="A33" s="139" t="s">
        <v>647</v>
      </c>
      <c r="B33" s="178" t="s">
        <v>681</v>
      </c>
      <c r="C33" s="616" t="n">
        <v>126.6</v>
      </c>
      <c r="D33" s="616" t="n">
        <v>131.5</v>
      </c>
      <c r="E33" s="616" t="n">
        <v>148.8</v>
      </c>
      <c r="F33" s="616" t="n">
        <v>128</v>
      </c>
      <c r="G33" s="616" t="n">
        <v>134.4</v>
      </c>
      <c r="H33" s="616" t="n">
        <v>124.5</v>
      </c>
      <c r="I33" s="616" t="n">
        <v>127.6</v>
      </c>
      <c r="J33" s="616" t="n">
        <v>156.5</v>
      </c>
      <c r="K33" s="616" t="n">
        <v>140.2</v>
      </c>
      <c r="L33" s="616" t="n">
        <v>122.2</v>
      </c>
      <c r="M33" s="616" t="n">
        <v>137.1</v>
      </c>
      <c r="N33" s="616" t="n">
        <v>119.6</v>
      </c>
      <c r="O33" s="616" t="n">
        <v>88.2</v>
      </c>
      <c r="P33" s="594" t="s">
        <v>647</v>
      </c>
      <c r="Q33" s="589" t="s">
        <v>681</v>
      </c>
    </row>
    <row r="34" customFormat="false" ht="12.75" hidden="false" customHeight="false" outlineLevel="0" collapsed="false">
      <c r="B34" s="178" t="s">
        <v>682</v>
      </c>
      <c r="C34" s="616" t="n">
        <v>126.9</v>
      </c>
      <c r="D34" s="616" t="n">
        <v>124.8</v>
      </c>
      <c r="E34" s="616" t="n">
        <v>137.9</v>
      </c>
      <c r="F34" s="616" t="n">
        <v>122.6</v>
      </c>
      <c r="G34" s="616" t="n">
        <v>128.6</v>
      </c>
      <c r="H34" s="616" t="n">
        <v>111.7</v>
      </c>
      <c r="I34" s="616" t="n">
        <v>128.3</v>
      </c>
      <c r="J34" s="616" t="n">
        <v>149.1</v>
      </c>
      <c r="K34" s="616" t="n">
        <v>151.1</v>
      </c>
      <c r="L34" s="616" t="n">
        <v>122.9</v>
      </c>
      <c r="M34" s="616" t="n">
        <v>137.4</v>
      </c>
      <c r="N34" s="616" t="n">
        <v>120.3</v>
      </c>
      <c r="O34" s="616" t="n">
        <v>94.9</v>
      </c>
      <c r="P34" s="596"/>
      <c r="Q34" s="589" t="s">
        <v>682</v>
      </c>
    </row>
    <row r="35" customFormat="false" ht="12.75" hidden="false" customHeight="false" outlineLevel="0" collapsed="false">
      <c r="B35" s="178" t="s">
        <v>683</v>
      </c>
      <c r="C35" s="616" t="n">
        <v>126.1</v>
      </c>
      <c r="D35" s="616" t="n">
        <v>128.2</v>
      </c>
      <c r="E35" s="616" t="n">
        <v>119.2</v>
      </c>
      <c r="F35" s="616" t="n">
        <v>127</v>
      </c>
      <c r="G35" s="616" t="n">
        <v>133.2</v>
      </c>
      <c r="H35" s="616" t="n">
        <v>111</v>
      </c>
      <c r="I35" s="616" t="n">
        <v>126.8</v>
      </c>
      <c r="J35" s="616" t="n">
        <v>149.5</v>
      </c>
      <c r="K35" s="616" t="n">
        <v>142</v>
      </c>
      <c r="L35" s="616" t="n">
        <v>122</v>
      </c>
      <c r="M35" s="616" t="n">
        <v>139.9</v>
      </c>
      <c r="N35" s="616" t="n">
        <v>118.8</v>
      </c>
      <c r="O35" s="616" t="n">
        <v>101.4</v>
      </c>
      <c r="P35" s="596"/>
      <c r="Q35" s="589" t="s">
        <v>683</v>
      </c>
    </row>
    <row r="36" customFormat="false" ht="12.75" hidden="false" customHeight="false" outlineLevel="0" collapsed="false">
      <c r="B36" s="178" t="s">
        <v>658</v>
      </c>
      <c r="C36" s="616" t="n">
        <v>133.2</v>
      </c>
      <c r="D36" s="616" t="n">
        <v>134.9</v>
      </c>
      <c r="E36" s="616" t="n">
        <v>174.7</v>
      </c>
      <c r="F36" s="616" t="n">
        <v>119.1</v>
      </c>
      <c r="G36" s="616" t="n">
        <v>142.2</v>
      </c>
      <c r="H36" s="616" t="n">
        <v>130.2</v>
      </c>
      <c r="I36" s="616" t="n">
        <v>133.8</v>
      </c>
      <c r="J36" s="616" t="n">
        <v>163.7</v>
      </c>
      <c r="K36" s="616" t="n">
        <v>146.6</v>
      </c>
      <c r="L36" s="616" t="n">
        <v>128.2</v>
      </c>
      <c r="M36" s="616" t="n">
        <v>146.6</v>
      </c>
      <c r="N36" s="616" t="n">
        <v>125</v>
      </c>
      <c r="O36" s="616" t="n">
        <v>112.9</v>
      </c>
      <c r="P36" s="596"/>
      <c r="Q36" s="589" t="s">
        <v>658</v>
      </c>
    </row>
    <row r="37" customFormat="false" ht="12.75" hidden="false" customHeight="false" outlineLevel="0" collapsed="false">
      <c r="B37" s="178" t="s">
        <v>684</v>
      </c>
      <c r="C37" s="616" t="n">
        <v>124.9</v>
      </c>
      <c r="D37" s="616" t="n">
        <v>134.9</v>
      </c>
      <c r="E37" s="616" t="n">
        <v>131</v>
      </c>
      <c r="F37" s="616" t="n">
        <v>134.3</v>
      </c>
      <c r="G37" s="616" t="n">
        <v>139.5</v>
      </c>
      <c r="H37" s="616" t="n">
        <v>117</v>
      </c>
      <c r="I37" s="616" t="n">
        <v>124</v>
      </c>
      <c r="J37" s="616" t="n">
        <v>151</v>
      </c>
      <c r="K37" s="616" t="n">
        <v>151</v>
      </c>
      <c r="L37" s="616" t="n">
        <v>117.3</v>
      </c>
      <c r="M37" s="616" t="n">
        <v>141.2</v>
      </c>
      <c r="N37" s="616" t="n">
        <v>113.1</v>
      </c>
      <c r="O37" s="616" t="n">
        <v>125.9</v>
      </c>
      <c r="P37" s="596"/>
      <c r="Q37" s="589" t="s">
        <v>684</v>
      </c>
    </row>
    <row r="38" customFormat="false" ht="12.75" hidden="false" customHeight="false" outlineLevel="0" collapsed="false">
      <c r="B38" s="178" t="s">
        <v>685</v>
      </c>
      <c r="C38" s="616" t="n">
        <v>129.2</v>
      </c>
      <c r="D38" s="616" t="n">
        <v>129.9</v>
      </c>
      <c r="E38" s="616" t="n">
        <v>172.8</v>
      </c>
      <c r="F38" s="616" t="n">
        <v>119.1</v>
      </c>
      <c r="G38" s="616" t="n">
        <v>133</v>
      </c>
      <c r="H38" s="616" t="n">
        <v>132.4</v>
      </c>
      <c r="I38" s="616" t="n">
        <v>129.3</v>
      </c>
      <c r="J38" s="616" t="n">
        <v>151.5</v>
      </c>
      <c r="K38" s="616" t="n">
        <v>170.3</v>
      </c>
      <c r="L38" s="616" t="n">
        <v>121.7</v>
      </c>
      <c r="M38" s="616" t="n">
        <v>150.4</v>
      </c>
      <c r="N38" s="616" t="n">
        <v>116.7</v>
      </c>
      <c r="O38" s="616" t="n">
        <v>124.8</v>
      </c>
      <c r="P38" s="596"/>
      <c r="Q38" s="589" t="s">
        <v>685</v>
      </c>
    </row>
    <row r="39" customFormat="false" ht="12.75" hidden="false" customHeight="false" outlineLevel="0" collapsed="false">
      <c r="B39" s="178" t="s">
        <v>686</v>
      </c>
      <c r="C39" s="616" t="n">
        <v>137.4</v>
      </c>
      <c r="D39" s="616" t="n">
        <v>133.5</v>
      </c>
      <c r="E39" s="616" t="n">
        <v>156.3</v>
      </c>
      <c r="F39" s="616" t="n">
        <v>128.5</v>
      </c>
      <c r="G39" s="616" t="n">
        <v>135.9</v>
      </c>
      <c r="H39" s="616" t="n">
        <v>130.1</v>
      </c>
      <c r="I39" s="616" t="n">
        <v>138.4</v>
      </c>
      <c r="J39" s="616" t="n">
        <v>179.9</v>
      </c>
      <c r="K39" s="616" t="n">
        <v>179.7</v>
      </c>
      <c r="L39" s="616" t="n">
        <v>128.1</v>
      </c>
      <c r="M39" s="616" t="n">
        <v>150.5</v>
      </c>
      <c r="N39" s="616" t="n">
        <v>124.1</v>
      </c>
      <c r="O39" s="616" t="n">
        <v>120.5</v>
      </c>
      <c r="P39" s="596"/>
      <c r="Q39" s="589" t="s">
        <v>686</v>
      </c>
    </row>
    <row r="40" customFormat="false" ht="12.75" hidden="false" customHeight="false" outlineLevel="0" collapsed="false">
      <c r="B40" s="178" t="s">
        <v>687</v>
      </c>
      <c r="C40" s="616" t="n">
        <v>122.4</v>
      </c>
      <c r="D40" s="616" t="n">
        <v>122.9</v>
      </c>
      <c r="E40" s="616" t="n">
        <v>212.7</v>
      </c>
      <c r="F40" s="616" t="n">
        <v>119.2</v>
      </c>
      <c r="G40" s="616" t="n">
        <v>125.9</v>
      </c>
      <c r="H40" s="616" t="n">
        <v>106.7</v>
      </c>
      <c r="I40" s="616" t="n">
        <v>122.3</v>
      </c>
      <c r="J40" s="616" t="n">
        <v>159.6</v>
      </c>
      <c r="K40" s="616" t="n">
        <v>169.9</v>
      </c>
      <c r="L40" s="616" t="n">
        <v>111.9</v>
      </c>
      <c r="M40" s="616" t="n">
        <v>134.4</v>
      </c>
      <c r="N40" s="616" t="n">
        <v>107.9</v>
      </c>
      <c r="O40" s="616" t="n">
        <v>123.2</v>
      </c>
      <c r="P40" s="596"/>
      <c r="Q40" s="589" t="s">
        <v>687</v>
      </c>
    </row>
    <row r="41" customFormat="false" ht="12.75" hidden="false" customHeight="false" outlineLevel="0" collapsed="false">
      <c r="B41" s="178" t="s">
        <v>688</v>
      </c>
      <c r="C41" s="616" t="n">
        <v>135.7</v>
      </c>
      <c r="D41" s="616" t="n">
        <v>130.6</v>
      </c>
      <c r="E41" s="616" t="n">
        <v>167.4</v>
      </c>
      <c r="F41" s="616" t="n">
        <v>129.4</v>
      </c>
      <c r="G41" s="616" t="n">
        <v>129.3</v>
      </c>
      <c r="H41" s="616" t="n">
        <v>133.9</v>
      </c>
      <c r="I41" s="616" t="n">
        <v>136.1</v>
      </c>
      <c r="J41" s="616" t="n">
        <v>167.2</v>
      </c>
      <c r="K41" s="616" t="n">
        <v>165.8</v>
      </c>
      <c r="L41" s="616" t="n">
        <v>128.5</v>
      </c>
      <c r="M41" s="616" t="n">
        <v>147.2</v>
      </c>
      <c r="N41" s="616" t="n">
        <v>125.2</v>
      </c>
      <c r="O41" s="616" t="n">
        <v>135.5</v>
      </c>
      <c r="P41" s="596"/>
      <c r="Q41" s="589" t="s">
        <v>688</v>
      </c>
    </row>
    <row r="42" customFormat="false" ht="12.75" hidden="false" customHeight="false" outlineLevel="0" collapsed="false">
      <c r="B42" s="178" t="s">
        <v>689</v>
      </c>
      <c r="C42" s="616" t="n">
        <v>137.6</v>
      </c>
      <c r="D42" s="616" t="n">
        <v>136.8</v>
      </c>
      <c r="E42" s="616" t="n">
        <v>170</v>
      </c>
      <c r="F42" s="616" t="n">
        <v>135.8</v>
      </c>
      <c r="G42" s="616" t="n">
        <v>133.5</v>
      </c>
      <c r="H42" s="616" t="n">
        <v>148.3</v>
      </c>
      <c r="I42" s="616" t="n">
        <v>136.9</v>
      </c>
      <c r="J42" s="616" t="n">
        <v>154.6</v>
      </c>
      <c r="K42" s="616" t="n">
        <v>183.2</v>
      </c>
      <c r="L42" s="616" t="n">
        <v>129.4</v>
      </c>
      <c r="M42" s="616" t="n">
        <v>143.7</v>
      </c>
      <c r="N42" s="616" t="n">
        <v>126.9</v>
      </c>
      <c r="O42" s="616" t="n">
        <v>158.5</v>
      </c>
      <c r="P42" s="596"/>
      <c r="Q42" s="589" t="s">
        <v>689</v>
      </c>
    </row>
    <row r="43" customFormat="false" ht="12.75" hidden="false" customHeight="false" outlineLevel="0" collapsed="false">
      <c r="B43" s="178" t="s">
        <v>690</v>
      </c>
      <c r="C43" s="616" t="n">
        <v>126.3</v>
      </c>
      <c r="D43" s="616" t="n">
        <v>131.1</v>
      </c>
      <c r="E43" s="616" t="n">
        <v>171.8</v>
      </c>
      <c r="F43" s="616" t="n">
        <v>130.4</v>
      </c>
      <c r="G43" s="616" t="n">
        <v>128.1</v>
      </c>
      <c r="H43" s="616" t="n">
        <v>140</v>
      </c>
      <c r="I43" s="616" t="n">
        <v>124.6</v>
      </c>
      <c r="J43" s="616" t="n">
        <v>153.5</v>
      </c>
      <c r="K43" s="616" t="n">
        <v>133.9</v>
      </c>
      <c r="L43" s="616" t="n">
        <v>119.5</v>
      </c>
      <c r="M43" s="616" t="n">
        <v>120</v>
      </c>
      <c r="N43" s="616" t="n">
        <v>119.4</v>
      </c>
      <c r="O43" s="616" t="n">
        <v>161.9</v>
      </c>
      <c r="P43" s="596"/>
      <c r="Q43" s="589" t="s">
        <v>690</v>
      </c>
    </row>
    <row r="44" customFormat="false" ht="12.75" hidden="false" customHeight="false" outlineLevel="0" collapsed="false">
      <c r="B44" s="178" t="s">
        <v>691</v>
      </c>
      <c r="C44" s="616" t="n">
        <v>113.4</v>
      </c>
      <c r="D44" s="616" t="n">
        <v>132.2</v>
      </c>
      <c r="E44" s="616" t="n">
        <v>156.2</v>
      </c>
      <c r="F44" s="616" t="n">
        <v>130.1</v>
      </c>
      <c r="G44" s="616" t="n">
        <v>128.8</v>
      </c>
      <c r="H44" s="616" t="n">
        <v>147.5</v>
      </c>
      <c r="I44" s="616" t="n">
        <v>110.9</v>
      </c>
      <c r="J44" s="616" t="n">
        <v>139.9</v>
      </c>
      <c r="K44" s="616" t="n">
        <v>109.9</v>
      </c>
      <c r="L44" s="616" t="n">
        <v>106.9</v>
      </c>
      <c r="M44" s="616" t="n">
        <v>95.5</v>
      </c>
      <c r="N44" s="616" t="n">
        <v>108.9</v>
      </c>
      <c r="O44" s="616" t="n">
        <v>138.1</v>
      </c>
      <c r="P44" s="596"/>
      <c r="Q44" s="589" t="s">
        <v>691</v>
      </c>
    </row>
    <row r="45" customFormat="false" ht="12.75" hidden="false" customHeight="false" outlineLevel="0" collapsed="false">
      <c r="A45" s="139" t="s">
        <v>6</v>
      </c>
      <c r="B45" s="178" t="s">
        <v>681</v>
      </c>
      <c r="C45" s="616" t="n">
        <v>110.1</v>
      </c>
      <c r="D45" s="616" t="n">
        <v>123.7</v>
      </c>
      <c r="E45" s="616" t="n">
        <v>156.2</v>
      </c>
      <c r="F45" s="616" t="n">
        <v>120.9</v>
      </c>
      <c r="G45" s="616" t="n">
        <v>124</v>
      </c>
      <c r="H45" s="616" t="n">
        <v>123.8</v>
      </c>
      <c r="I45" s="616" t="n">
        <v>103.3</v>
      </c>
      <c r="J45" s="616" t="n">
        <v>129.5</v>
      </c>
      <c r="K45" s="616" t="n">
        <v>93.2</v>
      </c>
      <c r="L45" s="616" t="n">
        <v>100.7</v>
      </c>
      <c r="M45" s="616" t="n">
        <v>101.6</v>
      </c>
      <c r="N45" s="616" t="n">
        <v>100.6</v>
      </c>
      <c r="O45" s="616" t="n">
        <v>258.5</v>
      </c>
      <c r="P45" s="596" t="s">
        <v>6</v>
      </c>
      <c r="Q45" s="589" t="s">
        <v>681</v>
      </c>
    </row>
    <row r="46" customFormat="false" ht="12.75" hidden="false" customHeight="false" outlineLevel="0" collapsed="false">
      <c r="B46" s="178" t="s">
        <v>682</v>
      </c>
      <c r="C46" s="616" t="n">
        <v>106.7</v>
      </c>
      <c r="D46" s="616" t="n">
        <v>112.5</v>
      </c>
      <c r="E46" s="616" t="n">
        <v>137.5</v>
      </c>
      <c r="F46" s="616" t="n">
        <v>102.7</v>
      </c>
      <c r="G46" s="616" t="n">
        <v>116.4</v>
      </c>
      <c r="H46" s="616" t="n">
        <v>112</v>
      </c>
      <c r="I46" s="616" t="n">
        <v>100.3</v>
      </c>
      <c r="J46" s="616" t="n">
        <v>105.6</v>
      </c>
      <c r="K46" s="616" t="n">
        <v>99.9</v>
      </c>
      <c r="L46" s="616" t="n">
        <v>99.6</v>
      </c>
      <c r="M46" s="616" t="n">
        <v>93.5</v>
      </c>
      <c r="N46" s="616" t="n">
        <v>100.6</v>
      </c>
      <c r="O46" s="616" t="n">
        <v>261.9</v>
      </c>
      <c r="P46" s="596"/>
      <c r="Q46" s="589" t="s">
        <v>682</v>
      </c>
    </row>
    <row r="47" customFormat="false" ht="12.75" hidden="false" customHeight="false" outlineLevel="0" collapsed="false">
      <c r="B47" s="178" t="s">
        <v>683</v>
      </c>
      <c r="C47" s="616" t="n">
        <v>112.2</v>
      </c>
      <c r="D47" s="616" t="n">
        <v>123.7</v>
      </c>
      <c r="E47" s="616" t="n">
        <v>142</v>
      </c>
      <c r="F47" s="616" t="n">
        <v>110.2</v>
      </c>
      <c r="G47" s="616" t="n">
        <v>127.7</v>
      </c>
      <c r="H47" s="616" t="n">
        <v>131.3</v>
      </c>
      <c r="I47" s="616" t="n">
        <v>104.2</v>
      </c>
      <c r="J47" s="616" t="n">
        <v>106.9</v>
      </c>
      <c r="K47" s="616" t="n">
        <v>97.2</v>
      </c>
      <c r="L47" s="616" t="n">
        <v>104.5</v>
      </c>
      <c r="M47" s="616" t="n">
        <v>96.1</v>
      </c>
      <c r="N47" s="616" t="n">
        <v>106</v>
      </c>
      <c r="O47" s="616" t="n">
        <v>299.1</v>
      </c>
      <c r="P47" s="596"/>
      <c r="Q47" s="589" t="s">
        <v>683</v>
      </c>
    </row>
    <row r="48" customFormat="false" ht="12.75" hidden="false" customHeight="false" outlineLevel="0" collapsed="false">
      <c r="B48" s="178" t="s">
        <v>658</v>
      </c>
      <c r="C48" s="616" t="n">
        <v>103.7</v>
      </c>
      <c r="D48" s="616" t="n">
        <v>122.6</v>
      </c>
      <c r="E48" s="616" t="n">
        <v>142.7</v>
      </c>
      <c r="F48" s="616" t="n">
        <v>112.7</v>
      </c>
      <c r="G48" s="616" t="n">
        <v>128.7</v>
      </c>
      <c r="H48" s="616" t="n">
        <v>113.9</v>
      </c>
      <c r="I48" s="616" t="n">
        <v>96.3</v>
      </c>
      <c r="J48" s="616" t="n">
        <v>91.4</v>
      </c>
      <c r="K48" s="616" t="n">
        <v>90.8</v>
      </c>
      <c r="L48" s="616" t="n">
        <v>97.6</v>
      </c>
      <c r="M48" s="616" t="n">
        <v>90.7</v>
      </c>
      <c r="N48" s="616" t="n">
        <v>98.8</v>
      </c>
      <c r="O48" s="616" t="n">
        <v>256.9</v>
      </c>
      <c r="P48" s="596"/>
      <c r="Q48" s="589" t="s">
        <v>658</v>
      </c>
    </row>
    <row r="49" customFormat="false" ht="12.75" hidden="false" customHeight="false" outlineLevel="0" collapsed="false">
      <c r="B49" s="178" t="s">
        <v>684</v>
      </c>
      <c r="C49" s="616" t="n">
        <v>97.8</v>
      </c>
      <c r="D49" s="616" t="n">
        <v>116.9</v>
      </c>
      <c r="E49" s="616" t="n">
        <v>186.1</v>
      </c>
      <c r="F49" s="616" t="n">
        <v>107.1</v>
      </c>
      <c r="G49" s="616" t="n">
        <v>121</v>
      </c>
      <c r="H49" s="616" t="n">
        <v>110.1</v>
      </c>
      <c r="I49" s="616" t="n">
        <v>90.7</v>
      </c>
      <c r="J49" s="616" t="n">
        <v>94.8</v>
      </c>
      <c r="K49" s="616" t="n">
        <v>82.7</v>
      </c>
      <c r="L49" s="616" t="n">
        <v>91</v>
      </c>
      <c r="M49" s="616" t="n">
        <v>90.2</v>
      </c>
      <c r="N49" s="616" t="n">
        <v>91.2</v>
      </c>
      <c r="O49" s="616" t="n">
        <v>241.4</v>
      </c>
      <c r="P49" s="596"/>
      <c r="Q49" s="589" t="s">
        <v>684</v>
      </c>
    </row>
    <row r="50" customFormat="false" ht="12.75" hidden="false" customHeight="false" outlineLevel="0" collapsed="false">
      <c r="B50" s="178" t="s">
        <v>685</v>
      </c>
      <c r="C50" s="616" t="n">
        <v>106.6</v>
      </c>
      <c r="D50" s="616" t="n">
        <v>116.8</v>
      </c>
      <c r="E50" s="616" t="n">
        <v>140.4</v>
      </c>
      <c r="F50" s="616" t="n">
        <v>111.8</v>
      </c>
      <c r="G50" s="616" t="n">
        <v>117.8</v>
      </c>
      <c r="H50" s="616" t="n">
        <v>120</v>
      </c>
      <c r="I50" s="616" t="n">
        <v>99.4</v>
      </c>
      <c r="J50" s="616" t="n">
        <v>90</v>
      </c>
      <c r="K50" s="616" t="n">
        <v>100.3</v>
      </c>
      <c r="L50" s="616" t="n">
        <v>100.6</v>
      </c>
      <c r="M50" s="616" t="n">
        <v>95.4</v>
      </c>
      <c r="N50" s="616" t="n">
        <v>101.5</v>
      </c>
      <c r="O50" s="616" t="n">
        <v>272.5</v>
      </c>
      <c r="P50" s="596"/>
      <c r="Q50" s="589" t="s">
        <v>685</v>
      </c>
    </row>
    <row r="51" customFormat="false" ht="12.75" hidden="false" customHeight="false" outlineLevel="0" collapsed="false">
      <c r="B51" s="178" t="s">
        <v>686</v>
      </c>
      <c r="C51" s="616" t="n">
        <v>107.8</v>
      </c>
      <c r="D51" s="616" t="n">
        <v>117.2</v>
      </c>
      <c r="E51" s="616" t="n">
        <v>166</v>
      </c>
      <c r="F51" s="616" t="n">
        <v>107.2</v>
      </c>
      <c r="G51" s="616" t="n">
        <v>115.4</v>
      </c>
      <c r="H51" s="616" t="n">
        <v>138.2</v>
      </c>
      <c r="I51" s="616" t="n">
        <v>101</v>
      </c>
      <c r="J51" s="616" t="n">
        <v>101.1</v>
      </c>
      <c r="K51" s="616" t="n">
        <v>93.3</v>
      </c>
      <c r="L51" s="616" t="n">
        <v>101.9</v>
      </c>
      <c r="M51" s="616" t="n">
        <v>101.2</v>
      </c>
      <c r="N51" s="616" t="n">
        <v>102</v>
      </c>
      <c r="O51" s="616" t="n">
        <v>265.8</v>
      </c>
      <c r="P51" s="596"/>
      <c r="Q51" s="589" t="s">
        <v>686</v>
      </c>
    </row>
    <row r="52" customFormat="false" ht="12.75" hidden="false" customHeight="false" outlineLevel="0" collapsed="false">
      <c r="B52" s="178" t="s">
        <v>687</v>
      </c>
      <c r="C52" s="616" t="n">
        <v>99.2</v>
      </c>
      <c r="D52" s="616" t="n">
        <v>114.8</v>
      </c>
      <c r="E52" s="616" t="n">
        <v>147.1</v>
      </c>
      <c r="F52" s="616" t="n">
        <v>114.8</v>
      </c>
      <c r="G52" s="616" t="n">
        <v>114.5</v>
      </c>
      <c r="H52" s="616" t="n">
        <v>112.3</v>
      </c>
      <c r="I52" s="616" t="n">
        <v>92.7</v>
      </c>
      <c r="J52" s="616" t="n">
        <v>105.6</v>
      </c>
      <c r="K52" s="616" t="n">
        <v>91.7</v>
      </c>
      <c r="L52" s="616" t="n">
        <v>90.9</v>
      </c>
      <c r="M52" s="616" t="n">
        <v>87.9</v>
      </c>
      <c r="N52" s="616" t="n">
        <v>91.5</v>
      </c>
      <c r="O52" s="616" t="n">
        <v>238.1</v>
      </c>
      <c r="P52" s="596"/>
      <c r="Q52" s="589" t="s">
        <v>687</v>
      </c>
    </row>
    <row r="53" customFormat="false" ht="12.75" hidden="false" customHeight="false" outlineLevel="0" collapsed="false">
      <c r="B53" s="178" t="s">
        <v>688</v>
      </c>
      <c r="C53" s="616" t="n">
        <v>113.6</v>
      </c>
      <c r="D53" s="616" t="n">
        <v>118.8</v>
      </c>
      <c r="E53" s="616" t="n">
        <v>126.8</v>
      </c>
      <c r="F53" s="616" t="n">
        <v>114.4</v>
      </c>
      <c r="G53" s="616" t="n">
        <v>117.3</v>
      </c>
      <c r="H53" s="616" t="n">
        <v>132.9</v>
      </c>
      <c r="I53" s="616" t="n">
        <v>108.9</v>
      </c>
      <c r="J53" s="616" t="n">
        <v>119.5</v>
      </c>
      <c r="K53" s="616" t="n">
        <v>99.8</v>
      </c>
      <c r="L53" s="616" t="n">
        <v>108.4</v>
      </c>
      <c r="M53" s="616" t="n">
        <v>102.9</v>
      </c>
      <c r="N53" s="616" t="n">
        <v>109.4</v>
      </c>
      <c r="O53" s="616" t="n">
        <v>224.4</v>
      </c>
      <c r="P53" s="596"/>
      <c r="Q53" s="589" t="s">
        <v>688</v>
      </c>
    </row>
    <row r="54" customFormat="false" ht="12.75" hidden="false" customHeight="false" outlineLevel="0" collapsed="false">
      <c r="B54" s="178" t="s">
        <v>689</v>
      </c>
      <c r="C54" s="616" t="n">
        <v>115.9</v>
      </c>
      <c r="D54" s="616" t="n">
        <v>121.7</v>
      </c>
      <c r="E54" s="616" t="n">
        <v>150.3</v>
      </c>
      <c r="F54" s="616" t="n">
        <v>121.1</v>
      </c>
      <c r="G54" s="616" t="n">
        <v>117</v>
      </c>
      <c r="H54" s="616" t="n">
        <v>138.9</v>
      </c>
      <c r="I54" s="616" t="n">
        <v>110.4</v>
      </c>
      <c r="J54" s="616" t="n">
        <v>106.3</v>
      </c>
      <c r="K54" s="616" t="n">
        <v>108.4</v>
      </c>
      <c r="L54" s="616" t="n">
        <v>111.2</v>
      </c>
      <c r="M54" s="616" t="n">
        <v>109</v>
      </c>
      <c r="N54" s="616" t="n">
        <v>111.5</v>
      </c>
      <c r="O54" s="616" t="n">
        <v>249.8</v>
      </c>
      <c r="P54" s="596"/>
      <c r="Q54" s="589" t="s">
        <v>689</v>
      </c>
    </row>
    <row r="55" customFormat="false" ht="12.75" hidden="false" customHeight="false" outlineLevel="0" collapsed="false">
      <c r="B55" s="178" t="s">
        <v>690</v>
      </c>
      <c r="C55" s="616" t="n">
        <v>107.3</v>
      </c>
      <c r="D55" s="616" t="n">
        <v>115.7</v>
      </c>
      <c r="E55" s="616" t="n">
        <v>145.6</v>
      </c>
      <c r="F55" s="616" t="n">
        <v>112.4</v>
      </c>
      <c r="G55" s="616" t="n">
        <v>111.1</v>
      </c>
      <c r="H55" s="616" t="n">
        <v>137.8</v>
      </c>
      <c r="I55" s="616" t="n">
        <v>102.4</v>
      </c>
      <c r="J55" s="616" t="n">
        <v>95.2</v>
      </c>
      <c r="K55" s="616" t="n">
        <v>102.7</v>
      </c>
      <c r="L55" s="616" t="n">
        <v>103.3</v>
      </c>
      <c r="M55" s="616" t="n">
        <v>99.2</v>
      </c>
      <c r="N55" s="616" t="n">
        <v>104</v>
      </c>
      <c r="O55" s="616" t="n">
        <v>218.7</v>
      </c>
      <c r="P55" s="596"/>
      <c r="Q55" s="589" t="s">
        <v>690</v>
      </c>
    </row>
    <row r="56" customFormat="false" ht="12.75" hidden="false" customHeight="false" outlineLevel="0" collapsed="false">
      <c r="B56" s="178" t="s">
        <v>691</v>
      </c>
      <c r="C56" s="616" t="n">
        <v>106.6</v>
      </c>
      <c r="D56" s="616" t="n">
        <v>124.5</v>
      </c>
      <c r="E56" s="616" t="n">
        <v>155.5</v>
      </c>
      <c r="F56" s="616" t="n">
        <v>137.5</v>
      </c>
      <c r="G56" s="616" t="n">
        <v>117.5</v>
      </c>
      <c r="H56" s="616" t="n">
        <v>124.2</v>
      </c>
      <c r="I56" s="616" t="n">
        <v>100.9</v>
      </c>
      <c r="J56" s="616" t="n">
        <v>113.5</v>
      </c>
      <c r="K56" s="616" t="n">
        <v>109.7</v>
      </c>
      <c r="L56" s="616" t="n">
        <v>98.2</v>
      </c>
      <c r="M56" s="616" t="n">
        <v>92.8</v>
      </c>
      <c r="N56" s="616" t="n">
        <v>99.1</v>
      </c>
      <c r="O56" s="609" t="n">
        <v>215.9</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4</v>
      </c>
      <c r="B4" s="590"/>
      <c r="C4" s="590"/>
      <c r="D4" s="590"/>
      <c r="E4" s="590"/>
      <c r="F4" s="590"/>
      <c r="G4" s="590"/>
      <c r="H4" s="590"/>
      <c r="I4" s="590" t="s">
        <v>190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1</v>
      </c>
      <c r="D9" s="616" t="n">
        <v>105.9</v>
      </c>
      <c r="E9" s="616" t="n">
        <v>155.5</v>
      </c>
      <c r="F9" s="616" t="n">
        <v>107</v>
      </c>
      <c r="G9" s="616" t="n">
        <v>101.6</v>
      </c>
      <c r="H9" s="616" t="n">
        <v>114.6</v>
      </c>
      <c r="I9" s="616" t="n">
        <v>102.8</v>
      </c>
      <c r="J9" s="616" t="n">
        <v>123</v>
      </c>
      <c r="K9" s="616" t="n">
        <v>109.4</v>
      </c>
      <c r="L9" s="616" t="n">
        <v>100.7</v>
      </c>
      <c r="M9" s="616" t="n">
        <v>105.1</v>
      </c>
      <c r="N9" s="616" t="n">
        <v>99.7</v>
      </c>
      <c r="O9" s="609" t="n">
        <v>83</v>
      </c>
      <c r="P9" s="594" t="s">
        <v>645</v>
      </c>
      <c r="Q9" s="589" t="s">
        <v>681</v>
      </c>
    </row>
    <row r="10" customFormat="false" ht="12.75" hidden="false" customHeight="false" outlineLevel="0" collapsed="false">
      <c r="B10" s="178" t="s">
        <v>682</v>
      </c>
      <c r="C10" s="616" t="n">
        <v>105.8</v>
      </c>
      <c r="D10" s="616" t="n">
        <v>98.6</v>
      </c>
      <c r="E10" s="616" t="n">
        <v>106.3</v>
      </c>
      <c r="F10" s="616" t="n">
        <v>96.7</v>
      </c>
      <c r="G10" s="616" t="n">
        <v>100.6</v>
      </c>
      <c r="H10" s="616" t="n">
        <v>91.4</v>
      </c>
      <c r="I10" s="616" t="n">
        <v>107.3</v>
      </c>
      <c r="J10" s="616" t="n">
        <v>126.5</v>
      </c>
      <c r="K10" s="616" t="n">
        <v>118.2</v>
      </c>
      <c r="L10" s="616" t="n">
        <v>104.7</v>
      </c>
      <c r="M10" s="616" t="n">
        <v>103.9</v>
      </c>
      <c r="N10" s="616" t="n">
        <v>104.9</v>
      </c>
      <c r="O10" s="609" t="n">
        <v>92.6</v>
      </c>
      <c r="P10" s="596"/>
      <c r="Q10" s="589" t="s">
        <v>682</v>
      </c>
    </row>
    <row r="11" customFormat="false" ht="12.75" hidden="false" customHeight="false" outlineLevel="0" collapsed="false">
      <c r="B11" s="178" t="s">
        <v>683</v>
      </c>
      <c r="C11" s="616" t="n">
        <v>117.2</v>
      </c>
      <c r="D11" s="616" t="n">
        <v>110</v>
      </c>
      <c r="E11" s="616" t="n">
        <v>120.4</v>
      </c>
      <c r="F11" s="616" t="n">
        <v>106.7</v>
      </c>
      <c r="G11" s="616" t="n">
        <v>111.8</v>
      </c>
      <c r="H11" s="616" t="n">
        <v>106.8</v>
      </c>
      <c r="I11" s="616" t="n">
        <v>118.5</v>
      </c>
      <c r="J11" s="616" t="n">
        <v>122.7</v>
      </c>
      <c r="K11" s="616" t="n">
        <v>126.7</v>
      </c>
      <c r="L11" s="616" t="n">
        <v>117.2</v>
      </c>
      <c r="M11" s="616" t="n">
        <v>112.6</v>
      </c>
      <c r="N11" s="616" t="n">
        <v>118.2</v>
      </c>
      <c r="O11" s="609" t="n">
        <v>107.3</v>
      </c>
      <c r="P11" s="596"/>
      <c r="Q11" s="589" t="s">
        <v>683</v>
      </c>
    </row>
    <row r="12" customFormat="false" ht="12.75" hidden="false" customHeight="false" outlineLevel="0" collapsed="false">
      <c r="B12" s="178" t="s">
        <v>658</v>
      </c>
      <c r="C12" s="616" t="n">
        <v>110.4</v>
      </c>
      <c r="D12" s="616" t="n">
        <v>108.5</v>
      </c>
      <c r="E12" s="616" t="n">
        <v>95.5</v>
      </c>
      <c r="F12" s="616" t="n">
        <v>103.8</v>
      </c>
      <c r="G12" s="616" t="n">
        <v>111.9</v>
      </c>
      <c r="H12" s="616" t="n">
        <v>106.2</v>
      </c>
      <c r="I12" s="616" t="n">
        <v>110</v>
      </c>
      <c r="J12" s="616" t="n">
        <v>114.9</v>
      </c>
      <c r="K12" s="616" t="n">
        <v>115.4</v>
      </c>
      <c r="L12" s="616" t="n">
        <v>109</v>
      </c>
      <c r="M12" s="616" t="n">
        <v>113.3</v>
      </c>
      <c r="N12" s="616" t="n">
        <v>108</v>
      </c>
      <c r="O12" s="609" t="n">
        <v>119.4</v>
      </c>
      <c r="P12" s="596"/>
      <c r="Q12" s="589" t="s">
        <v>658</v>
      </c>
    </row>
    <row r="13" customFormat="false" ht="12.75" hidden="false" customHeight="false" outlineLevel="0" collapsed="false">
      <c r="B13" s="178" t="s">
        <v>684</v>
      </c>
      <c r="C13" s="616" t="n">
        <v>112.1</v>
      </c>
      <c r="D13" s="616" t="n">
        <v>115.4</v>
      </c>
      <c r="E13" s="616" t="n">
        <v>161.8</v>
      </c>
      <c r="F13" s="616" t="n">
        <v>113.2</v>
      </c>
      <c r="G13" s="616" t="n">
        <v>115.5</v>
      </c>
      <c r="H13" s="616" t="n">
        <v>110.4</v>
      </c>
      <c r="I13" s="616" t="n">
        <v>110.8</v>
      </c>
      <c r="J13" s="616" t="n">
        <v>102.1</v>
      </c>
      <c r="K13" s="616" t="n">
        <v>127.9</v>
      </c>
      <c r="L13" s="616" t="n">
        <v>109.2</v>
      </c>
      <c r="M13" s="616" t="n">
        <v>114.5</v>
      </c>
      <c r="N13" s="616" t="n">
        <v>107.9</v>
      </c>
      <c r="O13" s="609" t="n">
        <v>128.6</v>
      </c>
      <c r="P13" s="596"/>
      <c r="Q13" s="589" t="s">
        <v>684</v>
      </c>
    </row>
    <row r="14" customFormat="false" ht="12.75" hidden="false" customHeight="false" outlineLevel="0" collapsed="false">
      <c r="B14" s="178" t="s">
        <v>685</v>
      </c>
      <c r="C14" s="616" t="n">
        <v>115.3</v>
      </c>
      <c r="D14" s="616" t="n">
        <v>104.8</v>
      </c>
      <c r="E14" s="616" t="n">
        <v>123.5</v>
      </c>
      <c r="F14" s="616" t="n">
        <v>102.8</v>
      </c>
      <c r="G14" s="616" t="n">
        <v>106.3</v>
      </c>
      <c r="H14" s="616" t="n">
        <v>98.5</v>
      </c>
      <c r="I14" s="616" t="n">
        <v>114.9</v>
      </c>
      <c r="J14" s="616" t="n">
        <v>86.4</v>
      </c>
      <c r="K14" s="616" t="n">
        <v>128.9</v>
      </c>
      <c r="L14" s="616" t="n">
        <v>114.9</v>
      </c>
      <c r="M14" s="616" t="n">
        <v>126</v>
      </c>
      <c r="N14" s="616" t="n">
        <v>112.2</v>
      </c>
      <c r="O14" s="609" t="n">
        <v>142.6</v>
      </c>
      <c r="P14" s="596"/>
      <c r="Q14" s="589" t="s">
        <v>685</v>
      </c>
    </row>
    <row r="15" customFormat="false" ht="12.75" hidden="false" customHeight="false" outlineLevel="0" collapsed="false">
      <c r="B15" s="178" t="s">
        <v>686</v>
      </c>
      <c r="C15" s="616" t="n">
        <v>112.2</v>
      </c>
      <c r="D15" s="616" t="n">
        <v>108.3</v>
      </c>
      <c r="E15" s="616" t="n">
        <v>127.2</v>
      </c>
      <c r="F15" s="616" t="n">
        <v>102.8</v>
      </c>
      <c r="G15" s="616" t="n">
        <v>108.5</v>
      </c>
      <c r="H15" s="616" t="n">
        <v>117.2</v>
      </c>
      <c r="I15" s="616" t="n">
        <v>110.4</v>
      </c>
      <c r="J15" s="616" t="n">
        <v>105.9</v>
      </c>
      <c r="K15" s="616" t="n">
        <v>130.4</v>
      </c>
      <c r="L15" s="616" t="n">
        <v>108.1</v>
      </c>
      <c r="M15" s="616" t="n">
        <v>119.9</v>
      </c>
      <c r="N15" s="616" t="n">
        <v>105.3</v>
      </c>
      <c r="O15" s="609" t="n">
        <v>151</v>
      </c>
      <c r="P15" s="596"/>
      <c r="Q15" s="589" t="s">
        <v>686</v>
      </c>
    </row>
    <row r="16" customFormat="false" ht="12.75" hidden="false" customHeight="false" outlineLevel="0" collapsed="false">
      <c r="B16" s="178" t="s">
        <v>687</v>
      </c>
      <c r="C16" s="616" t="n">
        <v>104.1</v>
      </c>
      <c r="D16" s="616" t="n">
        <v>109.2</v>
      </c>
      <c r="E16" s="616" t="n">
        <v>138.9</v>
      </c>
      <c r="F16" s="616" t="n">
        <v>115.3</v>
      </c>
      <c r="G16" s="616" t="n">
        <v>109</v>
      </c>
      <c r="H16" s="616" t="n">
        <v>88.8</v>
      </c>
      <c r="I16" s="616" t="n">
        <v>101.2</v>
      </c>
      <c r="J16" s="616" t="n">
        <v>80.6</v>
      </c>
      <c r="K16" s="616" t="n">
        <v>125.3</v>
      </c>
      <c r="L16" s="616" t="n">
        <v>99.4</v>
      </c>
      <c r="M16" s="616" t="n">
        <v>112.5</v>
      </c>
      <c r="N16" s="616" t="n">
        <v>96.3</v>
      </c>
      <c r="O16" s="609" t="n">
        <v>145.7</v>
      </c>
      <c r="P16" s="596"/>
      <c r="Q16" s="589" t="s">
        <v>687</v>
      </c>
    </row>
    <row r="17" customFormat="false" ht="12.75" hidden="false" customHeight="false" outlineLevel="0" collapsed="false">
      <c r="B17" s="178" t="s">
        <v>688</v>
      </c>
      <c r="C17" s="616" t="n">
        <v>118.3</v>
      </c>
      <c r="D17" s="616" t="n">
        <v>108.7</v>
      </c>
      <c r="E17" s="616" t="n">
        <v>119.5</v>
      </c>
      <c r="F17" s="616" t="n">
        <v>105.3</v>
      </c>
      <c r="G17" s="616" t="n">
        <v>110.1</v>
      </c>
      <c r="H17" s="616" t="n">
        <v>108.5</v>
      </c>
      <c r="I17" s="616" t="n">
        <v>116.6</v>
      </c>
      <c r="J17" s="616" t="n">
        <v>79.7</v>
      </c>
      <c r="K17" s="616" t="n">
        <v>147.7</v>
      </c>
      <c r="L17" s="616" t="n">
        <v>114.9</v>
      </c>
      <c r="M17" s="616" t="n">
        <v>121.2</v>
      </c>
      <c r="N17" s="616" t="n">
        <v>113.4</v>
      </c>
      <c r="O17" s="609" t="n">
        <v>167.4</v>
      </c>
      <c r="P17" s="596"/>
      <c r="Q17" s="589" t="s">
        <v>688</v>
      </c>
    </row>
    <row r="18" customFormat="false" ht="12.75" hidden="false" customHeight="false" outlineLevel="0" collapsed="false">
      <c r="B18" s="178" t="s">
        <v>689</v>
      </c>
      <c r="C18" s="616" t="n">
        <v>126.5</v>
      </c>
      <c r="D18" s="616" t="n">
        <v>115.7</v>
      </c>
      <c r="E18" s="616" t="n">
        <v>151.7</v>
      </c>
      <c r="F18" s="616" t="n">
        <v>121.1</v>
      </c>
      <c r="G18" s="616" t="n">
        <v>111.8</v>
      </c>
      <c r="H18" s="616" t="n">
        <v>114.3</v>
      </c>
      <c r="I18" s="616" t="n">
        <v>124.3</v>
      </c>
      <c r="J18" s="616" t="n">
        <v>96.5</v>
      </c>
      <c r="K18" s="616" t="n">
        <v>137.4</v>
      </c>
      <c r="L18" s="616" t="n">
        <v>124.4</v>
      </c>
      <c r="M18" s="616" t="n">
        <v>132</v>
      </c>
      <c r="N18" s="616" t="n">
        <v>122.6</v>
      </c>
      <c r="O18" s="609" t="n">
        <v>186.2</v>
      </c>
      <c r="P18" s="596"/>
      <c r="Q18" s="589" t="s">
        <v>689</v>
      </c>
    </row>
    <row r="19" customFormat="false" ht="12.75" hidden="false" customHeight="false" outlineLevel="0" collapsed="false">
      <c r="B19" s="178" t="s">
        <v>690</v>
      </c>
      <c r="C19" s="616" t="n">
        <v>126.9</v>
      </c>
      <c r="D19" s="616" t="n">
        <v>106.9</v>
      </c>
      <c r="E19" s="616" t="n">
        <v>140.8</v>
      </c>
      <c r="F19" s="616" t="n">
        <v>109</v>
      </c>
      <c r="G19" s="616" t="n">
        <v>101.4</v>
      </c>
      <c r="H19" s="616" t="n">
        <v>122.1</v>
      </c>
      <c r="I19" s="616" t="n">
        <v>125.2</v>
      </c>
      <c r="J19" s="616" t="n">
        <v>102.3</v>
      </c>
      <c r="K19" s="616" t="n">
        <v>128.2</v>
      </c>
      <c r="L19" s="616" t="n">
        <v>126.2</v>
      </c>
      <c r="M19" s="616" t="n">
        <v>132.3</v>
      </c>
      <c r="N19" s="616" t="n">
        <v>124.8</v>
      </c>
      <c r="O19" s="609" t="n">
        <v>194.8</v>
      </c>
      <c r="P19" s="596"/>
      <c r="Q19" s="589" t="s">
        <v>690</v>
      </c>
    </row>
    <row r="20" customFormat="false" ht="12.75" hidden="false" customHeight="false" outlineLevel="0" collapsed="false">
      <c r="B20" s="178" t="s">
        <v>691</v>
      </c>
      <c r="C20" s="616" t="n">
        <v>117.2</v>
      </c>
      <c r="D20" s="616" t="n">
        <v>116.4</v>
      </c>
      <c r="E20" s="616" t="n">
        <v>95.2</v>
      </c>
      <c r="F20" s="616" t="n">
        <v>119</v>
      </c>
      <c r="G20" s="616" t="n">
        <v>111.7</v>
      </c>
      <c r="H20" s="616" t="n">
        <v>138.2</v>
      </c>
      <c r="I20" s="616" t="n">
        <v>113</v>
      </c>
      <c r="J20" s="616" t="n">
        <v>108.8</v>
      </c>
      <c r="K20" s="616" t="n">
        <v>123.1</v>
      </c>
      <c r="L20" s="616" t="n">
        <v>112</v>
      </c>
      <c r="M20" s="616" t="n">
        <v>113.7</v>
      </c>
      <c r="N20" s="616" t="n">
        <v>111.5</v>
      </c>
      <c r="O20" s="609" t="n">
        <v>193.1</v>
      </c>
      <c r="P20" s="596"/>
      <c r="Q20" s="589" t="s">
        <v>691</v>
      </c>
    </row>
    <row r="21" customFormat="false" ht="12.75" hidden="false" customHeight="false" outlineLevel="0" collapsed="false">
      <c r="A21" s="139" t="s">
        <v>646</v>
      </c>
      <c r="B21" s="178" t="s">
        <v>681</v>
      </c>
      <c r="C21" s="616" t="n">
        <v>112.3</v>
      </c>
      <c r="D21" s="616" t="n">
        <v>112.9</v>
      </c>
      <c r="E21" s="616" t="n">
        <v>182.6</v>
      </c>
      <c r="F21" s="616" t="n">
        <v>110.1</v>
      </c>
      <c r="G21" s="616" t="n">
        <v>111.1</v>
      </c>
      <c r="H21" s="616" t="n">
        <v>114.4</v>
      </c>
      <c r="I21" s="616" t="n">
        <v>112.6</v>
      </c>
      <c r="J21" s="616" t="n">
        <v>114.8</v>
      </c>
      <c r="K21" s="616" t="n">
        <v>119.4</v>
      </c>
      <c r="L21" s="616" t="n">
        <v>111.5</v>
      </c>
      <c r="M21" s="616" t="n">
        <v>123.8</v>
      </c>
      <c r="N21" s="616" t="n">
        <v>108.6</v>
      </c>
      <c r="O21" s="609" t="n">
        <v>105.6</v>
      </c>
      <c r="P21" s="594" t="s">
        <v>646</v>
      </c>
      <c r="Q21" s="589" t="s">
        <v>681</v>
      </c>
    </row>
    <row r="22" customFormat="false" ht="12.75" hidden="false" customHeight="false" outlineLevel="0" collapsed="false">
      <c r="B22" s="178" t="s">
        <v>682</v>
      </c>
      <c r="C22" s="616" t="n">
        <v>116.6</v>
      </c>
      <c r="D22" s="616" t="n">
        <v>105.7</v>
      </c>
      <c r="E22" s="616" t="n">
        <v>129.1</v>
      </c>
      <c r="F22" s="616" t="n">
        <v>103.6</v>
      </c>
      <c r="G22" s="616" t="n">
        <v>107.4</v>
      </c>
      <c r="H22" s="616" t="n">
        <v>97.1</v>
      </c>
      <c r="I22" s="616" t="n">
        <v>117.7</v>
      </c>
      <c r="J22" s="616" t="n">
        <v>124.9</v>
      </c>
      <c r="K22" s="616" t="n">
        <v>117.2</v>
      </c>
      <c r="L22" s="616" t="n">
        <v>117.3</v>
      </c>
      <c r="M22" s="616" t="n">
        <v>130.4</v>
      </c>
      <c r="N22" s="616" t="n">
        <v>114.2</v>
      </c>
      <c r="O22" s="609" t="n">
        <v>117.2</v>
      </c>
      <c r="P22" s="596"/>
      <c r="Q22" s="589" t="s">
        <v>682</v>
      </c>
    </row>
    <row r="23" customFormat="false" ht="12.75" hidden="false" customHeight="false" outlineLevel="0" collapsed="false">
      <c r="B23" s="178" t="s">
        <v>683</v>
      </c>
      <c r="C23" s="616" t="n">
        <v>125.1</v>
      </c>
      <c r="D23" s="616" t="n">
        <v>120.1</v>
      </c>
      <c r="E23" s="616" t="n">
        <v>135.5</v>
      </c>
      <c r="F23" s="616" t="n">
        <v>123.3</v>
      </c>
      <c r="G23" s="616" t="n">
        <v>120.2</v>
      </c>
      <c r="H23" s="616" t="n">
        <v>108.6</v>
      </c>
      <c r="I23" s="616" t="n">
        <v>125</v>
      </c>
      <c r="J23" s="616" t="n">
        <v>102.1</v>
      </c>
      <c r="K23" s="616" t="n">
        <v>128.1</v>
      </c>
      <c r="L23" s="616" t="n">
        <v>126.1</v>
      </c>
      <c r="M23" s="616" t="n">
        <v>136.5</v>
      </c>
      <c r="N23" s="616" t="n">
        <v>123.6</v>
      </c>
      <c r="O23" s="609" t="n">
        <v>135</v>
      </c>
      <c r="P23" s="596"/>
      <c r="Q23" s="589" t="s">
        <v>683</v>
      </c>
    </row>
    <row r="24" customFormat="false" ht="12.75" hidden="false" customHeight="false" outlineLevel="0" collapsed="false">
      <c r="B24" s="178" t="s">
        <v>658</v>
      </c>
      <c r="C24" s="616" t="n">
        <v>120.8</v>
      </c>
      <c r="D24" s="616" t="n">
        <v>121.7</v>
      </c>
      <c r="E24" s="616" t="n">
        <v>126.8</v>
      </c>
      <c r="F24" s="616" t="n">
        <v>118.3</v>
      </c>
      <c r="G24" s="616" t="n">
        <v>124.8</v>
      </c>
      <c r="H24" s="616" t="n">
        <v>114</v>
      </c>
      <c r="I24" s="616" t="n">
        <v>120.4</v>
      </c>
      <c r="J24" s="616" t="n">
        <v>106.3</v>
      </c>
      <c r="K24" s="616" t="n">
        <v>127.8</v>
      </c>
      <c r="L24" s="616" t="n">
        <v>120.3</v>
      </c>
      <c r="M24" s="616" t="n">
        <v>134.4</v>
      </c>
      <c r="N24" s="616" t="n">
        <v>117</v>
      </c>
      <c r="O24" s="609" t="n">
        <v>126.3</v>
      </c>
      <c r="P24" s="596"/>
      <c r="Q24" s="589" t="s">
        <v>658</v>
      </c>
    </row>
    <row r="25" customFormat="false" ht="12.75" hidden="false" customHeight="false" outlineLevel="0" collapsed="false">
      <c r="B25" s="178" t="s">
        <v>684</v>
      </c>
      <c r="C25" s="616" t="n">
        <v>118.8</v>
      </c>
      <c r="D25" s="616" t="n">
        <v>113</v>
      </c>
      <c r="E25" s="616" t="n">
        <v>148.9</v>
      </c>
      <c r="F25" s="616" t="n">
        <v>108.6</v>
      </c>
      <c r="G25" s="616" t="n">
        <v>115</v>
      </c>
      <c r="H25" s="616" t="n">
        <v>106</v>
      </c>
      <c r="I25" s="616" t="n">
        <v>118.9</v>
      </c>
      <c r="J25" s="616" t="n">
        <v>89.1</v>
      </c>
      <c r="K25" s="616" t="n">
        <v>137.3</v>
      </c>
      <c r="L25" s="616" t="n">
        <v>118.4</v>
      </c>
      <c r="M25" s="616" t="n">
        <v>135.3</v>
      </c>
      <c r="N25" s="616" t="n">
        <v>114.3</v>
      </c>
      <c r="O25" s="609" t="n">
        <v>128.7</v>
      </c>
      <c r="P25" s="596"/>
      <c r="Q25" s="589" t="s">
        <v>684</v>
      </c>
    </row>
    <row r="26" customFormat="false" ht="12.75" hidden="false" customHeight="false" outlineLevel="0" collapsed="false">
      <c r="B26" s="178" t="s">
        <v>685</v>
      </c>
      <c r="C26" s="616" t="n">
        <v>126.5</v>
      </c>
      <c r="D26" s="616" t="n">
        <v>118.6</v>
      </c>
      <c r="E26" s="616" t="n">
        <v>125</v>
      </c>
      <c r="F26" s="616" t="n">
        <v>125.5</v>
      </c>
      <c r="G26" s="616" t="n">
        <v>117.7</v>
      </c>
      <c r="H26" s="616" t="n">
        <v>104.6</v>
      </c>
      <c r="I26" s="616" t="n">
        <v>125.5</v>
      </c>
      <c r="J26" s="616" t="n">
        <v>94.7</v>
      </c>
      <c r="K26" s="616" t="n">
        <v>133.1</v>
      </c>
      <c r="L26" s="616" t="n">
        <v>126.5</v>
      </c>
      <c r="M26" s="616" t="n">
        <v>146.6</v>
      </c>
      <c r="N26" s="616" t="n">
        <v>121.7</v>
      </c>
      <c r="O26" s="609" t="n">
        <v>158.2</v>
      </c>
      <c r="P26" s="596"/>
      <c r="Q26" s="589" t="s">
        <v>685</v>
      </c>
    </row>
    <row r="27" customFormat="false" ht="12.75" hidden="false" customHeight="false" outlineLevel="0" collapsed="false">
      <c r="B27" s="178" t="s">
        <v>686</v>
      </c>
      <c r="C27" s="616" t="n">
        <v>120.6</v>
      </c>
      <c r="D27" s="616" t="n">
        <v>115.6</v>
      </c>
      <c r="E27" s="616" t="n">
        <v>122.1</v>
      </c>
      <c r="F27" s="616" t="n">
        <v>111.5</v>
      </c>
      <c r="G27" s="616" t="n">
        <v>118.7</v>
      </c>
      <c r="H27" s="616" t="n">
        <v>109.2</v>
      </c>
      <c r="I27" s="616" t="n">
        <v>119.9</v>
      </c>
      <c r="J27" s="616" t="n">
        <v>100.2</v>
      </c>
      <c r="K27" s="616" t="n">
        <v>129.6</v>
      </c>
      <c r="L27" s="616" t="n">
        <v>119.9</v>
      </c>
      <c r="M27" s="616" t="n">
        <v>133.1</v>
      </c>
      <c r="N27" s="616" t="n">
        <v>116.8</v>
      </c>
      <c r="O27" s="609" t="n">
        <v>142.1</v>
      </c>
      <c r="P27" s="596"/>
      <c r="Q27" s="589" t="s">
        <v>686</v>
      </c>
    </row>
    <row r="28" customFormat="false" ht="12.75" hidden="false" customHeight="false" outlineLevel="0" collapsed="false">
      <c r="B28" s="178" t="s">
        <v>687</v>
      </c>
      <c r="C28" s="616" t="n">
        <v>115.6</v>
      </c>
      <c r="D28" s="616" t="n">
        <v>124.4</v>
      </c>
      <c r="E28" s="616" t="n">
        <v>115.5</v>
      </c>
      <c r="F28" s="616" t="n">
        <v>129.9</v>
      </c>
      <c r="G28" s="616" t="n">
        <v>123.1</v>
      </c>
      <c r="H28" s="616" t="n">
        <v>118.9</v>
      </c>
      <c r="I28" s="616" t="n">
        <v>113.2</v>
      </c>
      <c r="J28" s="616" t="n">
        <v>92.5</v>
      </c>
      <c r="K28" s="616" t="n">
        <v>129.7</v>
      </c>
      <c r="L28" s="616" t="n">
        <v>112.3</v>
      </c>
      <c r="M28" s="616" t="n">
        <v>132.2</v>
      </c>
      <c r="N28" s="616" t="n">
        <v>107.6</v>
      </c>
      <c r="O28" s="609" t="n">
        <v>141.7</v>
      </c>
      <c r="P28" s="596"/>
      <c r="Q28" s="589" t="s">
        <v>687</v>
      </c>
    </row>
    <row r="29" customFormat="false" ht="12.75" hidden="false" customHeight="false" outlineLevel="0" collapsed="false">
      <c r="B29" s="178" t="s">
        <v>688</v>
      </c>
      <c r="C29" s="616" t="n">
        <v>119</v>
      </c>
      <c r="D29" s="616" t="n">
        <v>122.9</v>
      </c>
      <c r="E29" s="616" t="n">
        <v>126.6</v>
      </c>
      <c r="F29" s="616" t="n">
        <v>133.3</v>
      </c>
      <c r="G29" s="616" t="n">
        <v>122.1</v>
      </c>
      <c r="H29" s="616" t="n">
        <v>100.1</v>
      </c>
      <c r="I29" s="616" t="n">
        <v>116.9</v>
      </c>
      <c r="J29" s="616" t="n">
        <v>86</v>
      </c>
      <c r="K29" s="616" t="n">
        <v>124.5</v>
      </c>
      <c r="L29" s="616" t="n">
        <v>117.9</v>
      </c>
      <c r="M29" s="616" t="n">
        <v>124.4</v>
      </c>
      <c r="N29" s="616" t="n">
        <v>116.4</v>
      </c>
      <c r="O29" s="609" t="n">
        <v>148.9</v>
      </c>
      <c r="P29" s="596"/>
      <c r="Q29" s="589" t="s">
        <v>688</v>
      </c>
    </row>
    <row r="30" customFormat="false" ht="12.75" hidden="false" customHeight="false" outlineLevel="0" collapsed="false">
      <c r="B30" s="178" t="s">
        <v>689</v>
      </c>
      <c r="C30" s="616" t="n">
        <v>133.8</v>
      </c>
      <c r="D30" s="616" t="n">
        <v>131.5</v>
      </c>
      <c r="E30" s="616" t="n">
        <v>109.9</v>
      </c>
      <c r="F30" s="616" t="n">
        <v>136.9</v>
      </c>
      <c r="G30" s="616" t="n">
        <v>131.4</v>
      </c>
      <c r="H30" s="616" t="n">
        <v>122.8</v>
      </c>
      <c r="I30" s="616" t="n">
        <v>131.7</v>
      </c>
      <c r="J30" s="616" t="n">
        <v>118.3</v>
      </c>
      <c r="K30" s="616" t="n">
        <v>135.9</v>
      </c>
      <c r="L30" s="616" t="n">
        <v>132</v>
      </c>
      <c r="M30" s="616" t="n">
        <v>142.5</v>
      </c>
      <c r="N30" s="616" t="n">
        <v>129.5</v>
      </c>
      <c r="O30" s="609" t="n">
        <v>175.2</v>
      </c>
      <c r="P30" s="596"/>
      <c r="Q30" s="589" t="s">
        <v>689</v>
      </c>
    </row>
    <row r="31" customFormat="false" ht="12.75" hidden="false" customHeight="false" outlineLevel="0" collapsed="false">
      <c r="B31" s="178" t="s">
        <v>690</v>
      </c>
      <c r="C31" s="616" t="n">
        <v>128.3</v>
      </c>
      <c r="D31" s="616" t="n">
        <v>126.5</v>
      </c>
      <c r="E31" s="616" t="n">
        <v>118.6</v>
      </c>
      <c r="F31" s="616" t="n">
        <v>133</v>
      </c>
      <c r="G31" s="616" t="n">
        <v>122.9</v>
      </c>
      <c r="H31" s="616" t="n">
        <v>130.7</v>
      </c>
      <c r="I31" s="616" t="n">
        <v>126.2</v>
      </c>
      <c r="J31" s="616" t="n">
        <v>116.2</v>
      </c>
      <c r="K31" s="616" t="n">
        <v>130.4</v>
      </c>
      <c r="L31" s="616" t="n">
        <v>126.3</v>
      </c>
      <c r="M31" s="616" t="n">
        <v>132.8</v>
      </c>
      <c r="N31" s="616" t="n">
        <v>124.7</v>
      </c>
      <c r="O31" s="609" t="n">
        <v>169.3</v>
      </c>
      <c r="P31" s="596"/>
      <c r="Q31" s="589" t="s">
        <v>690</v>
      </c>
    </row>
    <row r="32" customFormat="false" ht="12.75" hidden="false" customHeight="false" outlineLevel="0" collapsed="false">
      <c r="B32" s="178" t="s">
        <v>691</v>
      </c>
      <c r="C32" s="616" t="n">
        <v>114.4</v>
      </c>
      <c r="D32" s="616" t="n">
        <v>130.6</v>
      </c>
      <c r="E32" s="616" t="n">
        <v>113.3</v>
      </c>
      <c r="F32" s="616" t="n">
        <v>133</v>
      </c>
      <c r="G32" s="616" t="n">
        <v>126.8</v>
      </c>
      <c r="H32" s="616" t="n">
        <v>147.2</v>
      </c>
      <c r="I32" s="616" t="n">
        <v>110</v>
      </c>
      <c r="J32" s="616" t="n">
        <v>141.6</v>
      </c>
      <c r="K32" s="616" t="n">
        <v>134.9</v>
      </c>
      <c r="L32" s="616" t="n">
        <v>104.8</v>
      </c>
      <c r="M32" s="616" t="n">
        <v>106.4</v>
      </c>
      <c r="N32" s="616" t="n">
        <v>104.4</v>
      </c>
      <c r="O32" s="609" t="n">
        <v>162.5</v>
      </c>
      <c r="P32" s="596"/>
      <c r="Q32" s="589" t="s">
        <v>691</v>
      </c>
    </row>
    <row r="33" customFormat="false" ht="12.75" hidden="false" customHeight="false" outlineLevel="0" collapsed="false">
      <c r="A33" s="139" t="s">
        <v>647</v>
      </c>
      <c r="B33" s="178" t="s">
        <v>681</v>
      </c>
      <c r="C33" s="616" t="n">
        <v>121.8</v>
      </c>
      <c r="D33" s="616" t="n">
        <v>131.6</v>
      </c>
      <c r="E33" s="616" t="n">
        <v>149.7</v>
      </c>
      <c r="F33" s="616" t="n">
        <v>130.8</v>
      </c>
      <c r="G33" s="616" t="n">
        <v>133.3</v>
      </c>
      <c r="H33" s="616" t="n">
        <v>121.3</v>
      </c>
      <c r="I33" s="616" t="n">
        <v>122.9</v>
      </c>
      <c r="J33" s="616" t="n">
        <v>145.5</v>
      </c>
      <c r="K33" s="616" t="n">
        <v>130.4</v>
      </c>
      <c r="L33" s="616" t="n">
        <v>120.5</v>
      </c>
      <c r="M33" s="616" t="n">
        <v>130.2</v>
      </c>
      <c r="N33" s="616" t="n">
        <v>118.2</v>
      </c>
      <c r="O33" s="616" t="n">
        <v>84.3</v>
      </c>
      <c r="P33" s="594" t="s">
        <v>647</v>
      </c>
      <c r="Q33" s="589" t="s">
        <v>681</v>
      </c>
    </row>
    <row r="34" customFormat="false" ht="12.75" hidden="false" customHeight="false" outlineLevel="0" collapsed="false">
      <c r="B34" s="178" t="s">
        <v>682</v>
      </c>
      <c r="C34" s="616" t="n">
        <v>125.4</v>
      </c>
      <c r="D34" s="616" t="n">
        <v>123.5</v>
      </c>
      <c r="E34" s="616" t="n">
        <v>139</v>
      </c>
      <c r="F34" s="616" t="n">
        <v>125.5</v>
      </c>
      <c r="G34" s="616" t="n">
        <v>125.8</v>
      </c>
      <c r="H34" s="616" t="n">
        <v>103.9</v>
      </c>
      <c r="I34" s="616" t="n">
        <v>127.4</v>
      </c>
      <c r="J34" s="616" t="n">
        <v>120.3</v>
      </c>
      <c r="K34" s="616" t="n">
        <v>150.9</v>
      </c>
      <c r="L34" s="616" t="n">
        <v>124.8</v>
      </c>
      <c r="M34" s="616" t="n">
        <v>132.3</v>
      </c>
      <c r="N34" s="616" t="n">
        <v>123</v>
      </c>
      <c r="O34" s="616" t="n">
        <v>93.6</v>
      </c>
      <c r="P34" s="596"/>
      <c r="Q34" s="589" t="s">
        <v>682</v>
      </c>
    </row>
    <row r="35" customFormat="false" ht="12.75" hidden="false" customHeight="false" outlineLevel="0" collapsed="false">
      <c r="B35" s="178" t="s">
        <v>683</v>
      </c>
      <c r="C35" s="616" t="n">
        <v>124.4</v>
      </c>
      <c r="D35" s="616" t="n">
        <v>127.6</v>
      </c>
      <c r="E35" s="616" t="n">
        <v>119.6</v>
      </c>
      <c r="F35" s="616" t="n">
        <v>130.8</v>
      </c>
      <c r="G35" s="616" t="n">
        <v>129.4</v>
      </c>
      <c r="H35" s="616" t="n">
        <v>112.2</v>
      </c>
      <c r="I35" s="616" t="n">
        <v>125.4</v>
      </c>
      <c r="J35" s="616" t="n">
        <v>145.3</v>
      </c>
      <c r="K35" s="616" t="n">
        <v>137.8</v>
      </c>
      <c r="L35" s="616" t="n">
        <v>122.5</v>
      </c>
      <c r="M35" s="616" t="n">
        <v>135.4</v>
      </c>
      <c r="N35" s="616" t="n">
        <v>119.5</v>
      </c>
      <c r="O35" s="616" t="n">
        <v>101.1</v>
      </c>
      <c r="P35" s="596"/>
      <c r="Q35" s="589" t="s">
        <v>683</v>
      </c>
    </row>
    <row r="36" customFormat="false" ht="12.75" hidden="false" customHeight="false" outlineLevel="0" collapsed="false">
      <c r="B36" s="178" t="s">
        <v>658</v>
      </c>
      <c r="C36" s="616" t="n">
        <v>131.6</v>
      </c>
      <c r="D36" s="616" t="n">
        <v>133.1</v>
      </c>
      <c r="E36" s="616" t="n">
        <v>176.5</v>
      </c>
      <c r="F36" s="616" t="n">
        <v>118.5</v>
      </c>
      <c r="G36" s="616" t="n">
        <v>139.1</v>
      </c>
      <c r="H36" s="616" t="n">
        <v>129.9</v>
      </c>
      <c r="I36" s="616" t="n">
        <v>132.6</v>
      </c>
      <c r="J36" s="616" t="n">
        <v>137.4</v>
      </c>
      <c r="K36" s="616" t="n">
        <v>137.7</v>
      </c>
      <c r="L36" s="616" t="n">
        <v>131.6</v>
      </c>
      <c r="M36" s="616" t="n">
        <v>140.3</v>
      </c>
      <c r="N36" s="616" t="n">
        <v>129.6</v>
      </c>
      <c r="O36" s="616" t="n">
        <v>112.5</v>
      </c>
      <c r="P36" s="596"/>
      <c r="Q36" s="589" t="s">
        <v>658</v>
      </c>
    </row>
    <row r="37" customFormat="false" ht="12.75" hidden="false" customHeight="false" outlineLevel="0" collapsed="false">
      <c r="B37" s="178" t="s">
        <v>684</v>
      </c>
      <c r="C37" s="616" t="n">
        <v>123.6</v>
      </c>
      <c r="D37" s="616" t="n">
        <v>135.2</v>
      </c>
      <c r="E37" s="616" t="n">
        <v>131.8</v>
      </c>
      <c r="F37" s="616" t="n">
        <v>137.2</v>
      </c>
      <c r="G37" s="616" t="n">
        <v>138</v>
      </c>
      <c r="H37" s="616" t="n">
        <v>116.9</v>
      </c>
      <c r="I37" s="616" t="n">
        <v>122.1</v>
      </c>
      <c r="J37" s="616" t="n">
        <v>117.2</v>
      </c>
      <c r="K37" s="616" t="n">
        <v>146.6</v>
      </c>
      <c r="L37" s="616" t="n">
        <v>119.3</v>
      </c>
      <c r="M37" s="616" t="n">
        <v>136.4</v>
      </c>
      <c r="N37" s="616" t="n">
        <v>115.2</v>
      </c>
      <c r="O37" s="616" t="n">
        <v>129.1</v>
      </c>
      <c r="P37" s="596"/>
      <c r="Q37" s="589" t="s">
        <v>684</v>
      </c>
    </row>
    <row r="38" customFormat="false" ht="12.75" hidden="false" customHeight="false" outlineLevel="0" collapsed="false">
      <c r="B38" s="178" t="s">
        <v>685</v>
      </c>
      <c r="C38" s="616" t="n">
        <v>128.4</v>
      </c>
      <c r="D38" s="616" t="n">
        <v>128.9</v>
      </c>
      <c r="E38" s="616" t="n">
        <v>174.6</v>
      </c>
      <c r="F38" s="616" t="n">
        <v>118.6</v>
      </c>
      <c r="G38" s="616" t="n">
        <v>131.8</v>
      </c>
      <c r="H38" s="616" t="n">
        <v>130.2</v>
      </c>
      <c r="I38" s="616" t="n">
        <v>128.6</v>
      </c>
      <c r="J38" s="616" t="n">
        <v>126</v>
      </c>
      <c r="K38" s="616" t="n">
        <v>166.4</v>
      </c>
      <c r="L38" s="616" t="n">
        <v>123.9</v>
      </c>
      <c r="M38" s="616" t="n">
        <v>146.9</v>
      </c>
      <c r="N38" s="616" t="n">
        <v>118.5</v>
      </c>
      <c r="O38" s="616" t="n">
        <v>124.6</v>
      </c>
      <c r="P38" s="596"/>
      <c r="Q38" s="589" t="s">
        <v>685</v>
      </c>
    </row>
    <row r="39" customFormat="false" ht="12.75" hidden="false" customHeight="false" outlineLevel="0" collapsed="false">
      <c r="B39" s="178" t="s">
        <v>686</v>
      </c>
      <c r="C39" s="616" t="n">
        <v>131.7</v>
      </c>
      <c r="D39" s="616" t="n">
        <v>131.7</v>
      </c>
      <c r="E39" s="616" t="n">
        <v>158.1</v>
      </c>
      <c r="F39" s="616" t="n">
        <v>130.6</v>
      </c>
      <c r="G39" s="616" t="n">
        <v>131.2</v>
      </c>
      <c r="H39" s="616" t="n">
        <v>131.8</v>
      </c>
      <c r="I39" s="616" t="n">
        <v>132.3</v>
      </c>
      <c r="J39" s="616" t="n">
        <v>115.2</v>
      </c>
      <c r="K39" s="616" t="n">
        <v>175.9</v>
      </c>
      <c r="L39" s="616" t="n">
        <v>127.8</v>
      </c>
      <c r="M39" s="616" t="n">
        <v>142.4</v>
      </c>
      <c r="N39" s="616" t="n">
        <v>124.4</v>
      </c>
      <c r="O39" s="616" t="n">
        <v>121.4</v>
      </c>
      <c r="P39" s="596"/>
      <c r="Q39" s="589" t="s">
        <v>686</v>
      </c>
    </row>
    <row r="40" customFormat="false" ht="12.75" hidden="false" customHeight="false" outlineLevel="0" collapsed="false">
      <c r="B40" s="178" t="s">
        <v>687</v>
      </c>
      <c r="C40" s="616" t="n">
        <v>114.9</v>
      </c>
      <c r="D40" s="616" t="n">
        <v>123</v>
      </c>
      <c r="E40" s="616" t="n">
        <v>216</v>
      </c>
      <c r="F40" s="616" t="n">
        <v>120.7</v>
      </c>
      <c r="G40" s="616" t="n">
        <v>125.4</v>
      </c>
      <c r="H40" s="616" t="n">
        <v>97.2</v>
      </c>
      <c r="I40" s="616" t="n">
        <v>113.3</v>
      </c>
      <c r="J40" s="616" t="n">
        <v>111.6</v>
      </c>
      <c r="K40" s="616" t="n">
        <v>167.8</v>
      </c>
      <c r="L40" s="616" t="n">
        <v>106.5</v>
      </c>
      <c r="M40" s="616" t="n">
        <v>129.3</v>
      </c>
      <c r="N40" s="616" t="n">
        <v>101.1</v>
      </c>
      <c r="O40" s="616" t="n">
        <v>128.3</v>
      </c>
      <c r="P40" s="596"/>
      <c r="Q40" s="589" t="s">
        <v>687</v>
      </c>
    </row>
    <row r="41" customFormat="false" ht="12.75" hidden="false" customHeight="false" outlineLevel="0" collapsed="false">
      <c r="B41" s="178" t="s">
        <v>688</v>
      </c>
      <c r="C41" s="616" t="n">
        <v>131</v>
      </c>
      <c r="D41" s="616" t="n">
        <v>130.4</v>
      </c>
      <c r="E41" s="616" t="n">
        <v>169.9</v>
      </c>
      <c r="F41" s="616" t="n">
        <v>126.9</v>
      </c>
      <c r="G41" s="616" t="n">
        <v>128.7</v>
      </c>
      <c r="H41" s="616" t="n">
        <v>139</v>
      </c>
      <c r="I41" s="616" t="n">
        <v>130.5</v>
      </c>
      <c r="J41" s="616" t="n">
        <v>108.8</v>
      </c>
      <c r="K41" s="616" t="n">
        <v>163.9</v>
      </c>
      <c r="L41" s="616" t="n">
        <v>127.6</v>
      </c>
      <c r="M41" s="616" t="n">
        <v>141.3</v>
      </c>
      <c r="N41" s="616" t="n">
        <v>124.3</v>
      </c>
      <c r="O41" s="616" t="n">
        <v>141.1</v>
      </c>
      <c r="P41" s="596"/>
      <c r="Q41" s="589" t="s">
        <v>688</v>
      </c>
    </row>
    <row r="42" customFormat="false" ht="12.75" hidden="false" customHeight="false" outlineLevel="0" collapsed="false">
      <c r="B42" s="178" t="s">
        <v>689</v>
      </c>
      <c r="C42" s="616" t="n">
        <v>134.1</v>
      </c>
      <c r="D42" s="616" t="n">
        <v>131.6</v>
      </c>
      <c r="E42" s="616" t="n">
        <v>172.2</v>
      </c>
      <c r="F42" s="616" t="n">
        <v>131.7</v>
      </c>
      <c r="G42" s="616" t="n">
        <v>128.2</v>
      </c>
      <c r="H42" s="616" t="n">
        <v>139.8</v>
      </c>
      <c r="I42" s="616" t="n">
        <v>132.7</v>
      </c>
      <c r="J42" s="616" t="n">
        <v>126.6</v>
      </c>
      <c r="K42" s="616" t="n">
        <v>176.2</v>
      </c>
      <c r="L42" s="616" t="n">
        <v>127.5</v>
      </c>
      <c r="M42" s="616" t="n">
        <v>134.4</v>
      </c>
      <c r="N42" s="616" t="n">
        <v>125.9</v>
      </c>
      <c r="O42" s="616" t="n">
        <v>164.4</v>
      </c>
      <c r="P42" s="596"/>
      <c r="Q42" s="589" t="s">
        <v>689</v>
      </c>
    </row>
    <row r="43" customFormat="false" ht="12.75" hidden="false" customHeight="false" outlineLevel="0" collapsed="false">
      <c r="B43" s="178" t="s">
        <v>690</v>
      </c>
      <c r="C43" s="616" t="n">
        <v>116.8</v>
      </c>
      <c r="D43" s="616" t="n">
        <v>126.7</v>
      </c>
      <c r="E43" s="616" t="n">
        <v>173</v>
      </c>
      <c r="F43" s="616" t="n">
        <v>130.3</v>
      </c>
      <c r="G43" s="616" t="n">
        <v>120.1</v>
      </c>
      <c r="H43" s="616" t="n">
        <v>141.9</v>
      </c>
      <c r="I43" s="616" t="n">
        <v>113.1</v>
      </c>
      <c r="J43" s="616" t="n">
        <v>125.6</v>
      </c>
      <c r="K43" s="616" t="n">
        <v>119</v>
      </c>
      <c r="L43" s="616" t="n">
        <v>111.6</v>
      </c>
      <c r="M43" s="616" t="n">
        <v>110.2</v>
      </c>
      <c r="N43" s="616" t="n">
        <v>111.9</v>
      </c>
      <c r="O43" s="616" t="n">
        <v>164</v>
      </c>
      <c r="P43" s="596"/>
      <c r="Q43" s="589" t="s">
        <v>690</v>
      </c>
    </row>
    <row r="44" customFormat="false" ht="12.75" hidden="false" customHeight="false" outlineLevel="0" collapsed="false">
      <c r="B44" s="178" t="s">
        <v>691</v>
      </c>
      <c r="C44" s="616" t="n">
        <v>104.1</v>
      </c>
      <c r="D44" s="616" t="n">
        <v>131.3</v>
      </c>
      <c r="E44" s="616" t="n">
        <v>158.9</v>
      </c>
      <c r="F44" s="616" t="n">
        <v>132.3</v>
      </c>
      <c r="G44" s="616" t="n">
        <v>126.4</v>
      </c>
      <c r="H44" s="616" t="n">
        <v>148.2</v>
      </c>
      <c r="I44" s="616" t="n">
        <v>99.2</v>
      </c>
      <c r="J44" s="616" t="n">
        <v>139.7</v>
      </c>
      <c r="K44" s="616" t="n">
        <v>100.3</v>
      </c>
      <c r="L44" s="616" t="n">
        <v>96.5</v>
      </c>
      <c r="M44" s="616" t="n">
        <v>85.7</v>
      </c>
      <c r="N44" s="616" t="n">
        <v>99.1</v>
      </c>
      <c r="O44" s="616" t="n">
        <v>142</v>
      </c>
      <c r="P44" s="596"/>
      <c r="Q44" s="589" t="s">
        <v>691</v>
      </c>
    </row>
    <row r="45" customFormat="false" ht="12.75" hidden="false" customHeight="false" outlineLevel="0" collapsed="false">
      <c r="A45" s="139" t="s">
        <v>6</v>
      </c>
      <c r="B45" s="178" t="s">
        <v>681</v>
      </c>
      <c r="C45" s="616" t="n">
        <v>104.5</v>
      </c>
      <c r="D45" s="616" t="n">
        <v>119.9</v>
      </c>
      <c r="E45" s="616" t="n">
        <v>158.4</v>
      </c>
      <c r="F45" s="616" t="n">
        <v>118.2</v>
      </c>
      <c r="G45" s="616" t="n">
        <v>120.5</v>
      </c>
      <c r="H45" s="616" t="n">
        <v>112.9</v>
      </c>
      <c r="I45" s="616" t="n">
        <v>93</v>
      </c>
      <c r="J45" s="616" t="n">
        <v>127.8</v>
      </c>
      <c r="K45" s="616" t="n">
        <v>88.4</v>
      </c>
      <c r="L45" s="616" t="n">
        <v>91.5</v>
      </c>
      <c r="M45" s="616" t="n">
        <v>89.7</v>
      </c>
      <c r="N45" s="616" t="n">
        <v>91.9</v>
      </c>
      <c r="O45" s="616" t="n">
        <v>279.4</v>
      </c>
      <c r="P45" s="596" t="s">
        <v>6</v>
      </c>
      <c r="Q45" s="589" t="s">
        <v>681</v>
      </c>
    </row>
    <row r="46" customFormat="false" ht="12.75" hidden="false" customHeight="false" outlineLevel="0" collapsed="false">
      <c r="B46" s="178" t="s">
        <v>682</v>
      </c>
      <c r="C46" s="616" t="n">
        <v>103.9</v>
      </c>
      <c r="D46" s="616" t="n">
        <v>110.4</v>
      </c>
      <c r="E46" s="616" t="n">
        <v>139.2</v>
      </c>
      <c r="F46" s="616" t="n">
        <v>98.5</v>
      </c>
      <c r="G46" s="616" t="n">
        <v>116.1</v>
      </c>
      <c r="H46" s="616" t="n">
        <v>104.9</v>
      </c>
      <c r="I46" s="616" t="n">
        <v>93.2</v>
      </c>
      <c r="J46" s="616" t="n">
        <v>97.4</v>
      </c>
      <c r="K46" s="616" t="n">
        <v>95.4</v>
      </c>
      <c r="L46" s="616" t="n">
        <v>92.6</v>
      </c>
      <c r="M46" s="616" t="n">
        <v>83.2</v>
      </c>
      <c r="N46" s="616" t="n">
        <v>94.9</v>
      </c>
      <c r="O46" s="616" t="n">
        <v>281.5</v>
      </c>
      <c r="P46" s="596"/>
      <c r="Q46" s="589" t="s">
        <v>682</v>
      </c>
    </row>
    <row r="47" customFormat="false" ht="12.75" hidden="false" customHeight="false" outlineLevel="0" collapsed="false">
      <c r="B47" s="178" t="s">
        <v>683</v>
      </c>
      <c r="C47" s="616" t="n">
        <v>110.7</v>
      </c>
      <c r="D47" s="616" t="n">
        <v>118.2</v>
      </c>
      <c r="E47" s="616" t="n">
        <v>143.3</v>
      </c>
      <c r="F47" s="616" t="n">
        <v>107</v>
      </c>
      <c r="G47" s="616" t="n">
        <v>122.8</v>
      </c>
      <c r="H47" s="616" t="n">
        <v>118.1</v>
      </c>
      <c r="I47" s="616" t="n">
        <v>99.4</v>
      </c>
      <c r="J47" s="616" t="n">
        <v>88.4</v>
      </c>
      <c r="K47" s="616" t="n">
        <v>88.4</v>
      </c>
      <c r="L47" s="616" t="n">
        <v>101.5</v>
      </c>
      <c r="M47" s="616" t="n">
        <v>85</v>
      </c>
      <c r="N47" s="616" t="n">
        <v>105.5</v>
      </c>
      <c r="O47" s="616" t="n">
        <v>296.3</v>
      </c>
      <c r="P47" s="596"/>
      <c r="Q47" s="589" t="s">
        <v>683</v>
      </c>
    </row>
    <row r="48" customFormat="false" ht="12.75" hidden="false" customHeight="false" outlineLevel="0" collapsed="false">
      <c r="B48" s="178" t="s">
        <v>658</v>
      </c>
      <c r="C48" s="616" t="n">
        <v>103.1</v>
      </c>
      <c r="D48" s="616" t="n">
        <v>120.9</v>
      </c>
      <c r="E48" s="616" t="n">
        <v>143</v>
      </c>
      <c r="F48" s="616" t="n">
        <v>112.9</v>
      </c>
      <c r="G48" s="616" t="n">
        <v>126.7</v>
      </c>
      <c r="H48" s="616" t="n">
        <v>107.1</v>
      </c>
      <c r="I48" s="616" t="n">
        <v>91.6</v>
      </c>
      <c r="J48" s="616" t="n">
        <v>74.3</v>
      </c>
      <c r="K48" s="616" t="n">
        <v>81.7</v>
      </c>
      <c r="L48" s="616" t="n">
        <v>93.9</v>
      </c>
      <c r="M48" s="616" t="n">
        <v>81.2</v>
      </c>
      <c r="N48" s="616" t="n">
        <v>96.9</v>
      </c>
      <c r="O48" s="616" t="n">
        <v>275.1</v>
      </c>
      <c r="P48" s="596"/>
      <c r="Q48" s="589" t="s">
        <v>658</v>
      </c>
    </row>
    <row r="49" customFormat="false" ht="12.75" hidden="false" customHeight="false" outlineLevel="0" collapsed="false">
      <c r="B49" s="178" t="s">
        <v>684</v>
      </c>
      <c r="C49" s="616" t="n">
        <v>97.9</v>
      </c>
      <c r="D49" s="616" t="n">
        <v>115.3</v>
      </c>
      <c r="E49" s="616" t="n">
        <v>188</v>
      </c>
      <c r="F49" s="616" t="n">
        <v>103.6</v>
      </c>
      <c r="G49" s="616" t="n">
        <v>118.2</v>
      </c>
      <c r="H49" s="616" t="n">
        <v>114.8</v>
      </c>
      <c r="I49" s="616" t="n">
        <v>87</v>
      </c>
      <c r="J49" s="616" t="n">
        <v>62.6</v>
      </c>
      <c r="K49" s="616" t="n">
        <v>79.6</v>
      </c>
      <c r="L49" s="616" t="n">
        <v>89.5</v>
      </c>
      <c r="M49" s="616" t="n">
        <v>80.6</v>
      </c>
      <c r="N49" s="616" t="n">
        <v>91.6</v>
      </c>
      <c r="O49" s="616" t="n">
        <v>257.8</v>
      </c>
      <c r="P49" s="596"/>
      <c r="Q49" s="589" t="s">
        <v>684</v>
      </c>
    </row>
    <row r="50" customFormat="false" ht="12.75" hidden="false" customHeight="false" outlineLevel="0" collapsed="false">
      <c r="B50" s="178" t="s">
        <v>685</v>
      </c>
      <c r="C50" s="616" t="n">
        <v>109</v>
      </c>
      <c r="D50" s="616" t="n">
        <v>112.4</v>
      </c>
      <c r="E50" s="616" t="n">
        <v>141.6</v>
      </c>
      <c r="F50" s="616" t="n">
        <v>107.3</v>
      </c>
      <c r="G50" s="616" t="n">
        <v>113.4</v>
      </c>
      <c r="H50" s="616" t="n">
        <v>114.4</v>
      </c>
      <c r="I50" s="616" t="n">
        <v>98.5</v>
      </c>
      <c r="J50" s="616" t="n">
        <v>69.6</v>
      </c>
      <c r="K50" s="616" t="n">
        <v>101.6</v>
      </c>
      <c r="L50" s="616" t="n">
        <v>100</v>
      </c>
      <c r="M50" s="616" t="n">
        <v>90.1</v>
      </c>
      <c r="N50" s="616" t="n">
        <v>102.3</v>
      </c>
      <c r="O50" s="616" t="n">
        <v>288.6</v>
      </c>
      <c r="P50" s="596"/>
      <c r="Q50" s="589" t="s">
        <v>685</v>
      </c>
    </row>
    <row r="51" customFormat="false" ht="12.75" hidden="false" customHeight="false" outlineLevel="0" collapsed="false">
      <c r="B51" s="178" t="s">
        <v>686</v>
      </c>
      <c r="C51" s="616" t="n">
        <v>106</v>
      </c>
      <c r="D51" s="616" t="n">
        <v>115.1</v>
      </c>
      <c r="E51" s="616" t="n">
        <v>166.8</v>
      </c>
      <c r="F51" s="616" t="n">
        <v>106.3</v>
      </c>
      <c r="G51" s="616" t="n">
        <v>111.1</v>
      </c>
      <c r="H51" s="616" t="n">
        <v>146.7</v>
      </c>
      <c r="I51" s="616" t="n">
        <v>94.8</v>
      </c>
      <c r="J51" s="616" t="n">
        <v>78.6</v>
      </c>
      <c r="K51" s="616" t="n">
        <v>93.6</v>
      </c>
      <c r="L51" s="616" t="n">
        <v>95.9</v>
      </c>
      <c r="M51" s="616" t="n">
        <v>92.7</v>
      </c>
      <c r="N51" s="616" t="n">
        <v>96.7</v>
      </c>
      <c r="O51" s="616" t="n">
        <v>287.5</v>
      </c>
      <c r="P51" s="596"/>
      <c r="Q51" s="589" t="s">
        <v>686</v>
      </c>
    </row>
    <row r="52" customFormat="false" ht="12.75" hidden="false" customHeight="false" outlineLevel="0" collapsed="false">
      <c r="B52" s="178" t="s">
        <v>687</v>
      </c>
      <c r="C52" s="616" t="n">
        <v>96</v>
      </c>
      <c r="D52" s="616" t="n">
        <v>115.7</v>
      </c>
      <c r="E52" s="616" t="n">
        <v>148.3</v>
      </c>
      <c r="F52" s="616" t="n">
        <v>115.6</v>
      </c>
      <c r="G52" s="616" t="n">
        <v>114.6</v>
      </c>
      <c r="H52" s="616" t="n">
        <v>114.7</v>
      </c>
      <c r="I52" s="616" t="n">
        <v>84.7</v>
      </c>
      <c r="J52" s="616" t="n">
        <v>69.9</v>
      </c>
      <c r="K52" s="616" t="n">
        <v>91.2</v>
      </c>
      <c r="L52" s="616" t="n">
        <v>84.8</v>
      </c>
      <c r="M52" s="616" t="n">
        <v>82.1</v>
      </c>
      <c r="N52" s="616" t="n">
        <v>85.5</v>
      </c>
      <c r="O52" s="616" t="n">
        <v>258.2</v>
      </c>
      <c r="P52" s="596"/>
      <c r="Q52" s="589" t="s">
        <v>687</v>
      </c>
    </row>
    <row r="53" customFormat="false" ht="12.75" hidden="false" customHeight="false" outlineLevel="0" collapsed="false">
      <c r="B53" s="178" t="s">
        <v>688</v>
      </c>
      <c r="C53" s="616" t="n">
        <v>108.8</v>
      </c>
      <c r="D53" s="616" t="n">
        <v>113.8</v>
      </c>
      <c r="E53" s="616" t="n">
        <v>128.1</v>
      </c>
      <c r="F53" s="616" t="n">
        <v>108</v>
      </c>
      <c r="G53" s="616" t="n">
        <v>112.7</v>
      </c>
      <c r="H53" s="616" t="n">
        <v>131.1</v>
      </c>
      <c r="I53" s="616" t="n">
        <v>100.8</v>
      </c>
      <c r="J53" s="616" t="n">
        <v>84.5</v>
      </c>
      <c r="K53" s="616" t="n">
        <v>93</v>
      </c>
      <c r="L53" s="616" t="n">
        <v>102.9</v>
      </c>
      <c r="M53" s="616" t="n">
        <v>96.2</v>
      </c>
      <c r="N53" s="616" t="n">
        <v>104.5</v>
      </c>
      <c r="O53" s="616" t="n">
        <v>239.5</v>
      </c>
      <c r="P53" s="596"/>
      <c r="Q53" s="589" t="s">
        <v>688</v>
      </c>
    </row>
    <row r="54" customFormat="false" ht="12.75" hidden="false" customHeight="false" outlineLevel="0" collapsed="false">
      <c r="B54" s="178" t="s">
        <v>689</v>
      </c>
      <c r="C54" s="616" t="n">
        <v>116.1</v>
      </c>
      <c r="D54" s="616" t="n">
        <v>122</v>
      </c>
      <c r="E54" s="616" t="n">
        <v>152.3</v>
      </c>
      <c r="F54" s="616" t="n">
        <v>118.5</v>
      </c>
      <c r="G54" s="616" t="n">
        <v>116.8</v>
      </c>
      <c r="H54" s="616" t="n">
        <v>150.7</v>
      </c>
      <c r="I54" s="616" t="n">
        <v>107.5</v>
      </c>
      <c r="J54" s="616" t="n">
        <v>82.5</v>
      </c>
      <c r="K54" s="616" t="n">
        <v>108.9</v>
      </c>
      <c r="L54" s="616" t="n">
        <v>108.9</v>
      </c>
      <c r="M54" s="616" t="n">
        <v>104.1</v>
      </c>
      <c r="N54" s="616" t="n">
        <v>110.1</v>
      </c>
      <c r="O54" s="616" t="n">
        <v>257.1</v>
      </c>
      <c r="P54" s="596"/>
      <c r="Q54" s="589" t="s">
        <v>689</v>
      </c>
    </row>
    <row r="55" customFormat="false" ht="12.75" hidden="false" customHeight="false" outlineLevel="0" collapsed="false">
      <c r="B55" s="178" t="s">
        <v>690</v>
      </c>
      <c r="C55" s="616" t="n">
        <v>103.3</v>
      </c>
      <c r="D55" s="616" t="n">
        <v>112.9</v>
      </c>
      <c r="E55" s="616" t="n">
        <v>147.1</v>
      </c>
      <c r="F55" s="616" t="n">
        <v>108.8</v>
      </c>
      <c r="G55" s="616" t="n">
        <v>106.3</v>
      </c>
      <c r="H55" s="616" t="n">
        <v>149.2</v>
      </c>
      <c r="I55" s="616" t="n">
        <v>95.2</v>
      </c>
      <c r="J55" s="616" t="n">
        <v>76.5</v>
      </c>
      <c r="K55" s="616" t="n">
        <v>98.3</v>
      </c>
      <c r="L55" s="616" t="n">
        <v>95.9</v>
      </c>
      <c r="M55" s="616" t="n">
        <v>93.2</v>
      </c>
      <c r="N55" s="616" t="n">
        <v>96.6</v>
      </c>
      <c r="O55" s="616" t="n">
        <v>230.1</v>
      </c>
      <c r="P55" s="596"/>
      <c r="Q55" s="589" t="s">
        <v>690</v>
      </c>
    </row>
    <row r="56" customFormat="false" ht="12.75" hidden="false" customHeight="false" outlineLevel="0" collapsed="false">
      <c r="B56" s="178" t="s">
        <v>691</v>
      </c>
      <c r="C56" s="616" t="n">
        <v>104</v>
      </c>
      <c r="D56" s="616" t="n">
        <v>128.7</v>
      </c>
      <c r="E56" s="616" t="n">
        <v>158</v>
      </c>
      <c r="F56" s="616" t="n">
        <v>144.7</v>
      </c>
      <c r="G56" s="616" t="n">
        <v>118.3</v>
      </c>
      <c r="H56" s="616" t="n">
        <v>135</v>
      </c>
      <c r="I56" s="616" t="n">
        <v>94.4</v>
      </c>
      <c r="J56" s="616" t="n">
        <v>93.6</v>
      </c>
      <c r="K56" s="616" t="n">
        <v>108</v>
      </c>
      <c r="L56" s="616" t="n">
        <v>92.7</v>
      </c>
      <c r="M56" s="616" t="n">
        <v>86.9</v>
      </c>
      <c r="N56" s="616" t="n">
        <v>94.1</v>
      </c>
      <c r="O56" s="609" t="n">
        <v>228.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5</v>
      </c>
      <c r="B4" s="590"/>
      <c r="C4" s="590"/>
      <c r="D4" s="590"/>
      <c r="E4" s="590"/>
      <c r="F4" s="590"/>
      <c r="G4" s="590"/>
      <c r="H4" s="590"/>
      <c r="I4" s="590" t="s">
        <v>1905</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13.3</v>
      </c>
      <c r="D9" s="616" t="n">
        <v>103.7</v>
      </c>
      <c r="E9" s="616" t="n">
        <v>95.5</v>
      </c>
      <c r="F9" s="616" t="n">
        <v>104.1</v>
      </c>
      <c r="G9" s="616" t="n">
        <v>103.4</v>
      </c>
      <c r="H9" s="616" t="n">
        <v>104</v>
      </c>
      <c r="I9" s="616" t="n">
        <v>114.8</v>
      </c>
      <c r="J9" s="616" t="n">
        <v>123.1</v>
      </c>
      <c r="K9" s="616" t="n">
        <v>113.2</v>
      </c>
      <c r="L9" s="616" t="n">
        <v>112.8</v>
      </c>
      <c r="M9" s="616" t="n">
        <v>110.8</v>
      </c>
      <c r="N9" s="616" t="n">
        <v>113</v>
      </c>
      <c r="O9" s="609" t="n">
        <v>50.9</v>
      </c>
      <c r="P9" s="594" t="s">
        <v>645</v>
      </c>
      <c r="Q9" s="589" t="s">
        <v>681</v>
      </c>
    </row>
    <row r="10" customFormat="false" ht="12.75" hidden="false" customHeight="false" outlineLevel="0" collapsed="false">
      <c r="B10" s="178" t="s">
        <v>682</v>
      </c>
      <c r="C10" s="616" t="n">
        <v>114</v>
      </c>
      <c r="D10" s="616" t="n">
        <v>99.5</v>
      </c>
      <c r="E10" s="616" t="n">
        <v>73.8</v>
      </c>
      <c r="F10" s="616" t="n">
        <v>95.4</v>
      </c>
      <c r="G10" s="616" t="n">
        <v>99.6</v>
      </c>
      <c r="H10" s="616" t="n">
        <v>104.2</v>
      </c>
      <c r="I10" s="616" t="n">
        <v>114.9</v>
      </c>
      <c r="J10" s="616" t="n">
        <v>138.4</v>
      </c>
      <c r="K10" s="616" t="n">
        <v>115.6</v>
      </c>
      <c r="L10" s="616" t="n">
        <v>108.9</v>
      </c>
      <c r="M10" s="616" t="n">
        <v>109.8</v>
      </c>
      <c r="N10" s="616" t="n">
        <v>108.8</v>
      </c>
      <c r="O10" s="609" t="n">
        <v>103</v>
      </c>
      <c r="P10" s="596"/>
      <c r="Q10" s="589" t="s">
        <v>682</v>
      </c>
    </row>
    <row r="11" customFormat="false" ht="12.75" hidden="false" customHeight="false" outlineLevel="0" collapsed="false">
      <c r="B11" s="178" t="s">
        <v>683</v>
      </c>
      <c r="C11" s="616" t="n">
        <v>121.6</v>
      </c>
      <c r="D11" s="616" t="n">
        <v>109</v>
      </c>
      <c r="E11" s="616" t="n">
        <v>125.6</v>
      </c>
      <c r="F11" s="616" t="n">
        <v>104.7</v>
      </c>
      <c r="G11" s="616" t="n">
        <v>108.8</v>
      </c>
      <c r="H11" s="616" t="n">
        <v>114.5</v>
      </c>
      <c r="I11" s="616" t="n">
        <v>122.5</v>
      </c>
      <c r="J11" s="616" t="n">
        <v>132.9</v>
      </c>
      <c r="K11" s="616" t="n">
        <v>135.1</v>
      </c>
      <c r="L11" s="616" t="n">
        <v>118.8</v>
      </c>
      <c r="M11" s="616" t="n">
        <v>121.4</v>
      </c>
      <c r="N11" s="616" t="n">
        <v>118.6</v>
      </c>
      <c r="O11" s="609" t="n">
        <v>109.8</v>
      </c>
      <c r="P11" s="596"/>
      <c r="Q11" s="589" t="s">
        <v>683</v>
      </c>
    </row>
    <row r="12" customFormat="false" ht="12.75" hidden="false" customHeight="false" outlineLevel="0" collapsed="false">
      <c r="B12" s="178" t="s">
        <v>658</v>
      </c>
      <c r="C12" s="616" t="n">
        <v>115.1</v>
      </c>
      <c r="D12" s="616" t="n">
        <v>116.1</v>
      </c>
      <c r="E12" s="616" t="n">
        <v>98.1</v>
      </c>
      <c r="F12" s="616" t="n">
        <v>98.9</v>
      </c>
      <c r="G12" s="616" t="n">
        <v>123.2</v>
      </c>
      <c r="H12" s="616" t="n">
        <v>115.6</v>
      </c>
      <c r="I12" s="616" t="n">
        <v>115.3</v>
      </c>
      <c r="J12" s="616" t="n">
        <v>131.3</v>
      </c>
      <c r="K12" s="616" t="n">
        <v>128.2</v>
      </c>
      <c r="L12" s="616" t="n">
        <v>110.2</v>
      </c>
      <c r="M12" s="616" t="n">
        <v>113.4</v>
      </c>
      <c r="N12" s="616" t="n">
        <v>109.9</v>
      </c>
      <c r="O12" s="609" t="n">
        <v>97.1</v>
      </c>
      <c r="P12" s="596"/>
      <c r="Q12" s="589" t="s">
        <v>658</v>
      </c>
    </row>
    <row r="13" customFormat="false" ht="12.75" hidden="false" customHeight="false" outlineLevel="0" collapsed="false">
      <c r="B13" s="178" t="s">
        <v>684</v>
      </c>
      <c r="C13" s="616" t="n">
        <v>119.2</v>
      </c>
      <c r="D13" s="616" t="n">
        <v>108.4</v>
      </c>
      <c r="E13" s="616" t="n">
        <v>119.5</v>
      </c>
      <c r="F13" s="616" t="n">
        <v>111.2</v>
      </c>
      <c r="G13" s="616" t="n">
        <v>108.8</v>
      </c>
      <c r="H13" s="616" t="n">
        <v>103.7</v>
      </c>
      <c r="I13" s="616" t="n">
        <v>120</v>
      </c>
      <c r="J13" s="616" t="n">
        <v>140.8</v>
      </c>
      <c r="K13" s="616" t="n">
        <v>140.9</v>
      </c>
      <c r="L13" s="616" t="n">
        <v>113.1</v>
      </c>
      <c r="M13" s="616" t="n">
        <v>121.1</v>
      </c>
      <c r="N13" s="616" t="n">
        <v>112.3</v>
      </c>
      <c r="O13" s="609" t="n">
        <v>102.8</v>
      </c>
      <c r="P13" s="596"/>
      <c r="Q13" s="589" t="s">
        <v>684</v>
      </c>
    </row>
    <row r="14" customFormat="false" ht="12.75" hidden="false" customHeight="false" outlineLevel="0" collapsed="false">
      <c r="B14" s="178" t="s">
        <v>685</v>
      </c>
      <c r="C14" s="616" t="n">
        <v>118.7</v>
      </c>
      <c r="D14" s="616" t="n">
        <v>109.7</v>
      </c>
      <c r="E14" s="616" t="n">
        <v>90.8</v>
      </c>
      <c r="F14" s="616" t="n">
        <v>104.2</v>
      </c>
      <c r="G14" s="616" t="n">
        <v>111.1</v>
      </c>
      <c r="H14" s="616" t="n">
        <v>112.2</v>
      </c>
      <c r="I14" s="616" t="n">
        <v>119.6</v>
      </c>
      <c r="J14" s="616" t="n">
        <v>129.6</v>
      </c>
      <c r="K14" s="616" t="n">
        <v>129.8</v>
      </c>
      <c r="L14" s="616" t="n">
        <v>116.2</v>
      </c>
      <c r="M14" s="616" t="n">
        <v>120.1</v>
      </c>
      <c r="N14" s="616" t="n">
        <v>115.9</v>
      </c>
      <c r="O14" s="609" t="n">
        <v>94.1</v>
      </c>
      <c r="P14" s="596"/>
      <c r="Q14" s="589" t="s">
        <v>685</v>
      </c>
    </row>
    <row r="15" customFormat="false" ht="12.75" hidden="false" customHeight="false" outlineLevel="0" collapsed="false">
      <c r="B15" s="178" t="s">
        <v>686</v>
      </c>
      <c r="C15" s="616" t="n">
        <v>119</v>
      </c>
      <c r="D15" s="616" t="n">
        <v>109.2</v>
      </c>
      <c r="E15" s="616" t="n">
        <v>82.8</v>
      </c>
      <c r="F15" s="616" t="n">
        <v>119.4</v>
      </c>
      <c r="G15" s="616" t="n">
        <v>105.2</v>
      </c>
      <c r="H15" s="616" t="n">
        <v>109.2</v>
      </c>
      <c r="I15" s="616" t="n">
        <v>119.9</v>
      </c>
      <c r="J15" s="616" t="n">
        <v>134.9</v>
      </c>
      <c r="K15" s="616" t="n">
        <v>152.7</v>
      </c>
      <c r="L15" s="616" t="n">
        <v>113.4</v>
      </c>
      <c r="M15" s="616" t="n">
        <v>122.8</v>
      </c>
      <c r="N15" s="616" t="n">
        <v>112.6</v>
      </c>
      <c r="O15" s="609" t="n">
        <v>95.6</v>
      </c>
      <c r="P15" s="596"/>
      <c r="Q15" s="589" t="s">
        <v>686</v>
      </c>
    </row>
    <row r="16" customFormat="false" ht="12.75" hidden="false" customHeight="false" outlineLevel="0" collapsed="false">
      <c r="B16" s="178" t="s">
        <v>687</v>
      </c>
      <c r="C16" s="616" t="n">
        <v>120.9</v>
      </c>
      <c r="D16" s="616" t="n">
        <v>108.1</v>
      </c>
      <c r="E16" s="616" t="n">
        <v>72.3</v>
      </c>
      <c r="F16" s="616" t="n">
        <v>122.6</v>
      </c>
      <c r="G16" s="616" t="n">
        <v>103.5</v>
      </c>
      <c r="H16" s="616" t="n">
        <v>104.8</v>
      </c>
      <c r="I16" s="616" t="n">
        <v>122</v>
      </c>
      <c r="J16" s="616" t="n">
        <v>137.9</v>
      </c>
      <c r="K16" s="616" t="n">
        <v>143.7</v>
      </c>
      <c r="L16" s="616" t="n">
        <v>116.2</v>
      </c>
      <c r="M16" s="616" t="n">
        <v>125.2</v>
      </c>
      <c r="N16" s="616" t="n">
        <v>115.3</v>
      </c>
      <c r="O16" s="609" t="n">
        <v>93.4</v>
      </c>
      <c r="P16" s="596"/>
      <c r="Q16" s="589" t="s">
        <v>687</v>
      </c>
    </row>
    <row r="17" customFormat="false" ht="12.75" hidden="false" customHeight="false" outlineLevel="0" collapsed="false">
      <c r="B17" s="178" t="s">
        <v>688</v>
      </c>
      <c r="C17" s="616" t="n">
        <v>127.5</v>
      </c>
      <c r="D17" s="616" t="n">
        <v>112</v>
      </c>
      <c r="E17" s="616" t="n">
        <v>95.1</v>
      </c>
      <c r="F17" s="616" t="n">
        <v>105.7</v>
      </c>
      <c r="G17" s="616" t="n">
        <v>113.6</v>
      </c>
      <c r="H17" s="616" t="n">
        <v>114.8</v>
      </c>
      <c r="I17" s="616" t="n">
        <v>128.8</v>
      </c>
      <c r="J17" s="616" t="n">
        <v>148.9</v>
      </c>
      <c r="K17" s="616" t="n">
        <v>156.4</v>
      </c>
      <c r="L17" s="616" t="n">
        <v>121.4</v>
      </c>
      <c r="M17" s="616" t="n">
        <v>124.1</v>
      </c>
      <c r="N17" s="616" t="n">
        <v>121.1</v>
      </c>
      <c r="O17" s="609" t="n">
        <v>99.5</v>
      </c>
      <c r="P17" s="596"/>
      <c r="Q17" s="589" t="s">
        <v>688</v>
      </c>
    </row>
    <row r="18" customFormat="false" ht="12.75" hidden="false" customHeight="false" outlineLevel="0" collapsed="false">
      <c r="B18" s="178" t="s">
        <v>689</v>
      </c>
      <c r="C18" s="616" t="n">
        <v>128.7</v>
      </c>
      <c r="D18" s="616" t="n">
        <v>122.6</v>
      </c>
      <c r="E18" s="616" t="n">
        <v>116.3</v>
      </c>
      <c r="F18" s="616" t="n">
        <v>132.5</v>
      </c>
      <c r="G18" s="616" t="n">
        <v>117.9</v>
      </c>
      <c r="H18" s="616" t="n">
        <v>125.1</v>
      </c>
      <c r="I18" s="616" t="n">
        <v>129.4</v>
      </c>
      <c r="J18" s="616" t="n">
        <v>121.8</v>
      </c>
      <c r="K18" s="616" t="n">
        <v>154</v>
      </c>
      <c r="L18" s="616" t="n">
        <v>129.4</v>
      </c>
      <c r="M18" s="616" t="n">
        <v>138.9</v>
      </c>
      <c r="N18" s="616" t="n">
        <v>128.5</v>
      </c>
      <c r="O18" s="609" t="n">
        <v>105.4</v>
      </c>
      <c r="P18" s="596"/>
      <c r="Q18" s="589" t="s">
        <v>689</v>
      </c>
    </row>
    <row r="19" customFormat="false" ht="12.75" hidden="false" customHeight="false" outlineLevel="0" collapsed="false">
      <c r="B19" s="178" t="s">
        <v>690</v>
      </c>
      <c r="C19" s="616" t="n">
        <v>129.2</v>
      </c>
      <c r="D19" s="616" t="n">
        <v>112.5</v>
      </c>
      <c r="E19" s="616" t="n">
        <v>81.9</v>
      </c>
      <c r="F19" s="616" t="n">
        <v>126.1</v>
      </c>
      <c r="G19" s="616" t="n">
        <v>108.1</v>
      </c>
      <c r="H19" s="616" t="n">
        <v>109.8</v>
      </c>
      <c r="I19" s="616" t="n">
        <v>130.3</v>
      </c>
      <c r="J19" s="616" t="n">
        <v>119.3</v>
      </c>
      <c r="K19" s="616" t="n">
        <v>167.3</v>
      </c>
      <c r="L19" s="616" t="n">
        <v>130.3</v>
      </c>
      <c r="M19" s="616" t="n">
        <v>140.9</v>
      </c>
      <c r="N19" s="616" t="n">
        <v>129.3</v>
      </c>
      <c r="O19" s="609" t="n">
        <v>118.3</v>
      </c>
      <c r="P19" s="596"/>
      <c r="Q19" s="589" t="s">
        <v>690</v>
      </c>
    </row>
    <row r="20" customFormat="false" ht="12.75" hidden="false" customHeight="false" outlineLevel="0" collapsed="false">
      <c r="B20" s="178" t="s">
        <v>691</v>
      </c>
      <c r="C20" s="616" t="n">
        <v>123.1</v>
      </c>
      <c r="D20" s="616" t="n">
        <v>111.3</v>
      </c>
      <c r="E20" s="616" t="n">
        <v>109.8</v>
      </c>
      <c r="F20" s="616" t="n">
        <v>99.9</v>
      </c>
      <c r="G20" s="616" t="n">
        <v>110.8</v>
      </c>
      <c r="H20" s="616" t="n">
        <v>126.5</v>
      </c>
      <c r="I20" s="616" t="n">
        <v>124.1</v>
      </c>
      <c r="J20" s="616" t="n">
        <v>125.9</v>
      </c>
      <c r="K20" s="616" t="n">
        <v>136.1</v>
      </c>
      <c r="L20" s="616" t="n">
        <v>122.7</v>
      </c>
      <c r="M20" s="616" t="n">
        <v>135.8</v>
      </c>
      <c r="N20" s="616" t="n">
        <v>121.5</v>
      </c>
      <c r="O20" s="609" t="n">
        <v>93.5</v>
      </c>
      <c r="P20" s="596"/>
      <c r="Q20" s="589" t="s">
        <v>691</v>
      </c>
    </row>
    <row r="21" customFormat="false" ht="12.75" hidden="false" customHeight="false" outlineLevel="0" collapsed="false">
      <c r="A21" s="139" t="s">
        <v>646</v>
      </c>
      <c r="B21" s="178" t="s">
        <v>681</v>
      </c>
      <c r="C21" s="616" t="n">
        <v>122.1</v>
      </c>
      <c r="D21" s="616" t="n">
        <v>118.6</v>
      </c>
      <c r="E21" s="616" t="n">
        <v>68.9</v>
      </c>
      <c r="F21" s="616" t="n">
        <v>126.2</v>
      </c>
      <c r="G21" s="616" t="n">
        <v>118.4</v>
      </c>
      <c r="H21" s="616" t="n">
        <v>110.4</v>
      </c>
      <c r="I21" s="616" t="n">
        <v>122.4</v>
      </c>
      <c r="J21" s="616" t="n">
        <v>112.6</v>
      </c>
      <c r="K21" s="616" t="n">
        <v>162.9</v>
      </c>
      <c r="L21" s="616" t="n">
        <v>121.7</v>
      </c>
      <c r="M21" s="616" t="n">
        <v>149</v>
      </c>
      <c r="N21" s="616" t="n">
        <v>119.1</v>
      </c>
      <c r="O21" s="609" t="n">
        <v>117.5</v>
      </c>
      <c r="P21" s="594" t="s">
        <v>646</v>
      </c>
      <c r="Q21" s="589" t="s">
        <v>681</v>
      </c>
    </row>
    <row r="22" customFormat="false" ht="12.75" hidden="false" customHeight="false" outlineLevel="0" collapsed="false">
      <c r="B22" s="178" t="s">
        <v>682</v>
      </c>
      <c r="C22" s="616" t="n">
        <v>127.3</v>
      </c>
      <c r="D22" s="616" t="n">
        <v>128.2</v>
      </c>
      <c r="E22" s="616" t="n">
        <v>104.1</v>
      </c>
      <c r="F22" s="616" t="n">
        <v>116</v>
      </c>
      <c r="G22" s="616" t="n">
        <v>122.4</v>
      </c>
      <c r="H22" s="616" t="n">
        <v>160.8</v>
      </c>
      <c r="I22" s="616" t="n">
        <v>127.4</v>
      </c>
      <c r="J22" s="616" t="n">
        <v>117.9</v>
      </c>
      <c r="K22" s="616" t="n">
        <v>171.6</v>
      </c>
      <c r="L22" s="616" t="n">
        <v>126.4</v>
      </c>
      <c r="M22" s="616" t="n">
        <v>152</v>
      </c>
      <c r="N22" s="616" t="n">
        <v>124</v>
      </c>
      <c r="O22" s="609" t="n">
        <v>112.2</v>
      </c>
      <c r="P22" s="596"/>
      <c r="Q22" s="589" t="s">
        <v>682</v>
      </c>
    </row>
    <row r="23" customFormat="false" ht="12.75" hidden="false" customHeight="false" outlineLevel="0" collapsed="false">
      <c r="B23" s="178" t="s">
        <v>683</v>
      </c>
      <c r="C23" s="616" t="n">
        <v>124.8</v>
      </c>
      <c r="D23" s="616" t="n">
        <v>126.8</v>
      </c>
      <c r="E23" s="616" t="n">
        <v>125.3</v>
      </c>
      <c r="F23" s="616" t="n">
        <v>132.4</v>
      </c>
      <c r="G23" s="616" t="n">
        <v>128.5</v>
      </c>
      <c r="H23" s="616" t="n">
        <v>115</v>
      </c>
      <c r="I23" s="616" t="n">
        <v>124.9</v>
      </c>
      <c r="J23" s="616" t="n">
        <v>104</v>
      </c>
      <c r="K23" s="616" t="n">
        <v>167.9</v>
      </c>
      <c r="L23" s="616" t="n">
        <v>126.8</v>
      </c>
      <c r="M23" s="616" t="n">
        <v>162.3</v>
      </c>
      <c r="N23" s="616" t="n">
        <v>123.5</v>
      </c>
      <c r="O23" s="609" t="n">
        <v>111.1</v>
      </c>
      <c r="P23" s="596"/>
      <c r="Q23" s="589" t="s">
        <v>683</v>
      </c>
    </row>
    <row r="24" customFormat="false" ht="12.75" hidden="false" customHeight="false" outlineLevel="0" collapsed="false">
      <c r="B24" s="178" t="s">
        <v>658</v>
      </c>
      <c r="C24" s="616" t="n">
        <v>122.7</v>
      </c>
      <c r="D24" s="616" t="n">
        <v>130.7</v>
      </c>
      <c r="E24" s="616" t="n">
        <v>179.4</v>
      </c>
      <c r="F24" s="616" t="n">
        <v>111.1</v>
      </c>
      <c r="G24" s="616" t="n">
        <v>138.9</v>
      </c>
      <c r="H24" s="616" t="n">
        <v>128.8</v>
      </c>
      <c r="I24" s="616" t="n">
        <v>122.2</v>
      </c>
      <c r="J24" s="616" t="n">
        <v>116.9</v>
      </c>
      <c r="K24" s="616" t="n">
        <v>146.2</v>
      </c>
      <c r="L24" s="616" t="n">
        <v>121.7</v>
      </c>
      <c r="M24" s="616" t="n">
        <v>164</v>
      </c>
      <c r="N24" s="616" t="n">
        <v>117.7</v>
      </c>
      <c r="O24" s="609" t="n">
        <v>121.6</v>
      </c>
      <c r="P24" s="596"/>
      <c r="Q24" s="589" t="s">
        <v>658</v>
      </c>
    </row>
    <row r="25" customFormat="false" ht="12.75" hidden="false" customHeight="false" outlineLevel="0" collapsed="false">
      <c r="B25" s="178" t="s">
        <v>684</v>
      </c>
      <c r="C25" s="616" t="n">
        <v>116.5</v>
      </c>
      <c r="D25" s="616" t="n">
        <v>106.7</v>
      </c>
      <c r="E25" s="616" t="n">
        <v>85.7</v>
      </c>
      <c r="F25" s="616" t="n">
        <v>98.2</v>
      </c>
      <c r="G25" s="616" t="n">
        <v>111.1</v>
      </c>
      <c r="H25" s="616" t="n">
        <v>103.8</v>
      </c>
      <c r="I25" s="616" t="n">
        <v>117.1</v>
      </c>
      <c r="J25" s="616" t="n">
        <v>127.2</v>
      </c>
      <c r="K25" s="616" t="n">
        <v>149.5</v>
      </c>
      <c r="L25" s="616" t="n">
        <v>112</v>
      </c>
      <c r="M25" s="616" t="n">
        <v>143.4</v>
      </c>
      <c r="N25" s="616" t="n">
        <v>109</v>
      </c>
      <c r="O25" s="609" t="n">
        <v>111.3</v>
      </c>
      <c r="P25" s="596"/>
      <c r="Q25" s="589" t="s">
        <v>684</v>
      </c>
    </row>
    <row r="26" customFormat="false" ht="12.75" hidden="false" customHeight="false" outlineLevel="0" collapsed="false">
      <c r="B26" s="178" t="s">
        <v>685</v>
      </c>
      <c r="C26" s="616" t="n">
        <v>121</v>
      </c>
      <c r="D26" s="616" t="n">
        <v>115.8</v>
      </c>
      <c r="E26" s="616" t="n">
        <v>121.6</v>
      </c>
      <c r="F26" s="616" t="n">
        <v>126</v>
      </c>
      <c r="G26" s="616" t="n">
        <v>114</v>
      </c>
      <c r="H26" s="616" t="n">
        <v>108.8</v>
      </c>
      <c r="I26" s="616" t="n">
        <v>121.5</v>
      </c>
      <c r="J26" s="616" t="n">
        <v>118.5</v>
      </c>
      <c r="K26" s="616" t="n">
        <v>169</v>
      </c>
      <c r="L26" s="616" t="n">
        <v>118.5</v>
      </c>
      <c r="M26" s="616" t="n">
        <v>146.2</v>
      </c>
      <c r="N26" s="616" t="n">
        <v>115.9</v>
      </c>
      <c r="O26" s="609" t="n">
        <v>112.7</v>
      </c>
      <c r="P26" s="596"/>
      <c r="Q26" s="589" t="s">
        <v>685</v>
      </c>
    </row>
    <row r="27" customFormat="false" ht="12.75" hidden="false" customHeight="false" outlineLevel="0" collapsed="false">
      <c r="B27" s="178" t="s">
        <v>686</v>
      </c>
      <c r="C27" s="616" t="n">
        <v>121.5</v>
      </c>
      <c r="D27" s="616" t="n">
        <v>120.6</v>
      </c>
      <c r="E27" s="616" t="n">
        <v>93.7</v>
      </c>
      <c r="F27" s="616" t="n">
        <v>116.4</v>
      </c>
      <c r="G27" s="616" t="n">
        <v>118.5</v>
      </c>
      <c r="H27" s="616" t="n">
        <v>132.6</v>
      </c>
      <c r="I27" s="616" t="n">
        <v>121.7</v>
      </c>
      <c r="J27" s="616" t="n">
        <v>121.3</v>
      </c>
      <c r="K27" s="616" t="n">
        <v>158.2</v>
      </c>
      <c r="L27" s="616" t="n">
        <v>118.9</v>
      </c>
      <c r="M27" s="616" t="n">
        <v>164.2</v>
      </c>
      <c r="N27" s="616" t="n">
        <v>114.6</v>
      </c>
      <c r="O27" s="609" t="n">
        <v>107.2</v>
      </c>
      <c r="P27" s="596"/>
      <c r="Q27" s="589" t="s">
        <v>686</v>
      </c>
    </row>
    <row r="28" customFormat="false" ht="12.75" hidden="false" customHeight="false" outlineLevel="0" collapsed="false">
      <c r="B28" s="178" t="s">
        <v>687</v>
      </c>
      <c r="C28" s="616" t="n">
        <v>128.1</v>
      </c>
      <c r="D28" s="616" t="n">
        <v>113.3</v>
      </c>
      <c r="E28" s="616" t="n">
        <v>122.9</v>
      </c>
      <c r="F28" s="616" t="n">
        <v>110.9</v>
      </c>
      <c r="G28" s="616" t="n">
        <v>115.3</v>
      </c>
      <c r="H28" s="616" t="n">
        <v>109.9</v>
      </c>
      <c r="I28" s="616" t="n">
        <v>129.3</v>
      </c>
      <c r="J28" s="616" t="n">
        <v>128.6</v>
      </c>
      <c r="K28" s="616" t="n">
        <v>168.5</v>
      </c>
      <c r="L28" s="616" t="n">
        <v>126.4</v>
      </c>
      <c r="M28" s="616" t="n">
        <v>156.4</v>
      </c>
      <c r="N28" s="616" t="n">
        <v>123.5</v>
      </c>
      <c r="O28" s="609" t="n">
        <v>105.3</v>
      </c>
      <c r="P28" s="596"/>
      <c r="Q28" s="589" t="s">
        <v>687</v>
      </c>
    </row>
    <row r="29" customFormat="false" ht="12.75" hidden="false" customHeight="false" outlineLevel="0" collapsed="false">
      <c r="B29" s="178" t="s">
        <v>688</v>
      </c>
      <c r="C29" s="616" t="n">
        <v>123.4</v>
      </c>
      <c r="D29" s="616" t="n">
        <v>116.6</v>
      </c>
      <c r="E29" s="616" t="n">
        <v>79.3</v>
      </c>
      <c r="F29" s="616" t="n">
        <v>112.8</v>
      </c>
      <c r="G29" s="616" t="n">
        <v>113.9</v>
      </c>
      <c r="H29" s="616" t="n">
        <v>129.6</v>
      </c>
      <c r="I29" s="616" t="n">
        <v>124.1</v>
      </c>
      <c r="J29" s="616" t="n">
        <v>112.7</v>
      </c>
      <c r="K29" s="616" t="n">
        <v>160.1</v>
      </c>
      <c r="L29" s="616" t="n">
        <v>124.2</v>
      </c>
      <c r="M29" s="616" t="n">
        <v>147.1</v>
      </c>
      <c r="N29" s="616" t="n">
        <v>122.1</v>
      </c>
      <c r="O29" s="609" t="n">
        <v>102.1</v>
      </c>
      <c r="P29" s="596"/>
      <c r="Q29" s="589" t="s">
        <v>688</v>
      </c>
    </row>
    <row r="30" customFormat="false" ht="12.75" hidden="false" customHeight="false" outlineLevel="0" collapsed="false">
      <c r="B30" s="178" t="s">
        <v>689</v>
      </c>
      <c r="C30" s="616" t="n">
        <v>132</v>
      </c>
      <c r="D30" s="616" t="n">
        <v>130.7</v>
      </c>
      <c r="E30" s="616" t="n">
        <v>87.8</v>
      </c>
      <c r="F30" s="616" t="n">
        <v>129</v>
      </c>
      <c r="G30" s="616" t="n">
        <v>132.1</v>
      </c>
      <c r="H30" s="616" t="n">
        <v>129</v>
      </c>
      <c r="I30" s="616" t="n">
        <v>132.2</v>
      </c>
      <c r="J30" s="616" t="n">
        <v>129</v>
      </c>
      <c r="K30" s="616" t="n">
        <v>149.1</v>
      </c>
      <c r="L30" s="616" t="n">
        <v>131.7</v>
      </c>
      <c r="M30" s="616" t="n">
        <v>159</v>
      </c>
      <c r="N30" s="616" t="n">
        <v>129.1</v>
      </c>
      <c r="O30" s="609" t="n">
        <v>120</v>
      </c>
      <c r="P30" s="596"/>
      <c r="Q30" s="589" t="s">
        <v>689</v>
      </c>
    </row>
    <row r="31" customFormat="false" ht="12.75" hidden="false" customHeight="false" outlineLevel="0" collapsed="false">
      <c r="B31" s="178" t="s">
        <v>690</v>
      </c>
      <c r="C31" s="616" t="n">
        <v>132</v>
      </c>
      <c r="D31" s="616" t="n">
        <v>132</v>
      </c>
      <c r="E31" s="616" t="n">
        <v>103.2</v>
      </c>
      <c r="F31" s="616" t="n">
        <v>133.8</v>
      </c>
      <c r="G31" s="616" t="n">
        <v>134.7</v>
      </c>
      <c r="H31" s="616" t="n">
        <v>122</v>
      </c>
      <c r="I31" s="616" t="n">
        <v>132.1</v>
      </c>
      <c r="J31" s="616" t="n">
        <v>152.1</v>
      </c>
      <c r="K31" s="616" t="n">
        <v>148</v>
      </c>
      <c r="L31" s="616" t="n">
        <v>125.8</v>
      </c>
      <c r="M31" s="616" t="n">
        <v>147.9</v>
      </c>
      <c r="N31" s="616" t="n">
        <v>123.7</v>
      </c>
      <c r="O31" s="609" t="n">
        <v>119.7</v>
      </c>
      <c r="P31" s="596"/>
      <c r="Q31" s="589" t="s">
        <v>690</v>
      </c>
    </row>
    <row r="32" customFormat="false" ht="12.75" hidden="false" customHeight="false" outlineLevel="0" collapsed="false">
      <c r="B32" s="178" t="s">
        <v>691</v>
      </c>
      <c r="C32" s="616" t="n">
        <v>126.6</v>
      </c>
      <c r="D32" s="616" t="n">
        <v>123.3</v>
      </c>
      <c r="E32" s="616" t="n">
        <v>110.5</v>
      </c>
      <c r="F32" s="616" t="n">
        <v>124.2</v>
      </c>
      <c r="G32" s="616" t="n">
        <v>125.9</v>
      </c>
      <c r="H32" s="616" t="n">
        <v>114.4</v>
      </c>
      <c r="I32" s="616" t="n">
        <v>127.1</v>
      </c>
      <c r="J32" s="616" t="n">
        <v>152.7</v>
      </c>
      <c r="K32" s="616" t="n">
        <v>169.1</v>
      </c>
      <c r="L32" s="616" t="n">
        <v>117.2</v>
      </c>
      <c r="M32" s="616" t="n">
        <v>129.4</v>
      </c>
      <c r="N32" s="616" t="n">
        <v>116</v>
      </c>
      <c r="O32" s="609" t="n">
        <v>104.2</v>
      </c>
      <c r="P32" s="596"/>
      <c r="Q32" s="589" t="s">
        <v>691</v>
      </c>
    </row>
    <row r="33" customFormat="false" ht="12.75" hidden="false" customHeight="false" outlineLevel="0" collapsed="false">
      <c r="A33" s="139" t="s">
        <v>647</v>
      </c>
      <c r="B33" s="178" t="s">
        <v>681</v>
      </c>
      <c r="C33" s="616" t="n">
        <v>133.4</v>
      </c>
      <c r="D33" s="616" t="n">
        <v>131.3</v>
      </c>
      <c r="E33" s="616" t="n">
        <v>118.7</v>
      </c>
      <c r="F33" s="616" t="n">
        <v>119.8</v>
      </c>
      <c r="G33" s="616" t="n">
        <v>136.7</v>
      </c>
      <c r="H33" s="616" t="n">
        <v>128.9</v>
      </c>
      <c r="I33" s="616" t="n">
        <v>133.8</v>
      </c>
      <c r="J33" s="616" t="n">
        <v>160.4</v>
      </c>
      <c r="K33" s="616" t="n">
        <v>163.3</v>
      </c>
      <c r="L33" s="616" t="n">
        <v>124.7</v>
      </c>
      <c r="M33" s="616" t="n">
        <v>159.6</v>
      </c>
      <c r="N33" s="616" t="n">
        <v>121.4</v>
      </c>
      <c r="O33" s="616" t="n">
        <v>109.2</v>
      </c>
      <c r="P33" s="594" t="s">
        <v>647</v>
      </c>
      <c r="Q33" s="589" t="s">
        <v>681</v>
      </c>
    </row>
    <row r="34" customFormat="false" ht="12.75" hidden="false" customHeight="false" outlineLevel="0" collapsed="false">
      <c r="B34" s="178" t="s">
        <v>682</v>
      </c>
      <c r="C34" s="616" t="n">
        <v>129</v>
      </c>
      <c r="D34" s="616" t="n">
        <v>127.9</v>
      </c>
      <c r="E34" s="616" t="n">
        <v>99.7</v>
      </c>
      <c r="F34" s="616" t="n">
        <v>114.6</v>
      </c>
      <c r="G34" s="616" t="n">
        <v>135.1</v>
      </c>
      <c r="H34" s="616" t="n">
        <v>122.4</v>
      </c>
      <c r="I34" s="616" t="n">
        <v>129.4</v>
      </c>
      <c r="J34" s="616" t="n">
        <v>159.2</v>
      </c>
      <c r="K34" s="616" t="n">
        <v>151.6</v>
      </c>
      <c r="L34" s="616" t="n">
        <v>120</v>
      </c>
      <c r="M34" s="616" t="n">
        <v>153.9</v>
      </c>
      <c r="N34" s="616" t="n">
        <v>116.8</v>
      </c>
      <c r="O34" s="616" t="n">
        <v>101.7</v>
      </c>
      <c r="P34" s="596"/>
      <c r="Q34" s="589" t="s">
        <v>682</v>
      </c>
    </row>
    <row r="35" customFormat="false" ht="12.75" hidden="false" customHeight="false" outlineLevel="0" collapsed="false">
      <c r="B35" s="178" t="s">
        <v>683</v>
      </c>
      <c r="C35" s="616" t="n">
        <v>128.5</v>
      </c>
      <c r="D35" s="616" t="n">
        <v>129.7</v>
      </c>
      <c r="E35" s="616" t="n">
        <v>105.4</v>
      </c>
      <c r="F35" s="616" t="n">
        <v>115.9</v>
      </c>
      <c r="G35" s="616" t="n">
        <v>141.9</v>
      </c>
      <c r="H35" s="616" t="n">
        <v>109.4</v>
      </c>
      <c r="I35" s="616" t="n">
        <v>128.8</v>
      </c>
      <c r="J35" s="616" t="n">
        <v>151</v>
      </c>
      <c r="K35" s="616" t="n">
        <v>151.9</v>
      </c>
      <c r="L35" s="616" t="n">
        <v>121.2</v>
      </c>
      <c r="M35" s="616" t="n">
        <v>154.7</v>
      </c>
      <c r="N35" s="616" t="n">
        <v>118.1</v>
      </c>
      <c r="O35" s="616" t="n">
        <v>102.7</v>
      </c>
      <c r="P35" s="596"/>
      <c r="Q35" s="589" t="s">
        <v>683</v>
      </c>
    </row>
    <row r="36" customFormat="false" ht="12.75" hidden="false" customHeight="false" outlineLevel="0" collapsed="false">
      <c r="B36" s="178" t="s">
        <v>658</v>
      </c>
      <c r="C36" s="616" t="n">
        <v>135.4</v>
      </c>
      <c r="D36" s="616" t="n">
        <v>139.1</v>
      </c>
      <c r="E36" s="616" t="n">
        <v>115.2</v>
      </c>
      <c r="F36" s="616" t="n">
        <v>120.8</v>
      </c>
      <c r="G36" s="616" t="n">
        <v>149.1</v>
      </c>
      <c r="H36" s="616" t="n">
        <v>130.6</v>
      </c>
      <c r="I36" s="616" t="n">
        <v>135.5</v>
      </c>
      <c r="J36" s="616" t="n">
        <v>173.1</v>
      </c>
      <c r="K36" s="616" t="n">
        <v>167.4</v>
      </c>
      <c r="L36" s="616" t="n">
        <v>123.3</v>
      </c>
      <c r="M36" s="616" t="n">
        <v>167.3</v>
      </c>
      <c r="N36" s="616" t="n">
        <v>119.1</v>
      </c>
      <c r="O36" s="616" t="n">
        <v>114.9</v>
      </c>
      <c r="P36" s="596"/>
      <c r="Q36" s="589" t="s">
        <v>658</v>
      </c>
    </row>
    <row r="37" customFormat="false" ht="12.75" hidden="false" customHeight="false" outlineLevel="0" collapsed="false">
      <c r="B37" s="178" t="s">
        <v>684</v>
      </c>
      <c r="C37" s="616" t="n">
        <v>126.7</v>
      </c>
      <c r="D37" s="616" t="n">
        <v>134.2</v>
      </c>
      <c r="E37" s="616" t="n">
        <v>102.9</v>
      </c>
      <c r="F37" s="616" t="n">
        <v>126</v>
      </c>
      <c r="G37" s="616" t="n">
        <v>143.1</v>
      </c>
      <c r="H37" s="616" t="n">
        <v>117.2</v>
      </c>
      <c r="I37" s="616" t="n">
        <v>126.5</v>
      </c>
      <c r="J37" s="616" t="n">
        <v>163</v>
      </c>
      <c r="K37" s="616" t="n">
        <v>161.5</v>
      </c>
      <c r="L37" s="616" t="n">
        <v>114.3</v>
      </c>
      <c r="M37" s="616" t="n">
        <v>156.6</v>
      </c>
      <c r="N37" s="616" t="n">
        <v>110.3</v>
      </c>
      <c r="O37" s="616" t="n">
        <v>109</v>
      </c>
      <c r="P37" s="596"/>
      <c r="Q37" s="589" t="s">
        <v>684</v>
      </c>
    </row>
    <row r="38" customFormat="false" ht="12.75" hidden="false" customHeight="false" outlineLevel="0" collapsed="false">
      <c r="B38" s="178" t="s">
        <v>685</v>
      </c>
      <c r="C38" s="616" t="n">
        <v>130.2</v>
      </c>
      <c r="D38" s="616" t="n">
        <v>132.2</v>
      </c>
      <c r="E38" s="616" t="n">
        <v>107.5</v>
      </c>
      <c r="F38" s="616" t="n">
        <v>120.6</v>
      </c>
      <c r="G38" s="616" t="n">
        <v>135.8</v>
      </c>
      <c r="H38" s="616" t="n">
        <v>135.4</v>
      </c>
      <c r="I38" s="616" t="n">
        <v>130.2</v>
      </c>
      <c r="J38" s="616" t="n">
        <v>160.5</v>
      </c>
      <c r="K38" s="616" t="n">
        <v>179.6</v>
      </c>
      <c r="L38" s="616" t="n">
        <v>118.5</v>
      </c>
      <c r="M38" s="616" t="n">
        <v>162</v>
      </c>
      <c r="N38" s="616" t="n">
        <v>114.3</v>
      </c>
      <c r="O38" s="616" t="n">
        <v>125.8</v>
      </c>
      <c r="P38" s="596"/>
      <c r="Q38" s="589" t="s">
        <v>685</v>
      </c>
    </row>
    <row r="39" customFormat="false" ht="12.75" hidden="false" customHeight="false" outlineLevel="0" collapsed="false">
      <c r="B39" s="178" t="s">
        <v>686</v>
      </c>
      <c r="C39" s="616" t="n">
        <v>145.4</v>
      </c>
      <c r="D39" s="616" t="n">
        <v>137.5</v>
      </c>
      <c r="E39" s="616" t="n">
        <v>92.6</v>
      </c>
      <c r="F39" s="616" t="n">
        <v>122.6</v>
      </c>
      <c r="G39" s="616" t="n">
        <v>146.7</v>
      </c>
      <c r="H39" s="616" t="n">
        <v>127.6</v>
      </c>
      <c r="I39" s="616" t="n">
        <v>146.3</v>
      </c>
      <c r="J39" s="616" t="n">
        <v>202.8</v>
      </c>
      <c r="K39" s="616" t="n">
        <v>188.7</v>
      </c>
      <c r="L39" s="616" t="n">
        <v>128.4</v>
      </c>
      <c r="M39" s="616" t="n">
        <v>176.8</v>
      </c>
      <c r="N39" s="616" t="n">
        <v>123.8</v>
      </c>
      <c r="O39" s="616" t="n">
        <v>116.2</v>
      </c>
      <c r="P39" s="596"/>
      <c r="Q39" s="589" t="s">
        <v>686</v>
      </c>
    </row>
    <row r="40" customFormat="false" ht="12.75" hidden="false" customHeight="false" outlineLevel="0" collapsed="false">
      <c r="B40" s="178" t="s">
        <v>687</v>
      </c>
      <c r="C40" s="616" t="n">
        <v>132.8</v>
      </c>
      <c r="D40" s="616" t="n">
        <v>122.8</v>
      </c>
      <c r="E40" s="616" t="n">
        <v>98.7</v>
      </c>
      <c r="F40" s="616" t="n">
        <v>114.9</v>
      </c>
      <c r="G40" s="616" t="n">
        <v>127</v>
      </c>
      <c r="H40" s="616" t="n">
        <v>119.9</v>
      </c>
      <c r="I40" s="616" t="n">
        <v>133.9</v>
      </c>
      <c r="J40" s="616" t="n">
        <v>176.6</v>
      </c>
      <c r="K40" s="616" t="n">
        <v>175</v>
      </c>
      <c r="L40" s="616" t="n">
        <v>119.7</v>
      </c>
      <c r="M40" s="616" t="n">
        <v>151</v>
      </c>
      <c r="N40" s="616" t="n">
        <v>116.7</v>
      </c>
      <c r="O40" s="616" t="n">
        <v>96.2</v>
      </c>
      <c r="P40" s="596"/>
      <c r="Q40" s="589" t="s">
        <v>687</v>
      </c>
    </row>
    <row r="41" customFormat="false" ht="12.75" hidden="false" customHeight="false" outlineLevel="0" collapsed="false">
      <c r="B41" s="178" t="s">
        <v>688</v>
      </c>
      <c r="C41" s="616" t="n">
        <v>142.2</v>
      </c>
      <c r="D41" s="616" t="n">
        <v>131.1</v>
      </c>
      <c r="E41" s="616" t="n">
        <v>80.2</v>
      </c>
      <c r="F41" s="616" t="n">
        <v>136.5</v>
      </c>
      <c r="G41" s="616" t="n">
        <v>130.6</v>
      </c>
      <c r="H41" s="616" t="n">
        <v>126.9</v>
      </c>
      <c r="I41" s="616" t="n">
        <v>143.3</v>
      </c>
      <c r="J41" s="616" t="n">
        <v>187.9</v>
      </c>
      <c r="K41" s="616" t="n">
        <v>170.3</v>
      </c>
      <c r="L41" s="616" t="n">
        <v>129.8</v>
      </c>
      <c r="M41" s="616" t="n">
        <v>166.2</v>
      </c>
      <c r="N41" s="616" t="n">
        <v>126.3</v>
      </c>
      <c r="O41" s="616" t="n">
        <v>105.7</v>
      </c>
      <c r="P41" s="596"/>
      <c r="Q41" s="589" t="s">
        <v>688</v>
      </c>
    </row>
    <row r="42" customFormat="false" ht="12.75" hidden="false" customHeight="false" outlineLevel="0" collapsed="false">
      <c r="B42" s="178" t="s">
        <v>689</v>
      </c>
      <c r="C42" s="616" t="n">
        <v>142.5</v>
      </c>
      <c r="D42" s="616" t="n">
        <v>148.7</v>
      </c>
      <c r="E42" s="616" t="n">
        <v>93.3</v>
      </c>
      <c r="F42" s="616" t="n">
        <v>147.6</v>
      </c>
      <c r="G42" s="616" t="n">
        <v>145.6</v>
      </c>
      <c r="H42" s="616" t="n">
        <v>160.1</v>
      </c>
      <c r="I42" s="616" t="n">
        <v>142.4</v>
      </c>
      <c r="J42" s="616" t="n">
        <v>164.5</v>
      </c>
      <c r="K42" s="616" t="n">
        <v>199.7</v>
      </c>
      <c r="L42" s="616" t="n">
        <v>132.2</v>
      </c>
      <c r="M42" s="616" t="n">
        <v>173.7</v>
      </c>
      <c r="N42" s="616" t="n">
        <v>128.3</v>
      </c>
      <c r="O42" s="616" t="n">
        <v>126.9</v>
      </c>
      <c r="P42" s="596"/>
      <c r="Q42" s="589" t="s">
        <v>689</v>
      </c>
    </row>
    <row r="43" customFormat="false" ht="12.75" hidden="false" customHeight="false" outlineLevel="0" collapsed="false">
      <c r="B43" s="178" t="s">
        <v>690</v>
      </c>
      <c r="C43" s="616" t="n">
        <v>139.7</v>
      </c>
      <c r="D43" s="616" t="n">
        <v>141.3</v>
      </c>
      <c r="E43" s="616" t="n">
        <v>132.5</v>
      </c>
      <c r="F43" s="616" t="n">
        <v>130.9</v>
      </c>
      <c r="G43" s="616" t="n">
        <v>146.7</v>
      </c>
      <c r="H43" s="616" t="n">
        <v>137.3</v>
      </c>
      <c r="I43" s="616" t="n">
        <v>139.4</v>
      </c>
      <c r="J43" s="616" t="n">
        <v>163.4</v>
      </c>
      <c r="K43" s="616" t="n">
        <v>168.9</v>
      </c>
      <c r="L43" s="616" t="n">
        <v>130.9</v>
      </c>
      <c r="M43" s="616" t="n">
        <v>152</v>
      </c>
      <c r="N43" s="616" t="n">
        <v>128.9</v>
      </c>
      <c r="O43" s="616" t="n">
        <v>151.1</v>
      </c>
      <c r="P43" s="596"/>
      <c r="Q43" s="589" t="s">
        <v>690</v>
      </c>
    </row>
    <row r="44" customFormat="false" ht="12.75" hidden="false" customHeight="false" outlineLevel="0" collapsed="false">
      <c r="B44" s="178" t="s">
        <v>691</v>
      </c>
      <c r="C44" s="616" t="n">
        <v>126.5</v>
      </c>
      <c r="D44" s="616" t="n">
        <v>134.3</v>
      </c>
      <c r="E44" s="616" t="n">
        <v>64.9</v>
      </c>
      <c r="F44" s="616" t="n">
        <v>124</v>
      </c>
      <c r="G44" s="616" t="n">
        <v>134.5</v>
      </c>
      <c r="H44" s="616" t="n">
        <v>146.6</v>
      </c>
      <c r="I44" s="616" t="n">
        <v>126.2</v>
      </c>
      <c r="J44" s="616" t="n">
        <v>140</v>
      </c>
      <c r="K44" s="616" t="n">
        <v>132.5</v>
      </c>
      <c r="L44" s="616" t="n">
        <v>122.1</v>
      </c>
      <c r="M44" s="616" t="n">
        <v>127.2</v>
      </c>
      <c r="N44" s="616" t="n">
        <v>121.6</v>
      </c>
      <c r="O44" s="616" t="n">
        <v>117</v>
      </c>
      <c r="P44" s="596"/>
      <c r="Q44" s="589" t="s">
        <v>691</v>
      </c>
    </row>
    <row r="45" customFormat="false" ht="12.75" hidden="false" customHeight="false" outlineLevel="0" collapsed="false">
      <c r="A45" s="139" t="s">
        <v>6</v>
      </c>
      <c r="B45" s="178" t="s">
        <v>681</v>
      </c>
      <c r="C45" s="616" t="n">
        <v>117.9</v>
      </c>
      <c r="D45" s="616" t="n">
        <v>132.5</v>
      </c>
      <c r="E45" s="616" t="n">
        <v>80.5</v>
      </c>
      <c r="F45" s="616" t="n">
        <v>128.4</v>
      </c>
      <c r="G45" s="616" t="n">
        <v>132.1</v>
      </c>
      <c r="H45" s="616" t="n">
        <v>139</v>
      </c>
      <c r="I45" s="616" t="n">
        <v>116.6</v>
      </c>
      <c r="J45" s="616" t="n">
        <v>130.1</v>
      </c>
      <c r="K45" s="616" t="n">
        <v>104.6</v>
      </c>
      <c r="L45" s="616" t="n">
        <v>114.1</v>
      </c>
      <c r="M45" s="616" t="n">
        <v>140.1</v>
      </c>
      <c r="N45" s="616" t="n">
        <v>111.7</v>
      </c>
      <c r="O45" s="616" t="n">
        <v>147.1</v>
      </c>
      <c r="P45" s="596" t="s">
        <v>6</v>
      </c>
      <c r="Q45" s="589" t="s">
        <v>681</v>
      </c>
    </row>
    <row r="46" customFormat="false" ht="12.75" hidden="false" customHeight="false" outlineLevel="0" collapsed="false">
      <c r="B46" s="178" t="s">
        <v>682</v>
      </c>
      <c r="C46" s="616" t="n">
        <v>110.5</v>
      </c>
      <c r="D46" s="616" t="n">
        <v>117.4</v>
      </c>
      <c r="E46" s="616" t="n">
        <v>78</v>
      </c>
      <c r="F46" s="616" t="n">
        <v>114.6</v>
      </c>
      <c r="G46" s="616" t="n">
        <v>117.1</v>
      </c>
      <c r="H46" s="616" t="n">
        <v>121.9</v>
      </c>
      <c r="I46" s="616" t="n">
        <v>109.5</v>
      </c>
      <c r="J46" s="616" t="n">
        <v>108.5</v>
      </c>
      <c r="K46" s="616" t="n">
        <v>110.6</v>
      </c>
      <c r="L46" s="616" t="n">
        <v>109.7</v>
      </c>
      <c r="M46" s="616" t="n">
        <v>126.8</v>
      </c>
      <c r="N46" s="616" t="n">
        <v>108</v>
      </c>
      <c r="O46" s="616" t="n">
        <v>157.8</v>
      </c>
      <c r="P46" s="596"/>
      <c r="Q46" s="589" t="s">
        <v>682</v>
      </c>
    </row>
    <row r="47" customFormat="false" ht="12.75" hidden="false" customHeight="false" outlineLevel="0" collapsed="false">
      <c r="B47" s="178" t="s">
        <v>683</v>
      </c>
      <c r="C47" s="616" t="n">
        <v>114.3</v>
      </c>
      <c r="D47" s="616" t="n">
        <v>136.4</v>
      </c>
      <c r="E47" s="616" t="n">
        <v>95.9</v>
      </c>
      <c r="F47" s="616" t="n">
        <v>119.5</v>
      </c>
      <c r="G47" s="616" t="n">
        <v>138.9</v>
      </c>
      <c r="H47" s="616" t="n">
        <v>149.6</v>
      </c>
      <c r="I47" s="616" t="n">
        <v>110.3</v>
      </c>
      <c r="J47" s="616" t="n">
        <v>113.5</v>
      </c>
      <c r="K47" s="616" t="n">
        <v>118</v>
      </c>
      <c r="L47" s="616" t="n">
        <v>108.8</v>
      </c>
      <c r="M47" s="616" t="n">
        <v>132</v>
      </c>
      <c r="N47" s="616" t="n">
        <v>106.6</v>
      </c>
      <c r="O47" s="616" t="n">
        <v>313.6</v>
      </c>
      <c r="P47" s="596"/>
      <c r="Q47" s="589" t="s">
        <v>683</v>
      </c>
    </row>
    <row r="48" customFormat="false" ht="12.75" hidden="false" customHeight="false" outlineLevel="0" collapsed="false">
      <c r="B48" s="178" t="s">
        <v>658</v>
      </c>
      <c r="C48" s="616" t="n">
        <v>104.5</v>
      </c>
      <c r="D48" s="616" t="n">
        <v>126.6</v>
      </c>
      <c r="E48" s="616" t="n">
        <v>132</v>
      </c>
      <c r="F48" s="616" t="n">
        <v>112.2</v>
      </c>
      <c r="G48" s="616" t="n">
        <v>133.4</v>
      </c>
      <c r="H48" s="616" t="n">
        <v>123.4</v>
      </c>
      <c r="I48" s="616" t="n">
        <v>102.4</v>
      </c>
      <c r="J48" s="616" t="n">
        <v>97.4</v>
      </c>
      <c r="K48" s="616" t="n">
        <v>112.2</v>
      </c>
      <c r="L48" s="616" t="n">
        <v>103</v>
      </c>
      <c r="M48" s="616" t="n">
        <v>121.7</v>
      </c>
      <c r="N48" s="616" t="n">
        <v>101.2</v>
      </c>
      <c r="O48" s="616" t="n">
        <v>160.1</v>
      </c>
      <c r="P48" s="596"/>
      <c r="Q48" s="589" t="s">
        <v>658</v>
      </c>
    </row>
    <row r="49" customFormat="false" ht="12.75" hidden="false" customHeight="false" outlineLevel="0" collapsed="false">
      <c r="B49" s="178" t="s">
        <v>684</v>
      </c>
      <c r="C49" s="616" t="n">
        <v>97.7</v>
      </c>
      <c r="D49" s="616" t="n">
        <v>120.5</v>
      </c>
      <c r="E49" s="616" t="n">
        <v>121.7</v>
      </c>
      <c r="F49" s="616" t="n">
        <v>116.9</v>
      </c>
      <c r="G49" s="616" t="n">
        <v>127.4</v>
      </c>
      <c r="H49" s="616" t="n">
        <v>103.6</v>
      </c>
      <c r="I49" s="616" t="n">
        <v>95.6</v>
      </c>
      <c r="J49" s="616" t="n">
        <v>106.2</v>
      </c>
      <c r="K49" s="616" t="n">
        <v>90.3</v>
      </c>
      <c r="L49" s="616" t="n">
        <v>93.3</v>
      </c>
      <c r="M49" s="616" t="n">
        <v>121.1</v>
      </c>
      <c r="N49" s="616" t="n">
        <v>90.7</v>
      </c>
      <c r="O49" s="616" t="n">
        <v>154.4</v>
      </c>
      <c r="P49" s="596"/>
      <c r="Q49" s="589" t="s">
        <v>684</v>
      </c>
    </row>
    <row r="50" customFormat="false" ht="12.75" hidden="false" customHeight="false" outlineLevel="0" collapsed="false">
      <c r="B50" s="178" t="s">
        <v>685</v>
      </c>
      <c r="C50" s="616" t="n">
        <v>103.1</v>
      </c>
      <c r="D50" s="616" t="n">
        <v>127</v>
      </c>
      <c r="E50" s="616" t="n">
        <v>97.4</v>
      </c>
      <c r="F50" s="616" t="n">
        <v>124.6</v>
      </c>
      <c r="G50" s="616" t="n">
        <v>127.9</v>
      </c>
      <c r="H50" s="616" t="n">
        <v>127.7</v>
      </c>
      <c r="I50" s="616" t="n">
        <v>100.5</v>
      </c>
      <c r="J50" s="616" t="n">
        <v>97.3</v>
      </c>
      <c r="K50" s="616" t="n">
        <v>97.2</v>
      </c>
      <c r="L50" s="616" t="n">
        <v>101.6</v>
      </c>
      <c r="M50" s="616" t="n">
        <v>112.4</v>
      </c>
      <c r="N50" s="616" t="n">
        <v>100.6</v>
      </c>
      <c r="O50" s="616" t="n">
        <v>186.8</v>
      </c>
      <c r="P50" s="596"/>
      <c r="Q50" s="589" t="s">
        <v>685</v>
      </c>
    </row>
    <row r="51" customFormat="false" ht="12.75" hidden="false" customHeight="false" outlineLevel="0" collapsed="false">
      <c r="B51" s="178" t="s">
        <v>686</v>
      </c>
      <c r="C51" s="616" t="n">
        <v>110.4</v>
      </c>
      <c r="D51" s="616" t="n">
        <v>122</v>
      </c>
      <c r="E51" s="616" t="n">
        <v>136.8</v>
      </c>
      <c r="F51" s="616" t="n">
        <v>109.8</v>
      </c>
      <c r="G51" s="616" t="n">
        <v>125.3</v>
      </c>
      <c r="H51" s="616" t="n">
        <v>126.5</v>
      </c>
      <c r="I51" s="616" t="n">
        <v>109.2</v>
      </c>
      <c r="J51" s="616" t="n">
        <v>109</v>
      </c>
      <c r="K51" s="616" t="n">
        <v>92.7</v>
      </c>
      <c r="L51" s="616" t="n">
        <v>110.5</v>
      </c>
      <c r="M51" s="616" t="n">
        <v>128.8</v>
      </c>
      <c r="N51" s="616" t="n">
        <v>108.8</v>
      </c>
      <c r="O51" s="616" t="n">
        <v>150.4</v>
      </c>
      <c r="P51" s="596"/>
      <c r="Q51" s="589" t="s">
        <v>686</v>
      </c>
    </row>
    <row r="52" customFormat="false" ht="12.75" hidden="false" customHeight="false" outlineLevel="0" collapsed="false">
      <c r="B52" s="178" t="s">
        <v>687</v>
      </c>
      <c r="C52" s="616" t="n">
        <v>103.8</v>
      </c>
      <c r="D52" s="616" t="n">
        <v>112.8</v>
      </c>
      <c r="E52" s="616" t="n">
        <v>105.5</v>
      </c>
      <c r="F52" s="616" t="n">
        <v>112.5</v>
      </c>
      <c r="G52" s="616" t="n">
        <v>114.2</v>
      </c>
      <c r="H52" s="616" t="n">
        <v>109</v>
      </c>
      <c r="I52" s="616" t="n">
        <v>102.9</v>
      </c>
      <c r="J52" s="616" t="n">
        <v>118.3</v>
      </c>
      <c r="K52" s="616" t="n">
        <v>93</v>
      </c>
      <c r="L52" s="616" t="n">
        <v>99.8</v>
      </c>
      <c r="M52" s="616" t="n">
        <v>106.6</v>
      </c>
      <c r="N52" s="616" t="n">
        <v>99.1</v>
      </c>
      <c r="O52" s="616" t="n">
        <v>131.3</v>
      </c>
      <c r="P52" s="596"/>
      <c r="Q52" s="589" t="s">
        <v>687</v>
      </c>
    </row>
    <row r="53" customFormat="false" ht="12.75" hidden="false" customHeight="false" outlineLevel="0" collapsed="false">
      <c r="B53" s="178" t="s">
        <v>688</v>
      </c>
      <c r="C53" s="616" t="n">
        <v>120.3</v>
      </c>
      <c r="D53" s="616" t="n">
        <v>130.3</v>
      </c>
      <c r="E53" s="616" t="n">
        <v>80.9</v>
      </c>
      <c r="F53" s="616" t="n">
        <v>132.5</v>
      </c>
      <c r="G53" s="616" t="n">
        <v>127.9</v>
      </c>
      <c r="H53" s="616" t="n">
        <v>135.4</v>
      </c>
      <c r="I53" s="616" t="n">
        <v>119.4</v>
      </c>
      <c r="J53" s="616" t="n">
        <v>131.9</v>
      </c>
      <c r="K53" s="616" t="n">
        <v>115.7</v>
      </c>
      <c r="L53" s="616" t="n">
        <v>116.5</v>
      </c>
      <c r="M53" s="616" t="n">
        <v>124.7</v>
      </c>
      <c r="N53" s="616" t="n">
        <v>115.7</v>
      </c>
      <c r="O53" s="616" t="n">
        <v>144.3</v>
      </c>
      <c r="P53" s="596"/>
      <c r="Q53" s="589" t="s">
        <v>688</v>
      </c>
    </row>
    <row r="54" customFormat="false" ht="12.75" hidden="false" customHeight="false" outlineLevel="0" collapsed="false">
      <c r="B54" s="178" t="s">
        <v>689</v>
      </c>
      <c r="C54" s="616" t="n">
        <v>115.7</v>
      </c>
      <c r="D54" s="616" t="n">
        <v>120.8</v>
      </c>
      <c r="E54" s="616" t="n">
        <v>80.3</v>
      </c>
      <c r="F54" s="616" t="n">
        <v>128.3</v>
      </c>
      <c r="G54" s="616" t="n">
        <v>117.4</v>
      </c>
      <c r="H54" s="616" t="n">
        <v>122.4</v>
      </c>
      <c r="I54" s="616" t="n">
        <v>114.1</v>
      </c>
      <c r="J54" s="616" t="n">
        <v>114.7</v>
      </c>
      <c r="K54" s="616" t="n">
        <v>107.4</v>
      </c>
      <c r="L54" s="616" t="n">
        <v>114.4</v>
      </c>
      <c r="M54" s="616" t="n">
        <v>125.1</v>
      </c>
      <c r="N54" s="616" t="n">
        <v>113.4</v>
      </c>
      <c r="O54" s="616" t="n">
        <v>210.9</v>
      </c>
      <c r="P54" s="596"/>
      <c r="Q54" s="589" t="s">
        <v>689</v>
      </c>
    </row>
    <row r="55" customFormat="false" ht="12.75" hidden="false" customHeight="false" outlineLevel="0" collapsed="false">
      <c r="B55" s="178" t="s">
        <v>690</v>
      </c>
      <c r="C55" s="616" t="n">
        <v>112.8</v>
      </c>
      <c r="D55" s="616" t="n">
        <v>122.1</v>
      </c>
      <c r="E55" s="616" t="n">
        <v>95</v>
      </c>
      <c r="F55" s="616" t="n">
        <v>122.6</v>
      </c>
      <c r="G55" s="616" t="n">
        <v>121.9</v>
      </c>
      <c r="H55" s="616" t="n">
        <v>122</v>
      </c>
      <c r="I55" s="616" t="n">
        <v>111.7</v>
      </c>
      <c r="J55" s="616" t="n">
        <v>101.9</v>
      </c>
      <c r="K55" s="616" t="n">
        <v>113.1</v>
      </c>
      <c r="L55" s="616" t="n">
        <v>114.1</v>
      </c>
      <c r="M55" s="616" t="n">
        <v>118.7</v>
      </c>
      <c r="N55" s="616" t="n">
        <v>113.6</v>
      </c>
      <c r="O55" s="616" t="n">
        <v>157.8</v>
      </c>
      <c r="P55" s="596"/>
      <c r="Q55" s="589" t="s">
        <v>690</v>
      </c>
    </row>
    <row r="56" customFormat="false" ht="12.75" hidden="false" customHeight="false" outlineLevel="0" collapsed="false">
      <c r="B56" s="178" t="s">
        <v>691</v>
      </c>
      <c r="C56" s="616" t="n">
        <v>110.2</v>
      </c>
      <c r="D56" s="616" t="n">
        <v>114.7</v>
      </c>
      <c r="E56" s="616" t="n">
        <v>68.5</v>
      </c>
      <c r="F56" s="616" t="n">
        <v>117</v>
      </c>
      <c r="G56" s="616" t="n">
        <v>115.7</v>
      </c>
      <c r="H56" s="616" t="n">
        <v>109.3</v>
      </c>
      <c r="I56" s="616" t="n">
        <v>109.4</v>
      </c>
      <c r="J56" s="616" t="n">
        <v>120.6</v>
      </c>
      <c r="K56" s="616" t="n">
        <v>113.7</v>
      </c>
      <c r="L56" s="616" t="n">
        <v>106.1</v>
      </c>
      <c r="M56" s="616" t="n">
        <v>111.8</v>
      </c>
      <c r="N56" s="616" t="n">
        <v>105.6</v>
      </c>
      <c r="O56" s="609" t="n">
        <v>150.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8</v>
      </c>
      <c r="B4" s="590"/>
      <c r="C4" s="590"/>
      <c r="D4" s="590"/>
      <c r="E4" s="590"/>
      <c r="F4" s="590"/>
      <c r="G4" s="590"/>
      <c r="H4" s="590"/>
      <c r="I4" s="590" t="s">
        <v>190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1</v>
      </c>
      <c r="E9" s="616" t="n">
        <v>115.5</v>
      </c>
      <c r="F9" s="616" t="n">
        <v>108.8</v>
      </c>
      <c r="G9" s="616" t="n">
        <v>105.3</v>
      </c>
      <c r="H9" s="616" t="n">
        <v>84.7</v>
      </c>
      <c r="I9" s="616" t="n">
        <v>103.9</v>
      </c>
      <c r="J9" s="616" t="n">
        <v>116.3</v>
      </c>
      <c r="K9" s="616" t="n">
        <v>112.9</v>
      </c>
      <c r="L9" s="616" t="n">
        <v>103.2</v>
      </c>
      <c r="M9" s="616" t="n">
        <v>103.6</v>
      </c>
      <c r="N9" s="616" t="n">
        <v>103.1</v>
      </c>
      <c r="O9" s="609" t="n">
        <v>93.4</v>
      </c>
      <c r="P9" s="594" t="s">
        <v>645</v>
      </c>
      <c r="Q9" s="589" t="s">
        <v>681</v>
      </c>
    </row>
    <row r="10" customFormat="false" ht="12.75" hidden="false" customHeight="false" outlineLevel="0" collapsed="false">
      <c r="B10" s="178" t="s">
        <v>682</v>
      </c>
      <c r="C10" s="616" t="n">
        <v>106</v>
      </c>
      <c r="D10" s="616" t="n">
        <v>102.3</v>
      </c>
      <c r="E10" s="616" t="n">
        <v>113.1</v>
      </c>
      <c r="F10" s="616" t="n">
        <v>96.6</v>
      </c>
      <c r="G10" s="616" t="n">
        <v>104.9</v>
      </c>
      <c r="H10" s="616" t="n">
        <v>105.1</v>
      </c>
      <c r="I10" s="616" t="n">
        <v>106.2</v>
      </c>
      <c r="J10" s="616" t="n">
        <v>96.7</v>
      </c>
      <c r="K10" s="616" t="n">
        <v>115.1</v>
      </c>
      <c r="L10" s="616" t="n">
        <v>105.8</v>
      </c>
      <c r="M10" s="616" t="n">
        <v>104.9</v>
      </c>
      <c r="N10" s="616" t="n">
        <v>106</v>
      </c>
      <c r="O10" s="609" t="n">
        <v>103.3</v>
      </c>
      <c r="P10" s="596"/>
      <c r="Q10" s="589" t="s">
        <v>682</v>
      </c>
    </row>
    <row r="11" customFormat="false" ht="12.75" hidden="false" customHeight="false" outlineLevel="0" collapsed="false">
      <c r="B11" s="178" t="s">
        <v>683</v>
      </c>
      <c r="C11" s="616" t="n">
        <v>116.1</v>
      </c>
      <c r="D11" s="616" t="n">
        <v>105</v>
      </c>
      <c r="E11" s="616" t="n">
        <v>95.8</v>
      </c>
      <c r="F11" s="616" t="n">
        <v>107.7</v>
      </c>
      <c r="G11" s="616" t="n">
        <v>103.6</v>
      </c>
      <c r="H11" s="616" t="n">
        <v>104.4</v>
      </c>
      <c r="I11" s="616" t="n">
        <v>116.5</v>
      </c>
      <c r="J11" s="616" t="n">
        <v>95.8</v>
      </c>
      <c r="K11" s="616" t="n">
        <v>115.2</v>
      </c>
      <c r="L11" s="616" t="n">
        <v>116.8</v>
      </c>
      <c r="M11" s="616" t="n">
        <v>112.6</v>
      </c>
      <c r="N11" s="616" t="n">
        <v>117.5</v>
      </c>
      <c r="O11" s="609" t="n">
        <v>125.7</v>
      </c>
      <c r="P11" s="596"/>
      <c r="Q11" s="589" t="s">
        <v>683</v>
      </c>
    </row>
    <row r="12" customFormat="false" ht="12.75" hidden="false" customHeight="false" outlineLevel="0" collapsed="false">
      <c r="B12" s="178" t="s">
        <v>658</v>
      </c>
      <c r="C12" s="616" t="n">
        <v>105.7</v>
      </c>
      <c r="D12" s="616" t="n">
        <v>99.2</v>
      </c>
      <c r="E12" s="616" t="n">
        <v>85.9</v>
      </c>
      <c r="F12" s="616" t="n">
        <v>99.2</v>
      </c>
      <c r="G12" s="616" t="n">
        <v>101.5</v>
      </c>
      <c r="H12" s="616" t="n">
        <v>94.9</v>
      </c>
      <c r="I12" s="616" t="n">
        <v>106.2</v>
      </c>
      <c r="J12" s="616" t="n">
        <v>113.3</v>
      </c>
      <c r="K12" s="616" t="n">
        <v>115</v>
      </c>
      <c r="L12" s="616" t="n">
        <v>105.7</v>
      </c>
      <c r="M12" s="616" t="n">
        <v>105</v>
      </c>
      <c r="N12" s="616" t="n">
        <v>105.8</v>
      </c>
      <c r="O12" s="609" t="n">
        <v>93.9</v>
      </c>
      <c r="P12" s="596"/>
      <c r="Q12" s="589" t="s">
        <v>658</v>
      </c>
    </row>
    <row r="13" customFormat="false" ht="12.75" hidden="false" customHeight="false" outlineLevel="0" collapsed="false">
      <c r="B13" s="178" t="s">
        <v>684</v>
      </c>
      <c r="C13" s="616" t="n">
        <v>111.1</v>
      </c>
      <c r="D13" s="616" t="n">
        <v>108.7</v>
      </c>
      <c r="E13" s="616" t="n">
        <v>98.5</v>
      </c>
      <c r="F13" s="616" t="n">
        <v>106.7</v>
      </c>
      <c r="G13" s="616" t="n">
        <v>110.7</v>
      </c>
      <c r="H13" s="616" t="n">
        <v>108.8</v>
      </c>
      <c r="I13" s="616" t="n">
        <v>111.5</v>
      </c>
      <c r="J13" s="616" t="n">
        <v>105.3</v>
      </c>
      <c r="K13" s="616" t="n">
        <v>112.8</v>
      </c>
      <c r="L13" s="616" t="n">
        <v>111.5</v>
      </c>
      <c r="M13" s="616" t="n">
        <v>107.5</v>
      </c>
      <c r="N13" s="616" t="n">
        <v>112.1</v>
      </c>
      <c r="O13" s="609" t="n">
        <v>98.5</v>
      </c>
      <c r="P13" s="596"/>
      <c r="Q13" s="589" t="s">
        <v>684</v>
      </c>
    </row>
    <row r="14" customFormat="false" ht="12.75" hidden="false" customHeight="false" outlineLevel="0" collapsed="false">
      <c r="B14" s="178" t="s">
        <v>685</v>
      </c>
      <c r="C14" s="616" t="n">
        <v>109</v>
      </c>
      <c r="D14" s="616" t="n">
        <v>104.4</v>
      </c>
      <c r="E14" s="616" t="n">
        <v>80.8</v>
      </c>
      <c r="F14" s="616" t="n">
        <v>109.6</v>
      </c>
      <c r="G14" s="616" t="n">
        <v>102.2</v>
      </c>
      <c r="H14" s="616" t="n">
        <v>102.6</v>
      </c>
      <c r="I14" s="616" t="n">
        <v>109</v>
      </c>
      <c r="J14" s="616" t="n">
        <v>80.5</v>
      </c>
      <c r="K14" s="616" t="n">
        <v>116.7</v>
      </c>
      <c r="L14" s="616" t="n">
        <v>108.9</v>
      </c>
      <c r="M14" s="616" t="n">
        <v>110</v>
      </c>
      <c r="N14" s="616" t="n">
        <v>108.7</v>
      </c>
      <c r="O14" s="609" t="n">
        <v>120.2</v>
      </c>
      <c r="P14" s="596"/>
      <c r="Q14" s="589" t="s">
        <v>685</v>
      </c>
    </row>
    <row r="15" customFormat="false" ht="12.75" hidden="false" customHeight="false" outlineLevel="0" collapsed="false">
      <c r="B15" s="178" t="s">
        <v>686</v>
      </c>
      <c r="C15" s="616" t="n">
        <v>111.6</v>
      </c>
      <c r="D15" s="616" t="n">
        <v>103.7</v>
      </c>
      <c r="E15" s="616" t="n">
        <v>81.4</v>
      </c>
      <c r="F15" s="616" t="n">
        <v>99.3</v>
      </c>
      <c r="G15" s="616" t="n">
        <v>106.4</v>
      </c>
      <c r="H15" s="616" t="n">
        <v>108.1</v>
      </c>
      <c r="I15" s="616" t="n">
        <v>111.9</v>
      </c>
      <c r="J15" s="616" t="n">
        <v>91.4</v>
      </c>
      <c r="K15" s="616" t="n">
        <v>117</v>
      </c>
      <c r="L15" s="616" t="n">
        <v>111.8</v>
      </c>
      <c r="M15" s="616" t="n">
        <v>113.2</v>
      </c>
      <c r="N15" s="616" t="n">
        <v>111.6</v>
      </c>
      <c r="O15" s="609" t="n">
        <v>117.7</v>
      </c>
      <c r="P15" s="596"/>
      <c r="Q15" s="589" t="s">
        <v>686</v>
      </c>
    </row>
    <row r="16" customFormat="false" ht="12.75" hidden="false" customHeight="false" outlineLevel="0" collapsed="false">
      <c r="B16" s="178" t="s">
        <v>687</v>
      </c>
      <c r="C16" s="616" t="n">
        <v>104.2</v>
      </c>
      <c r="D16" s="616" t="n">
        <v>110.3</v>
      </c>
      <c r="E16" s="616" t="n">
        <v>97.6</v>
      </c>
      <c r="F16" s="616" t="n">
        <v>113.2</v>
      </c>
      <c r="G16" s="616" t="n">
        <v>107.8</v>
      </c>
      <c r="H16" s="616" t="n">
        <v>112.7</v>
      </c>
      <c r="I16" s="616" t="n">
        <v>103.4</v>
      </c>
      <c r="J16" s="616" t="n">
        <v>79.8</v>
      </c>
      <c r="K16" s="616" t="n">
        <v>110.2</v>
      </c>
      <c r="L16" s="616" t="n">
        <v>103.4</v>
      </c>
      <c r="M16" s="616" t="n">
        <v>105.3</v>
      </c>
      <c r="N16" s="616" t="n">
        <v>103</v>
      </c>
      <c r="O16" s="609" t="n">
        <v>122.9</v>
      </c>
      <c r="P16" s="596"/>
      <c r="Q16" s="589" t="s">
        <v>687</v>
      </c>
    </row>
    <row r="17" customFormat="false" ht="12.75" hidden="false" customHeight="false" outlineLevel="0" collapsed="false">
      <c r="B17" s="178" t="s">
        <v>688</v>
      </c>
      <c r="C17" s="616" t="n">
        <v>119.6</v>
      </c>
      <c r="D17" s="616" t="n">
        <v>113.1</v>
      </c>
      <c r="E17" s="616" t="n">
        <v>81.1</v>
      </c>
      <c r="F17" s="616" t="n">
        <v>105.2</v>
      </c>
      <c r="G17" s="616" t="n">
        <v>117</v>
      </c>
      <c r="H17" s="616" t="n">
        <v>122.1</v>
      </c>
      <c r="I17" s="616" t="n">
        <v>119.1</v>
      </c>
      <c r="J17" s="616" t="n">
        <v>81.9</v>
      </c>
      <c r="K17" s="616" t="n">
        <v>111.8</v>
      </c>
      <c r="L17" s="616" t="n">
        <v>120</v>
      </c>
      <c r="M17" s="616" t="n">
        <v>112.8</v>
      </c>
      <c r="N17" s="616" t="n">
        <v>121.2</v>
      </c>
      <c r="O17" s="609" t="n">
        <v>157.4</v>
      </c>
      <c r="P17" s="596"/>
      <c r="Q17" s="589" t="s">
        <v>688</v>
      </c>
    </row>
    <row r="18" customFormat="false" ht="12.75" hidden="false" customHeight="false" outlineLevel="0" collapsed="false">
      <c r="B18" s="178" t="s">
        <v>689</v>
      </c>
      <c r="C18" s="616" t="n">
        <v>127.1</v>
      </c>
      <c r="D18" s="616" t="n">
        <v>122.9</v>
      </c>
      <c r="E18" s="616" t="n">
        <v>116.8</v>
      </c>
      <c r="F18" s="616" t="n">
        <v>118.9</v>
      </c>
      <c r="G18" s="616" t="n">
        <v>124.2</v>
      </c>
      <c r="H18" s="616" t="n">
        <v>128</v>
      </c>
      <c r="I18" s="616" t="n">
        <v>126.6</v>
      </c>
      <c r="J18" s="616" t="n">
        <v>107.4</v>
      </c>
      <c r="K18" s="616" t="n">
        <v>123.3</v>
      </c>
      <c r="L18" s="616" t="n">
        <v>127</v>
      </c>
      <c r="M18" s="616" t="n">
        <v>123.6</v>
      </c>
      <c r="N18" s="616" t="n">
        <v>127.6</v>
      </c>
      <c r="O18" s="609" t="n">
        <v>158.6</v>
      </c>
      <c r="P18" s="596"/>
      <c r="Q18" s="589" t="s">
        <v>689</v>
      </c>
    </row>
    <row r="19" customFormat="false" ht="12.75" hidden="false" customHeight="false" outlineLevel="0" collapsed="false">
      <c r="B19" s="178" t="s">
        <v>690</v>
      </c>
      <c r="C19" s="616" t="n">
        <v>128.5</v>
      </c>
      <c r="D19" s="616" t="n">
        <v>111</v>
      </c>
      <c r="E19" s="616" t="n">
        <v>102.1</v>
      </c>
      <c r="F19" s="616" t="n">
        <v>107.6</v>
      </c>
      <c r="G19" s="616" t="n">
        <v>112.5</v>
      </c>
      <c r="H19" s="616" t="n">
        <v>114.9</v>
      </c>
      <c r="I19" s="616" t="n">
        <v>128.6</v>
      </c>
      <c r="J19" s="616" t="n">
        <v>90.4</v>
      </c>
      <c r="K19" s="616" t="n">
        <v>128.5</v>
      </c>
      <c r="L19" s="616" t="n">
        <v>129</v>
      </c>
      <c r="M19" s="616" t="n">
        <v>118.1</v>
      </c>
      <c r="N19" s="616" t="n">
        <v>130.9</v>
      </c>
      <c r="O19" s="609" t="n">
        <v>169</v>
      </c>
      <c r="P19" s="596"/>
      <c r="Q19" s="589" t="s">
        <v>690</v>
      </c>
    </row>
    <row r="20" customFormat="false" ht="12.75" hidden="false" customHeight="false" outlineLevel="0" collapsed="false">
      <c r="B20" s="178" t="s">
        <v>691</v>
      </c>
      <c r="C20" s="616" t="n">
        <v>109.9</v>
      </c>
      <c r="D20" s="616" t="n">
        <v>110.2</v>
      </c>
      <c r="E20" s="616" t="n">
        <v>101.3</v>
      </c>
      <c r="F20" s="616" t="n">
        <v>114.9</v>
      </c>
      <c r="G20" s="616" t="n">
        <v>107.3</v>
      </c>
      <c r="H20" s="616" t="n">
        <v>110</v>
      </c>
      <c r="I20" s="616" t="n">
        <v>109</v>
      </c>
      <c r="J20" s="616" t="n">
        <v>91.3</v>
      </c>
      <c r="K20" s="616" t="n">
        <v>117.1</v>
      </c>
      <c r="L20" s="616" t="n">
        <v>108.8</v>
      </c>
      <c r="M20" s="616" t="n">
        <v>99.9</v>
      </c>
      <c r="N20" s="616" t="n">
        <v>110.3</v>
      </c>
      <c r="O20" s="609" t="n">
        <v>152.9</v>
      </c>
      <c r="P20" s="596"/>
      <c r="Q20" s="589" t="s">
        <v>691</v>
      </c>
    </row>
    <row r="21" customFormat="false" ht="12.75" hidden="false" customHeight="false" outlineLevel="0" collapsed="false">
      <c r="A21" s="139" t="s">
        <v>646</v>
      </c>
      <c r="B21" s="178" t="s">
        <v>681</v>
      </c>
      <c r="C21" s="616" t="n">
        <v>115.5</v>
      </c>
      <c r="D21" s="616" t="n">
        <v>105.8</v>
      </c>
      <c r="E21" s="616" t="n">
        <v>128.5</v>
      </c>
      <c r="F21" s="616" t="n">
        <v>105.1</v>
      </c>
      <c r="G21" s="616" t="n">
        <v>109.3</v>
      </c>
      <c r="H21" s="616" t="n">
        <v>95</v>
      </c>
      <c r="I21" s="616" t="n">
        <v>116.2</v>
      </c>
      <c r="J21" s="616" t="n">
        <v>108.8</v>
      </c>
      <c r="K21" s="616" t="n">
        <v>125.2</v>
      </c>
      <c r="L21" s="616" t="n">
        <v>115.7</v>
      </c>
      <c r="M21" s="616" t="n">
        <v>111.9</v>
      </c>
      <c r="N21" s="616" t="n">
        <v>116.4</v>
      </c>
      <c r="O21" s="609" t="n">
        <v>110.3</v>
      </c>
      <c r="P21" s="594" t="s">
        <v>646</v>
      </c>
      <c r="Q21" s="589" t="s">
        <v>681</v>
      </c>
    </row>
    <row r="22" customFormat="false" ht="12.75" hidden="false" customHeight="false" outlineLevel="0" collapsed="false">
      <c r="B22" s="178" t="s">
        <v>682</v>
      </c>
      <c r="C22" s="616" t="n">
        <v>114.1</v>
      </c>
      <c r="D22" s="616" t="n">
        <v>110.7</v>
      </c>
      <c r="E22" s="616" t="n">
        <v>99.9</v>
      </c>
      <c r="F22" s="616" t="n">
        <v>112</v>
      </c>
      <c r="G22" s="616" t="n">
        <v>111.1</v>
      </c>
      <c r="H22" s="616" t="n">
        <v>108.3</v>
      </c>
      <c r="I22" s="616" t="n">
        <v>114.2</v>
      </c>
      <c r="J22" s="616" t="n">
        <v>102.2</v>
      </c>
      <c r="K22" s="616" t="n">
        <v>121.8</v>
      </c>
      <c r="L22" s="616" t="n">
        <v>114</v>
      </c>
      <c r="M22" s="616" t="n">
        <v>111.7</v>
      </c>
      <c r="N22" s="616" t="n">
        <v>114.3</v>
      </c>
      <c r="O22" s="609" t="n">
        <v>118.1</v>
      </c>
      <c r="P22" s="596"/>
      <c r="Q22" s="589" t="s">
        <v>682</v>
      </c>
    </row>
    <row r="23" customFormat="false" ht="12.75" hidden="false" customHeight="false" outlineLevel="0" collapsed="false">
      <c r="B23" s="178" t="s">
        <v>683</v>
      </c>
      <c r="C23" s="616" t="n">
        <v>122.3</v>
      </c>
      <c r="D23" s="616" t="n">
        <v>110.2</v>
      </c>
      <c r="E23" s="616" t="n">
        <v>96.6</v>
      </c>
      <c r="F23" s="616" t="n">
        <v>109.4</v>
      </c>
      <c r="G23" s="616" t="n">
        <v>112.2</v>
      </c>
      <c r="H23" s="616" t="n">
        <v>108</v>
      </c>
      <c r="I23" s="616" t="n">
        <v>122.6</v>
      </c>
      <c r="J23" s="616" t="n">
        <v>105.3</v>
      </c>
      <c r="K23" s="616" t="n">
        <v>124.2</v>
      </c>
      <c r="L23" s="616" t="n">
        <v>122.7</v>
      </c>
      <c r="M23" s="616" t="n">
        <v>115.8</v>
      </c>
      <c r="N23" s="616" t="n">
        <v>123.9</v>
      </c>
      <c r="O23" s="609" t="n">
        <v>139.1</v>
      </c>
      <c r="P23" s="596"/>
      <c r="Q23" s="589" t="s">
        <v>683</v>
      </c>
    </row>
    <row r="24" customFormat="false" ht="12.75" hidden="false" customHeight="false" outlineLevel="0" collapsed="false">
      <c r="B24" s="178" t="s">
        <v>658</v>
      </c>
      <c r="C24" s="616" t="n">
        <v>115.3</v>
      </c>
      <c r="D24" s="616" t="n">
        <v>119.7</v>
      </c>
      <c r="E24" s="616" t="n">
        <v>97.7</v>
      </c>
      <c r="F24" s="616" t="n">
        <v>122.5</v>
      </c>
      <c r="G24" s="616" t="n">
        <v>117.3</v>
      </c>
      <c r="H24" s="616" t="n">
        <v>123.2</v>
      </c>
      <c r="I24" s="616" t="n">
        <v>115.5</v>
      </c>
      <c r="J24" s="616" t="n">
        <v>96.2</v>
      </c>
      <c r="K24" s="616" t="n">
        <v>122.8</v>
      </c>
      <c r="L24" s="616" t="n">
        <v>115.3</v>
      </c>
      <c r="M24" s="616" t="n">
        <v>111.8</v>
      </c>
      <c r="N24" s="616" t="n">
        <v>115.9</v>
      </c>
      <c r="O24" s="609" t="n">
        <v>96.8</v>
      </c>
      <c r="P24" s="596"/>
      <c r="Q24" s="589" t="s">
        <v>658</v>
      </c>
    </row>
    <row r="25" customFormat="false" ht="12.75" hidden="false" customHeight="false" outlineLevel="0" collapsed="false">
      <c r="B25" s="178" t="s">
        <v>684</v>
      </c>
      <c r="C25" s="616" t="n">
        <v>115.7</v>
      </c>
      <c r="D25" s="616" t="n">
        <v>109.7</v>
      </c>
      <c r="E25" s="616" t="n">
        <v>97.5</v>
      </c>
      <c r="F25" s="616" t="n">
        <v>115.7</v>
      </c>
      <c r="G25" s="616" t="n">
        <v>107.4</v>
      </c>
      <c r="H25" s="616" t="n">
        <v>105.9</v>
      </c>
      <c r="I25" s="616" t="n">
        <v>116.3</v>
      </c>
      <c r="J25" s="616" t="n">
        <v>79</v>
      </c>
      <c r="K25" s="616" t="n">
        <v>121</v>
      </c>
      <c r="L25" s="616" t="n">
        <v>116.5</v>
      </c>
      <c r="M25" s="616" t="n">
        <v>110.3</v>
      </c>
      <c r="N25" s="616" t="n">
        <v>117.6</v>
      </c>
      <c r="O25" s="609" t="n">
        <v>100.6</v>
      </c>
      <c r="P25" s="596"/>
      <c r="Q25" s="589" t="s">
        <v>684</v>
      </c>
    </row>
    <row r="26" customFormat="false" ht="12.75" hidden="false" customHeight="false" outlineLevel="0" collapsed="false">
      <c r="B26" s="178" t="s">
        <v>685</v>
      </c>
      <c r="C26" s="616" t="n">
        <v>120.3</v>
      </c>
      <c r="D26" s="616" t="n">
        <v>116.3</v>
      </c>
      <c r="E26" s="616" t="n">
        <v>102.9</v>
      </c>
      <c r="F26" s="616" t="n">
        <v>123.7</v>
      </c>
      <c r="G26" s="616" t="n">
        <v>110.1</v>
      </c>
      <c r="H26" s="616" t="n">
        <v>120</v>
      </c>
      <c r="I26" s="616" t="n">
        <v>120.8</v>
      </c>
      <c r="J26" s="616" t="n">
        <v>91.9</v>
      </c>
      <c r="K26" s="616" t="n">
        <v>127.5</v>
      </c>
      <c r="L26" s="616" t="n">
        <v>120.8</v>
      </c>
      <c r="M26" s="616" t="n">
        <v>113.3</v>
      </c>
      <c r="N26" s="616" t="n">
        <v>122</v>
      </c>
      <c r="O26" s="609" t="n">
        <v>104.8</v>
      </c>
      <c r="P26" s="596"/>
      <c r="Q26" s="589" t="s">
        <v>685</v>
      </c>
    </row>
    <row r="27" customFormat="false" ht="12.75" hidden="false" customHeight="false" outlineLevel="0" collapsed="false">
      <c r="B27" s="178" t="s">
        <v>686</v>
      </c>
      <c r="C27" s="616" t="n">
        <v>120.4</v>
      </c>
      <c r="D27" s="616" t="n">
        <v>112.3</v>
      </c>
      <c r="E27" s="616" t="n">
        <v>104.6</v>
      </c>
      <c r="F27" s="616" t="n">
        <v>116</v>
      </c>
      <c r="G27" s="616" t="n">
        <v>108.6</v>
      </c>
      <c r="H27" s="616" t="n">
        <v>115.9</v>
      </c>
      <c r="I27" s="616" t="n">
        <v>120.9</v>
      </c>
      <c r="J27" s="616" t="n">
        <v>88.3</v>
      </c>
      <c r="K27" s="616" t="n">
        <v>129.6</v>
      </c>
      <c r="L27" s="616" t="n">
        <v>120.9</v>
      </c>
      <c r="M27" s="616" t="n">
        <v>109.6</v>
      </c>
      <c r="N27" s="616" t="n">
        <v>122.8</v>
      </c>
      <c r="O27" s="609" t="n">
        <v>111.7</v>
      </c>
      <c r="P27" s="596"/>
      <c r="Q27" s="589" t="s">
        <v>686</v>
      </c>
    </row>
    <row r="28" customFormat="false" ht="12.75" hidden="false" customHeight="false" outlineLevel="0" collapsed="false">
      <c r="B28" s="178" t="s">
        <v>687</v>
      </c>
      <c r="C28" s="616" t="n">
        <v>116</v>
      </c>
      <c r="D28" s="616" t="n">
        <v>119.7</v>
      </c>
      <c r="E28" s="616" t="n">
        <v>103.2</v>
      </c>
      <c r="F28" s="616" t="n">
        <v>127.2</v>
      </c>
      <c r="G28" s="616" t="n">
        <v>111.8</v>
      </c>
      <c r="H28" s="616" t="n">
        <v>127.8</v>
      </c>
      <c r="I28" s="616" t="n">
        <v>115.9</v>
      </c>
      <c r="J28" s="616" t="n">
        <v>82.8</v>
      </c>
      <c r="K28" s="616" t="n">
        <v>109.1</v>
      </c>
      <c r="L28" s="616" t="n">
        <v>116.7</v>
      </c>
      <c r="M28" s="616" t="n">
        <v>109.8</v>
      </c>
      <c r="N28" s="616" t="n">
        <v>117.9</v>
      </c>
      <c r="O28" s="609" t="n">
        <v>110</v>
      </c>
      <c r="P28" s="596"/>
      <c r="Q28" s="589" t="s">
        <v>687</v>
      </c>
    </row>
    <row r="29" customFormat="false" ht="12.75" hidden="false" customHeight="false" outlineLevel="0" collapsed="false">
      <c r="B29" s="178" t="s">
        <v>688</v>
      </c>
      <c r="C29" s="616" t="n">
        <v>121.8</v>
      </c>
      <c r="D29" s="616" t="n">
        <v>116.7</v>
      </c>
      <c r="E29" s="616" t="n">
        <v>103.4</v>
      </c>
      <c r="F29" s="616" t="n">
        <v>118</v>
      </c>
      <c r="G29" s="616" t="n">
        <v>117.7</v>
      </c>
      <c r="H29" s="616" t="n">
        <v>113.5</v>
      </c>
      <c r="I29" s="616" t="n">
        <v>122</v>
      </c>
      <c r="J29" s="616" t="n">
        <v>94.6</v>
      </c>
      <c r="K29" s="616" t="n">
        <v>119.5</v>
      </c>
      <c r="L29" s="616" t="n">
        <v>122.5</v>
      </c>
      <c r="M29" s="616" t="n">
        <v>111.1</v>
      </c>
      <c r="N29" s="616" t="n">
        <v>124.4</v>
      </c>
      <c r="O29" s="609" t="n">
        <v>123.1</v>
      </c>
      <c r="P29" s="596"/>
      <c r="Q29" s="589" t="s">
        <v>688</v>
      </c>
    </row>
    <row r="30" customFormat="false" ht="12.75" hidden="false" customHeight="false" outlineLevel="0" collapsed="false">
      <c r="B30" s="178" t="s">
        <v>689</v>
      </c>
      <c r="C30" s="616" t="n">
        <v>130.9</v>
      </c>
      <c r="D30" s="616" t="n">
        <v>120.3</v>
      </c>
      <c r="E30" s="616" t="n">
        <v>111.9</v>
      </c>
      <c r="F30" s="616" t="n">
        <v>114.6</v>
      </c>
      <c r="G30" s="616" t="n">
        <v>122.1</v>
      </c>
      <c r="H30" s="616" t="n">
        <v>127.7</v>
      </c>
      <c r="I30" s="616" t="n">
        <v>131</v>
      </c>
      <c r="J30" s="616" t="n">
        <v>97</v>
      </c>
      <c r="K30" s="616" t="n">
        <v>124.9</v>
      </c>
      <c r="L30" s="616" t="n">
        <v>131.8</v>
      </c>
      <c r="M30" s="616" t="n">
        <v>117.6</v>
      </c>
      <c r="N30" s="616" t="n">
        <v>134.2</v>
      </c>
      <c r="O30" s="609" t="n">
        <v>150.9</v>
      </c>
      <c r="P30" s="596"/>
      <c r="Q30" s="589" t="s">
        <v>689</v>
      </c>
    </row>
    <row r="31" customFormat="false" ht="12.75" hidden="false" customHeight="false" outlineLevel="0" collapsed="false">
      <c r="B31" s="178" t="s">
        <v>690</v>
      </c>
      <c r="C31" s="616" t="n">
        <v>129.9</v>
      </c>
      <c r="D31" s="616" t="n">
        <v>125.9</v>
      </c>
      <c r="E31" s="616" t="n">
        <v>111.9</v>
      </c>
      <c r="F31" s="616" t="n">
        <v>129.7</v>
      </c>
      <c r="G31" s="616" t="n">
        <v>125.9</v>
      </c>
      <c r="H31" s="616" t="n">
        <v>120.1</v>
      </c>
      <c r="I31" s="616" t="n">
        <v>129.5</v>
      </c>
      <c r="J31" s="616" t="n">
        <v>100.9</v>
      </c>
      <c r="K31" s="616" t="n">
        <v>125</v>
      </c>
      <c r="L31" s="616" t="n">
        <v>130.1</v>
      </c>
      <c r="M31" s="616" t="n">
        <v>118.4</v>
      </c>
      <c r="N31" s="616" t="n">
        <v>132.1</v>
      </c>
      <c r="O31" s="609" t="n">
        <v>155.7</v>
      </c>
      <c r="P31" s="596"/>
      <c r="Q31" s="589" t="s">
        <v>690</v>
      </c>
    </row>
    <row r="32" customFormat="false" ht="12.75" hidden="false" customHeight="false" outlineLevel="0" collapsed="false">
      <c r="B32" s="178" t="s">
        <v>691</v>
      </c>
      <c r="C32" s="616" t="n">
        <v>107.7</v>
      </c>
      <c r="D32" s="616" t="n">
        <v>114.5</v>
      </c>
      <c r="E32" s="616" t="n">
        <v>104.5</v>
      </c>
      <c r="F32" s="616" t="n">
        <v>113.5</v>
      </c>
      <c r="G32" s="616" t="n">
        <v>111.4</v>
      </c>
      <c r="H32" s="616" t="n">
        <v>126.1</v>
      </c>
      <c r="I32" s="616" t="n">
        <v>106.9</v>
      </c>
      <c r="J32" s="616" t="n">
        <v>97.8</v>
      </c>
      <c r="K32" s="616" t="n">
        <v>116.6</v>
      </c>
      <c r="L32" s="616" t="n">
        <v>106.5</v>
      </c>
      <c r="M32" s="616" t="n">
        <v>87.9</v>
      </c>
      <c r="N32" s="616" t="n">
        <v>109.6</v>
      </c>
      <c r="O32" s="609" t="n">
        <v>131.9</v>
      </c>
      <c r="P32" s="596"/>
      <c r="Q32" s="589" t="s">
        <v>691</v>
      </c>
    </row>
    <row r="33" customFormat="false" ht="12.75" hidden="false" customHeight="false" outlineLevel="0" collapsed="false">
      <c r="A33" s="139" t="s">
        <v>647</v>
      </c>
      <c r="B33" s="178" t="s">
        <v>681</v>
      </c>
      <c r="C33" s="616" t="n">
        <v>123.2</v>
      </c>
      <c r="D33" s="616" t="n">
        <v>119.9</v>
      </c>
      <c r="E33" s="616" t="n">
        <v>124.6</v>
      </c>
      <c r="F33" s="616" t="n">
        <v>124.3</v>
      </c>
      <c r="G33" s="616" t="n">
        <v>118.8</v>
      </c>
      <c r="H33" s="616" t="n">
        <v>113.6</v>
      </c>
      <c r="I33" s="616" t="n">
        <v>124.2</v>
      </c>
      <c r="J33" s="616" t="n">
        <v>110.8</v>
      </c>
      <c r="K33" s="616" t="n">
        <v>129.2</v>
      </c>
      <c r="L33" s="616" t="n">
        <v>124.1</v>
      </c>
      <c r="M33" s="616" t="n">
        <v>122.4</v>
      </c>
      <c r="N33" s="616" t="n">
        <v>124.4</v>
      </c>
      <c r="O33" s="616" t="n">
        <v>81.1</v>
      </c>
      <c r="P33" s="594" t="s">
        <v>647</v>
      </c>
      <c r="Q33" s="589" t="s">
        <v>681</v>
      </c>
    </row>
    <row r="34" customFormat="false" ht="12.75" hidden="false" customHeight="false" outlineLevel="0" collapsed="false">
      <c r="B34" s="178" t="s">
        <v>682</v>
      </c>
      <c r="C34" s="616" t="n">
        <v>123.8</v>
      </c>
      <c r="D34" s="616" t="n">
        <v>114.8</v>
      </c>
      <c r="E34" s="616" t="n">
        <v>99.6</v>
      </c>
      <c r="F34" s="616" t="n">
        <v>115.2</v>
      </c>
      <c r="G34" s="616" t="n">
        <v>116.6</v>
      </c>
      <c r="H34" s="616" t="n">
        <v>111.5</v>
      </c>
      <c r="I34" s="616" t="n">
        <v>125.1</v>
      </c>
      <c r="J34" s="616" t="n">
        <v>105.1</v>
      </c>
      <c r="K34" s="616" t="n">
        <v>116.3</v>
      </c>
      <c r="L34" s="616" t="n">
        <v>125.8</v>
      </c>
      <c r="M34" s="616" t="n">
        <v>114.5</v>
      </c>
      <c r="N34" s="616" t="n">
        <v>127.7</v>
      </c>
      <c r="O34" s="616" t="n">
        <v>85.2</v>
      </c>
      <c r="P34" s="596"/>
      <c r="Q34" s="589" t="s">
        <v>682</v>
      </c>
    </row>
    <row r="35" customFormat="false" ht="12.75" hidden="false" customHeight="false" outlineLevel="0" collapsed="false">
      <c r="B35" s="178" t="s">
        <v>683</v>
      </c>
      <c r="C35" s="616" t="n">
        <v>123.3</v>
      </c>
      <c r="D35" s="616" t="n">
        <v>112.4</v>
      </c>
      <c r="E35" s="616" t="n">
        <v>93.9</v>
      </c>
      <c r="F35" s="616" t="n">
        <v>114</v>
      </c>
      <c r="G35" s="616" t="n">
        <v>110</v>
      </c>
      <c r="H35" s="616" t="n">
        <v>117.8</v>
      </c>
      <c r="I35" s="616" t="n">
        <v>124.5</v>
      </c>
      <c r="J35" s="616" t="n">
        <v>100.2</v>
      </c>
      <c r="K35" s="616" t="n">
        <v>129.5</v>
      </c>
      <c r="L35" s="616" t="n">
        <v>124.5</v>
      </c>
      <c r="M35" s="616" t="n">
        <v>114.8</v>
      </c>
      <c r="N35" s="616" t="n">
        <v>126.1</v>
      </c>
      <c r="O35" s="616" t="n">
        <v>96.9</v>
      </c>
      <c r="P35" s="596"/>
      <c r="Q35" s="589" t="s">
        <v>683</v>
      </c>
    </row>
    <row r="36" customFormat="false" ht="12.75" hidden="false" customHeight="false" outlineLevel="0" collapsed="false">
      <c r="B36" s="178" t="s">
        <v>658</v>
      </c>
      <c r="C36" s="616" t="n">
        <v>131.4</v>
      </c>
      <c r="D36" s="616" t="n">
        <v>122.8</v>
      </c>
      <c r="E36" s="616" t="n">
        <v>106.7</v>
      </c>
      <c r="F36" s="616" t="n">
        <v>122</v>
      </c>
      <c r="G36" s="616" t="n">
        <v>123.3</v>
      </c>
      <c r="H36" s="616" t="n">
        <v>125.2</v>
      </c>
      <c r="I36" s="616" t="n">
        <v>132.7</v>
      </c>
      <c r="J36" s="616" t="n">
        <v>96.3</v>
      </c>
      <c r="K36" s="616" t="n">
        <v>126.3</v>
      </c>
      <c r="L36" s="616" t="n">
        <v>133.5</v>
      </c>
      <c r="M36" s="616" t="n">
        <v>122.2</v>
      </c>
      <c r="N36" s="616" t="n">
        <v>135.5</v>
      </c>
      <c r="O36" s="616" t="n">
        <v>86.8</v>
      </c>
      <c r="P36" s="596"/>
      <c r="Q36" s="589" t="s">
        <v>658</v>
      </c>
    </row>
    <row r="37" customFormat="false" ht="12.75" hidden="false" customHeight="false" outlineLevel="0" collapsed="false">
      <c r="B37" s="178" t="s">
        <v>684</v>
      </c>
      <c r="C37" s="616" t="n">
        <v>118.8</v>
      </c>
      <c r="D37" s="616" t="n">
        <v>124.7</v>
      </c>
      <c r="E37" s="616" t="n">
        <v>80.9</v>
      </c>
      <c r="F37" s="616" t="n">
        <v>136.8</v>
      </c>
      <c r="G37" s="616" t="n">
        <v>119.4</v>
      </c>
      <c r="H37" s="616" t="n">
        <v>120.5</v>
      </c>
      <c r="I37" s="616" t="n">
        <v>119.2</v>
      </c>
      <c r="J37" s="616" t="n">
        <v>90.3</v>
      </c>
      <c r="K37" s="616" t="n">
        <v>117.5</v>
      </c>
      <c r="L37" s="616" t="n">
        <v>119.7</v>
      </c>
      <c r="M37" s="616" t="n">
        <v>114.9</v>
      </c>
      <c r="N37" s="616" t="n">
        <v>120.5</v>
      </c>
      <c r="O37" s="616" t="n">
        <v>83.4</v>
      </c>
      <c r="P37" s="596"/>
      <c r="Q37" s="589" t="s">
        <v>684</v>
      </c>
    </row>
    <row r="38" customFormat="false" ht="12.75" hidden="false" customHeight="false" outlineLevel="0" collapsed="false">
      <c r="B38" s="178" t="s">
        <v>685</v>
      </c>
      <c r="C38" s="616" t="n">
        <v>129.2</v>
      </c>
      <c r="D38" s="616" t="n">
        <v>126.4</v>
      </c>
      <c r="E38" s="616" t="n">
        <v>104.8</v>
      </c>
      <c r="F38" s="616" t="n">
        <v>129.2</v>
      </c>
      <c r="G38" s="616" t="n">
        <v>119.5</v>
      </c>
      <c r="H38" s="616" t="n">
        <v>141.4</v>
      </c>
      <c r="I38" s="616" t="n">
        <v>130.2</v>
      </c>
      <c r="J38" s="616" t="n">
        <v>110.4</v>
      </c>
      <c r="K38" s="616" t="n">
        <v>123.7</v>
      </c>
      <c r="L38" s="616" t="n">
        <v>130.8</v>
      </c>
      <c r="M38" s="616" t="n">
        <v>126.1</v>
      </c>
      <c r="N38" s="616" t="n">
        <v>131.6</v>
      </c>
      <c r="O38" s="616" t="n">
        <v>92.5</v>
      </c>
      <c r="P38" s="596"/>
      <c r="Q38" s="589" t="s">
        <v>685</v>
      </c>
    </row>
    <row r="39" customFormat="false" ht="12.75" hidden="false" customHeight="false" outlineLevel="0" collapsed="false">
      <c r="B39" s="178" t="s">
        <v>686</v>
      </c>
      <c r="C39" s="616" t="n">
        <v>125.3</v>
      </c>
      <c r="D39" s="616" t="n">
        <v>121.2</v>
      </c>
      <c r="E39" s="616" t="n">
        <v>103</v>
      </c>
      <c r="F39" s="616" t="n">
        <v>127.3</v>
      </c>
      <c r="G39" s="616" t="n">
        <v>111.7</v>
      </c>
      <c r="H39" s="616" t="n">
        <v>136.3</v>
      </c>
      <c r="I39" s="616" t="n">
        <v>126.2</v>
      </c>
      <c r="J39" s="616" t="n">
        <v>81.1</v>
      </c>
      <c r="K39" s="616" t="n">
        <v>124</v>
      </c>
      <c r="L39" s="616" t="n">
        <v>126.9</v>
      </c>
      <c r="M39" s="616" t="n">
        <v>117.7</v>
      </c>
      <c r="N39" s="616" t="n">
        <v>128.4</v>
      </c>
      <c r="O39" s="616" t="n">
        <v>91.2</v>
      </c>
      <c r="P39" s="596"/>
      <c r="Q39" s="589" t="s">
        <v>686</v>
      </c>
    </row>
    <row r="40" customFormat="false" ht="12.75" hidden="false" customHeight="false" outlineLevel="0" collapsed="false">
      <c r="B40" s="178" t="s">
        <v>687</v>
      </c>
      <c r="C40" s="616" t="n">
        <v>109.9</v>
      </c>
      <c r="D40" s="616" t="n">
        <v>120.2</v>
      </c>
      <c r="E40" s="616" t="n">
        <v>101.1</v>
      </c>
      <c r="F40" s="616" t="n">
        <v>125.9</v>
      </c>
      <c r="G40" s="616" t="n">
        <v>115.7</v>
      </c>
      <c r="H40" s="616" t="n">
        <v>123.4</v>
      </c>
      <c r="I40" s="616" t="n">
        <v>110.1</v>
      </c>
      <c r="J40" s="616" t="n">
        <v>70.9</v>
      </c>
      <c r="K40" s="616" t="n">
        <v>105.5</v>
      </c>
      <c r="L40" s="616" t="n">
        <v>110.9</v>
      </c>
      <c r="M40" s="616" t="n">
        <v>107.5</v>
      </c>
      <c r="N40" s="616" t="n">
        <v>111.5</v>
      </c>
      <c r="O40" s="616" t="n">
        <v>73.8</v>
      </c>
      <c r="P40" s="596"/>
      <c r="Q40" s="589" t="s">
        <v>687</v>
      </c>
    </row>
    <row r="41" customFormat="false" ht="12.75" hidden="false" customHeight="false" outlineLevel="0" collapsed="false">
      <c r="B41" s="178" t="s">
        <v>688</v>
      </c>
      <c r="C41" s="616" t="n">
        <v>126.2</v>
      </c>
      <c r="D41" s="616" t="n">
        <v>127.7</v>
      </c>
      <c r="E41" s="616" t="n">
        <v>120.6</v>
      </c>
      <c r="F41" s="616" t="n">
        <v>129.2</v>
      </c>
      <c r="G41" s="616" t="n">
        <v>126.4</v>
      </c>
      <c r="H41" s="616" t="n">
        <v>129.4</v>
      </c>
      <c r="I41" s="616" t="n">
        <v>126.8</v>
      </c>
      <c r="J41" s="616" t="n">
        <v>83.8</v>
      </c>
      <c r="K41" s="616" t="n">
        <v>113.1</v>
      </c>
      <c r="L41" s="616" t="n">
        <v>128.1</v>
      </c>
      <c r="M41" s="616" t="n">
        <v>114.3</v>
      </c>
      <c r="N41" s="616" t="n">
        <v>130.5</v>
      </c>
      <c r="O41" s="616" t="n">
        <v>92.4</v>
      </c>
      <c r="P41" s="596"/>
      <c r="Q41" s="589" t="s">
        <v>688</v>
      </c>
    </row>
    <row r="42" customFormat="false" ht="12.75" hidden="false" customHeight="false" outlineLevel="0" collapsed="false">
      <c r="B42" s="178" t="s">
        <v>689</v>
      </c>
      <c r="C42" s="616" t="n">
        <v>129.3</v>
      </c>
      <c r="D42" s="616" t="n">
        <v>136.4</v>
      </c>
      <c r="E42" s="616" t="n">
        <v>105.4</v>
      </c>
      <c r="F42" s="616" t="n">
        <v>133.9</v>
      </c>
      <c r="G42" s="616" t="n">
        <v>141</v>
      </c>
      <c r="H42" s="616" t="n">
        <v>132.8</v>
      </c>
      <c r="I42" s="616" t="n">
        <v>129.2</v>
      </c>
      <c r="J42" s="616" t="n">
        <v>99.1</v>
      </c>
      <c r="K42" s="616" t="n">
        <v>119.4</v>
      </c>
      <c r="L42" s="616" t="n">
        <v>130.1</v>
      </c>
      <c r="M42" s="616" t="n">
        <v>114.6</v>
      </c>
      <c r="N42" s="616" t="n">
        <v>132.7</v>
      </c>
      <c r="O42" s="616" t="n">
        <v>117.7</v>
      </c>
      <c r="P42" s="596"/>
      <c r="Q42" s="589" t="s">
        <v>689</v>
      </c>
    </row>
    <row r="43" customFormat="false" ht="12.75" hidden="false" customHeight="false" outlineLevel="0" collapsed="false">
      <c r="B43" s="178" t="s">
        <v>690</v>
      </c>
      <c r="C43" s="616" t="n">
        <v>110.9</v>
      </c>
      <c r="D43" s="616" t="n">
        <v>119.6</v>
      </c>
      <c r="E43" s="616" t="n">
        <v>106.9</v>
      </c>
      <c r="F43" s="616" t="n">
        <v>114.7</v>
      </c>
      <c r="G43" s="616" t="n">
        <v>123.3</v>
      </c>
      <c r="H43" s="616" t="n">
        <v>120.8</v>
      </c>
      <c r="I43" s="616" t="n">
        <v>110.7</v>
      </c>
      <c r="J43" s="616" t="n">
        <v>85.6</v>
      </c>
      <c r="K43" s="616" t="n">
        <v>107.6</v>
      </c>
      <c r="L43" s="616" t="n">
        <v>111.2</v>
      </c>
      <c r="M43" s="616" t="n">
        <v>91.4</v>
      </c>
      <c r="N43" s="616" t="n">
        <v>114.6</v>
      </c>
      <c r="O43" s="616" t="n">
        <v>97.6</v>
      </c>
      <c r="P43" s="596"/>
      <c r="Q43" s="589" t="s">
        <v>690</v>
      </c>
    </row>
    <row r="44" customFormat="false" ht="12.75" hidden="false" customHeight="false" outlineLevel="0" collapsed="false">
      <c r="B44" s="178" t="s">
        <v>691</v>
      </c>
      <c r="C44" s="616" t="n">
        <v>97.3</v>
      </c>
      <c r="D44" s="616" t="n">
        <v>117.2</v>
      </c>
      <c r="E44" s="616" t="n">
        <v>100.1</v>
      </c>
      <c r="F44" s="616" t="n">
        <v>126.8</v>
      </c>
      <c r="G44" s="616" t="n">
        <v>114.7</v>
      </c>
      <c r="H44" s="616" t="n">
        <v>107.2</v>
      </c>
      <c r="I44" s="616" t="n">
        <v>96.6</v>
      </c>
      <c r="J44" s="616" t="n">
        <v>75.5</v>
      </c>
      <c r="K44" s="616" t="n">
        <v>99.7</v>
      </c>
      <c r="L44" s="616" t="n">
        <v>96.6</v>
      </c>
      <c r="M44" s="616" t="n">
        <v>74.9</v>
      </c>
      <c r="N44" s="616" t="n">
        <v>100.4</v>
      </c>
      <c r="O44" s="616" t="n">
        <v>87</v>
      </c>
      <c r="P44" s="596"/>
      <c r="Q44" s="589" t="s">
        <v>691</v>
      </c>
    </row>
    <row r="45" customFormat="false" ht="12.75" hidden="false" customHeight="false" outlineLevel="0" collapsed="false">
      <c r="A45" s="139" t="s">
        <v>6</v>
      </c>
      <c r="B45" s="178" t="s">
        <v>681</v>
      </c>
      <c r="C45" s="616" t="n">
        <v>94.3</v>
      </c>
      <c r="D45" s="616" t="n">
        <v>112.3</v>
      </c>
      <c r="E45" s="616" t="n">
        <v>104.2</v>
      </c>
      <c r="F45" s="616" t="n">
        <v>119.6</v>
      </c>
      <c r="G45" s="616" t="n">
        <v>102.4</v>
      </c>
      <c r="H45" s="616" t="n">
        <v>125.3</v>
      </c>
      <c r="I45" s="616" t="n">
        <v>90.4</v>
      </c>
      <c r="J45" s="616" t="n">
        <v>86.4</v>
      </c>
      <c r="K45" s="616" t="n">
        <v>88.4</v>
      </c>
      <c r="L45" s="616" t="n">
        <v>90.6</v>
      </c>
      <c r="M45" s="616" t="n">
        <v>81</v>
      </c>
      <c r="N45" s="616" t="n">
        <v>92.2</v>
      </c>
      <c r="O45" s="616" t="n">
        <v>232.1</v>
      </c>
      <c r="P45" s="596" t="s">
        <v>6</v>
      </c>
      <c r="Q45" s="589" t="s">
        <v>681</v>
      </c>
    </row>
    <row r="46" customFormat="false" ht="12.75" hidden="false" customHeight="false" outlineLevel="0" collapsed="false">
      <c r="B46" s="178" t="s">
        <v>682</v>
      </c>
      <c r="C46" s="616" t="n">
        <v>93.2</v>
      </c>
      <c r="D46" s="616" t="n">
        <v>107.6</v>
      </c>
      <c r="E46" s="616" t="n">
        <v>85.3</v>
      </c>
      <c r="F46" s="616" t="n">
        <v>110.6</v>
      </c>
      <c r="G46" s="616" t="n">
        <v>108.2</v>
      </c>
      <c r="H46" s="616" t="n">
        <v>103.1</v>
      </c>
      <c r="I46" s="616" t="n">
        <v>89.5</v>
      </c>
      <c r="J46" s="616" t="n">
        <v>70</v>
      </c>
      <c r="K46" s="616" t="n">
        <v>94.3</v>
      </c>
      <c r="L46" s="616" t="n">
        <v>89.5</v>
      </c>
      <c r="M46" s="616" t="n">
        <v>82.5</v>
      </c>
      <c r="N46" s="616" t="n">
        <v>90.6</v>
      </c>
      <c r="O46" s="616" t="n">
        <v>235.6</v>
      </c>
      <c r="P46" s="596"/>
      <c r="Q46" s="589" t="s">
        <v>682</v>
      </c>
    </row>
    <row r="47" customFormat="false" ht="12.75" hidden="false" customHeight="false" outlineLevel="0" collapsed="false">
      <c r="B47" s="178" t="s">
        <v>683</v>
      </c>
      <c r="C47" s="616" t="n">
        <v>102.7</v>
      </c>
      <c r="D47" s="616" t="n">
        <v>113.8</v>
      </c>
      <c r="E47" s="616" t="n">
        <v>81.4</v>
      </c>
      <c r="F47" s="616" t="n">
        <v>117.6</v>
      </c>
      <c r="G47" s="616" t="n">
        <v>114.9</v>
      </c>
      <c r="H47" s="616" t="n">
        <v>107.8</v>
      </c>
      <c r="I47" s="616" t="n">
        <v>99.3</v>
      </c>
      <c r="J47" s="616" t="n">
        <v>69</v>
      </c>
      <c r="K47" s="616" t="n">
        <v>100.6</v>
      </c>
      <c r="L47" s="616" t="n">
        <v>99.6</v>
      </c>
      <c r="M47" s="616" t="n">
        <v>91.2</v>
      </c>
      <c r="N47" s="616" t="n">
        <v>101</v>
      </c>
      <c r="O47" s="616" t="n">
        <v>238.5</v>
      </c>
      <c r="P47" s="596"/>
      <c r="Q47" s="589" t="s">
        <v>683</v>
      </c>
    </row>
    <row r="48" customFormat="false" ht="12.75" hidden="false" customHeight="false" outlineLevel="0" collapsed="false">
      <c r="B48" s="178" t="s">
        <v>658</v>
      </c>
      <c r="C48" s="616" t="n">
        <v>95.6</v>
      </c>
      <c r="D48" s="616" t="n">
        <v>110.9</v>
      </c>
      <c r="E48" s="616" t="n">
        <v>118.6</v>
      </c>
      <c r="F48" s="616" t="n">
        <v>120</v>
      </c>
      <c r="G48" s="616" t="n">
        <v>108.5</v>
      </c>
      <c r="H48" s="616" t="n">
        <v>98.6</v>
      </c>
      <c r="I48" s="616" t="n">
        <v>91.6</v>
      </c>
      <c r="J48" s="616" t="n">
        <v>73</v>
      </c>
      <c r="K48" s="616" t="n">
        <v>99.5</v>
      </c>
      <c r="L48" s="616" t="n">
        <v>91.4</v>
      </c>
      <c r="M48" s="616" t="n">
        <v>91.3</v>
      </c>
      <c r="N48" s="616" t="n">
        <v>91.4</v>
      </c>
      <c r="O48" s="616" t="n">
        <v>249</v>
      </c>
      <c r="P48" s="596"/>
      <c r="Q48" s="589" t="s">
        <v>658</v>
      </c>
    </row>
    <row r="49" customFormat="false" ht="12.75" hidden="false" customHeight="false" outlineLevel="0" collapsed="false">
      <c r="B49" s="178" t="s">
        <v>684</v>
      </c>
      <c r="C49" s="616" t="n">
        <v>92.2</v>
      </c>
      <c r="D49" s="616" t="n">
        <v>115.8</v>
      </c>
      <c r="E49" s="616" t="n">
        <v>102.5</v>
      </c>
      <c r="F49" s="616" t="n">
        <v>121.2</v>
      </c>
      <c r="G49" s="616" t="n">
        <v>106.7</v>
      </c>
      <c r="H49" s="616" t="n">
        <v>130.6</v>
      </c>
      <c r="I49" s="616" t="n">
        <v>88</v>
      </c>
      <c r="J49" s="616" t="n">
        <v>69.2</v>
      </c>
      <c r="K49" s="616" t="n">
        <v>90.4</v>
      </c>
      <c r="L49" s="616" t="n">
        <v>88.1</v>
      </c>
      <c r="M49" s="616" t="n">
        <v>85.8</v>
      </c>
      <c r="N49" s="616" t="n">
        <v>88.5</v>
      </c>
      <c r="O49" s="616" t="n">
        <v>235.7</v>
      </c>
      <c r="P49" s="596"/>
      <c r="Q49" s="589" t="s">
        <v>684</v>
      </c>
    </row>
    <row r="50" customFormat="false" ht="12.75" hidden="false" customHeight="false" outlineLevel="0" collapsed="false">
      <c r="B50" s="178" t="s">
        <v>685</v>
      </c>
      <c r="C50" s="616" t="n">
        <v>102.5</v>
      </c>
      <c r="D50" s="616" t="n">
        <v>117.6</v>
      </c>
      <c r="E50" s="616" t="n">
        <v>91.6</v>
      </c>
      <c r="F50" s="616" t="n">
        <v>122.6</v>
      </c>
      <c r="G50" s="616" t="n">
        <v>113.9</v>
      </c>
      <c r="H50" s="616" t="n">
        <v>120.7</v>
      </c>
      <c r="I50" s="616" t="n">
        <v>98.7</v>
      </c>
      <c r="J50" s="616" t="n">
        <v>72.1</v>
      </c>
      <c r="K50" s="616" t="n">
        <v>109.4</v>
      </c>
      <c r="L50" s="616" t="n">
        <v>98.4</v>
      </c>
      <c r="M50" s="616" t="n">
        <v>94.2</v>
      </c>
      <c r="N50" s="616" t="n">
        <v>99.1</v>
      </c>
      <c r="O50" s="616" t="n">
        <v>248.3</v>
      </c>
      <c r="P50" s="596"/>
      <c r="Q50" s="589" t="s">
        <v>685</v>
      </c>
    </row>
    <row r="51" customFormat="false" ht="12.75" hidden="false" customHeight="false" outlineLevel="0" collapsed="false">
      <c r="B51" s="178" t="s">
        <v>686</v>
      </c>
      <c r="C51" s="616" t="n">
        <v>104.9</v>
      </c>
      <c r="D51" s="616" t="n">
        <v>125.4</v>
      </c>
      <c r="E51" s="616" t="n">
        <v>94</v>
      </c>
      <c r="F51" s="616" t="n">
        <v>131.1</v>
      </c>
      <c r="G51" s="616" t="n">
        <v>118.1</v>
      </c>
      <c r="H51" s="616" t="n">
        <v>137.4</v>
      </c>
      <c r="I51" s="616" t="n">
        <v>101</v>
      </c>
      <c r="J51" s="616" t="n">
        <v>80.9</v>
      </c>
      <c r="K51" s="616" t="n">
        <v>99.9</v>
      </c>
      <c r="L51" s="616" t="n">
        <v>101.3</v>
      </c>
      <c r="M51" s="616" t="n">
        <v>98.5</v>
      </c>
      <c r="N51" s="616" t="n">
        <v>101.7</v>
      </c>
      <c r="O51" s="616" t="n">
        <v>241.9</v>
      </c>
      <c r="P51" s="596"/>
      <c r="Q51" s="589" t="s">
        <v>686</v>
      </c>
    </row>
    <row r="52" customFormat="false" ht="12.75" hidden="false" customHeight="false" outlineLevel="0" collapsed="false">
      <c r="B52" s="178" t="s">
        <v>687</v>
      </c>
      <c r="C52" s="616" t="n">
        <v>91</v>
      </c>
      <c r="D52" s="616" t="n">
        <v>116.6</v>
      </c>
      <c r="E52" s="616" t="n">
        <v>140.4</v>
      </c>
      <c r="F52" s="616" t="n">
        <v>124.2</v>
      </c>
      <c r="G52" s="616" t="n">
        <v>110.7</v>
      </c>
      <c r="H52" s="616" t="n">
        <v>114.3</v>
      </c>
      <c r="I52" s="616" t="n">
        <v>86.5</v>
      </c>
      <c r="J52" s="616" t="n">
        <v>73.6</v>
      </c>
      <c r="K52" s="616" t="n">
        <v>93.4</v>
      </c>
      <c r="L52" s="616" t="n">
        <v>86.3</v>
      </c>
      <c r="M52" s="616" t="n">
        <v>84.6</v>
      </c>
      <c r="N52" s="616" t="n">
        <v>86.6</v>
      </c>
      <c r="O52" s="616" t="n">
        <v>241.4</v>
      </c>
      <c r="P52" s="596"/>
      <c r="Q52" s="589" t="s">
        <v>687</v>
      </c>
    </row>
    <row r="53" customFormat="false" ht="12.75" hidden="false" customHeight="false" outlineLevel="0" collapsed="false">
      <c r="B53" s="178" t="s">
        <v>688</v>
      </c>
      <c r="C53" s="616" t="n">
        <v>105.7</v>
      </c>
      <c r="D53" s="616" t="n">
        <v>120.2</v>
      </c>
      <c r="E53" s="616" t="n">
        <v>100.8</v>
      </c>
      <c r="F53" s="616" t="n">
        <v>120.6</v>
      </c>
      <c r="G53" s="616" t="n">
        <v>121.3</v>
      </c>
      <c r="H53" s="616" t="n">
        <v>118.9</v>
      </c>
      <c r="I53" s="616" t="n">
        <v>102.4</v>
      </c>
      <c r="J53" s="616" t="n">
        <v>93.7</v>
      </c>
      <c r="K53" s="616" t="n">
        <v>103</v>
      </c>
      <c r="L53" s="616" t="n">
        <v>102.5</v>
      </c>
      <c r="M53" s="616" t="n">
        <v>95.3</v>
      </c>
      <c r="N53" s="616" t="n">
        <v>103.7</v>
      </c>
      <c r="O53" s="616" t="n">
        <v>227.3</v>
      </c>
      <c r="P53" s="596"/>
      <c r="Q53" s="589" t="s">
        <v>688</v>
      </c>
    </row>
    <row r="54" customFormat="false" ht="12.75" hidden="false" customHeight="false" outlineLevel="0" collapsed="false">
      <c r="B54" s="178" t="s">
        <v>689</v>
      </c>
      <c r="C54" s="616" t="n">
        <v>112.6</v>
      </c>
      <c r="D54" s="616" t="n">
        <v>129.2</v>
      </c>
      <c r="E54" s="616" t="n">
        <v>114.2</v>
      </c>
      <c r="F54" s="616" t="n">
        <v>131.7</v>
      </c>
      <c r="G54" s="616" t="n">
        <v>128.6</v>
      </c>
      <c r="H54" s="616" t="n">
        <v>128.1</v>
      </c>
      <c r="I54" s="616" t="n">
        <v>109.6</v>
      </c>
      <c r="J54" s="616" t="n">
        <v>90.9</v>
      </c>
      <c r="K54" s="616" t="n">
        <v>112.2</v>
      </c>
      <c r="L54" s="616" t="n">
        <v>109.7</v>
      </c>
      <c r="M54" s="616" t="n">
        <v>107.5</v>
      </c>
      <c r="N54" s="616" t="n">
        <v>110.1</v>
      </c>
      <c r="O54" s="616" t="n">
        <v>212.4</v>
      </c>
      <c r="P54" s="596"/>
      <c r="Q54" s="589" t="s">
        <v>689</v>
      </c>
    </row>
    <row r="55" customFormat="false" ht="12.75" hidden="false" customHeight="false" outlineLevel="0" collapsed="false">
      <c r="B55" s="178" t="s">
        <v>690</v>
      </c>
      <c r="C55" s="616" t="n">
        <v>111.8</v>
      </c>
      <c r="D55" s="616" t="n">
        <v>119.5</v>
      </c>
      <c r="E55" s="616" t="n">
        <v>115.2</v>
      </c>
      <c r="F55" s="616" t="n">
        <v>119.3</v>
      </c>
      <c r="G55" s="616" t="n">
        <v>115.8</v>
      </c>
      <c r="H55" s="616" t="n">
        <v>130</v>
      </c>
      <c r="I55" s="616" t="n">
        <v>109.3</v>
      </c>
      <c r="J55" s="616" t="n">
        <v>90.3</v>
      </c>
      <c r="K55" s="616" t="n">
        <v>99.3</v>
      </c>
      <c r="L55" s="616" t="n">
        <v>110.1</v>
      </c>
      <c r="M55" s="616" t="n">
        <v>101.2</v>
      </c>
      <c r="N55" s="616" t="n">
        <v>111.6</v>
      </c>
      <c r="O55" s="616" t="n">
        <v>209.7</v>
      </c>
      <c r="P55" s="596"/>
      <c r="Q55" s="589" t="s">
        <v>690</v>
      </c>
    </row>
    <row r="56" customFormat="false" ht="12.75" hidden="false" customHeight="false" outlineLevel="0" collapsed="false">
      <c r="B56" s="178" t="s">
        <v>691</v>
      </c>
      <c r="C56" s="616" t="n">
        <v>104</v>
      </c>
      <c r="D56" s="616" t="n">
        <v>124.3</v>
      </c>
      <c r="E56" s="616" t="n">
        <v>136.4</v>
      </c>
      <c r="F56" s="616" t="n">
        <v>132.4</v>
      </c>
      <c r="G56" s="616" t="n">
        <v>115.2</v>
      </c>
      <c r="H56" s="616" t="n">
        <v>130.9</v>
      </c>
      <c r="I56" s="616" t="n">
        <v>100.8</v>
      </c>
      <c r="J56" s="616" t="n">
        <v>102</v>
      </c>
      <c r="K56" s="616" t="n">
        <v>101.3</v>
      </c>
      <c r="L56" s="616" t="n">
        <v>100.7</v>
      </c>
      <c r="M56" s="616" t="n">
        <v>88.6</v>
      </c>
      <c r="N56" s="616" t="n">
        <v>102.8</v>
      </c>
      <c r="O56" s="609" t="n">
        <v>205.3</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80"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9</v>
      </c>
      <c r="B4" s="590"/>
      <c r="C4" s="590"/>
      <c r="D4" s="590"/>
      <c r="E4" s="590"/>
      <c r="F4" s="590"/>
      <c r="G4" s="590"/>
      <c r="H4" s="590"/>
      <c r="I4" s="590" t="s">
        <v>190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9</v>
      </c>
      <c r="D9" s="616" t="n">
        <v>104.8</v>
      </c>
      <c r="E9" s="616" t="n">
        <v>117.3</v>
      </c>
      <c r="F9" s="616" t="n">
        <v>110.9</v>
      </c>
      <c r="G9" s="616" t="n">
        <v>105.5</v>
      </c>
      <c r="H9" s="616" t="n">
        <v>85.4</v>
      </c>
      <c r="I9" s="616" t="n">
        <v>105.3</v>
      </c>
      <c r="J9" s="616" t="n">
        <v>112.3</v>
      </c>
      <c r="K9" s="616" t="n">
        <v>115.8</v>
      </c>
      <c r="L9" s="616" t="n">
        <v>104.5</v>
      </c>
      <c r="M9" s="616" t="n">
        <v>103.8</v>
      </c>
      <c r="N9" s="616" t="n">
        <v>104.7</v>
      </c>
      <c r="O9" s="609" t="n">
        <v>92.5</v>
      </c>
      <c r="P9" s="594" t="s">
        <v>645</v>
      </c>
      <c r="Q9" s="589" t="s">
        <v>681</v>
      </c>
    </row>
    <row r="10" customFormat="false" ht="12.75" hidden="false" customHeight="false" outlineLevel="0" collapsed="false">
      <c r="B10" s="178" t="s">
        <v>682</v>
      </c>
      <c r="C10" s="616" t="n">
        <v>103.9</v>
      </c>
      <c r="D10" s="616" t="n">
        <v>99.4</v>
      </c>
      <c r="E10" s="616" t="n">
        <v>122</v>
      </c>
      <c r="F10" s="616" t="n">
        <v>95.1</v>
      </c>
      <c r="G10" s="616" t="n">
        <v>103.2</v>
      </c>
      <c r="H10" s="616" t="n">
        <v>94.6</v>
      </c>
      <c r="I10" s="616" t="n">
        <v>104.3</v>
      </c>
      <c r="J10" s="616" t="n">
        <v>86.1</v>
      </c>
      <c r="K10" s="616" t="n">
        <v>116.5</v>
      </c>
      <c r="L10" s="616" t="n">
        <v>103.8</v>
      </c>
      <c r="M10" s="616" t="n">
        <v>105.8</v>
      </c>
      <c r="N10" s="616" t="n">
        <v>103.4</v>
      </c>
      <c r="O10" s="609" t="n">
        <v>102.8</v>
      </c>
      <c r="P10" s="596"/>
      <c r="Q10" s="589" t="s">
        <v>682</v>
      </c>
    </row>
    <row r="11" customFormat="false" ht="12.75" hidden="false" customHeight="false" outlineLevel="0" collapsed="false">
      <c r="B11" s="178" t="s">
        <v>683</v>
      </c>
      <c r="C11" s="616" t="n">
        <v>116.8</v>
      </c>
      <c r="D11" s="616" t="n">
        <v>105</v>
      </c>
      <c r="E11" s="616" t="n">
        <v>98.8</v>
      </c>
      <c r="F11" s="616" t="n">
        <v>108.7</v>
      </c>
      <c r="G11" s="616" t="n">
        <v>102.3</v>
      </c>
      <c r="H11" s="616" t="n">
        <v>104.8</v>
      </c>
      <c r="I11" s="616" t="n">
        <v>117.3</v>
      </c>
      <c r="J11" s="616" t="n">
        <v>88</v>
      </c>
      <c r="K11" s="616" t="n">
        <v>116.5</v>
      </c>
      <c r="L11" s="616" t="n">
        <v>117.8</v>
      </c>
      <c r="M11" s="616" t="n">
        <v>112.7</v>
      </c>
      <c r="N11" s="616" t="n">
        <v>118.7</v>
      </c>
      <c r="O11" s="609" t="n">
        <v>126.6</v>
      </c>
      <c r="P11" s="596"/>
      <c r="Q11" s="589" t="s">
        <v>683</v>
      </c>
    </row>
    <row r="12" customFormat="false" ht="12.75" hidden="false" customHeight="false" outlineLevel="0" collapsed="false">
      <c r="B12" s="178" t="s">
        <v>658</v>
      </c>
      <c r="C12" s="616" t="n">
        <v>106.1</v>
      </c>
      <c r="D12" s="616" t="n">
        <v>98.5</v>
      </c>
      <c r="E12" s="616" t="n">
        <v>86.5</v>
      </c>
      <c r="F12" s="616" t="n">
        <v>100.9</v>
      </c>
      <c r="G12" s="616" t="n">
        <v>98.2</v>
      </c>
      <c r="H12" s="616" t="n">
        <v>95.3</v>
      </c>
      <c r="I12" s="616" t="n">
        <v>107.1</v>
      </c>
      <c r="J12" s="616" t="n">
        <v>112.3</v>
      </c>
      <c r="K12" s="616" t="n">
        <v>119</v>
      </c>
      <c r="L12" s="616" t="n">
        <v>106.2</v>
      </c>
      <c r="M12" s="616" t="n">
        <v>108.2</v>
      </c>
      <c r="N12" s="616" t="n">
        <v>105.8</v>
      </c>
      <c r="O12" s="609" t="n">
        <v>91.1</v>
      </c>
      <c r="P12" s="596"/>
      <c r="Q12" s="589" t="s">
        <v>658</v>
      </c>
    </row>
    <row r="13" customFormat="false" ht="12.75" hidden="false" customHeight="false" outlineLevel="0" collapsed="false">
      <c r="B13" s="178" t="s">
        <v>684</v>
      </c>
      <c r="C13" s="616" t="n">
        <v>111.5</v>
      </c>
      <c r="D13" s="616" t="n">
        <v>107.2</v>
      </c>
      <c r="E13" s="616" t="n">
        <v>99.9</v>
      </c>
      <c r="F13" s="616" t="n">
        <v>108.2</v>
      </c>
      <c r="G13" s="616" t="n">
        <v>107</v>
      </c>
      <c r="H13" s="616" t="n">
        <v>106.7</v>
      </c>
      <c r="I13" s="616" t="n">
        <v>112.2</v>
      </c>
      <c r="J13" s="616" t="n">
        <v>106.6</v>
      </c>
      <c r="K13" s="616" t="n">
        <v>115.7</v>
      </c>
      <c r="L13" s="616" t="n">
        <v>112.1</v>
      </c>
      <c r="M13" s="616" t="n">
        <v>110.8</v>
      </c>
      <c r="N13" s="616" t="n">
        <v>112.3</v>
      </c>
      <c r="O13" s="609" t="n">
        <v>96.3</v>
      </c>
      <c r="P13" s="596"/>
      <c r="Q13" s="589" t="s">
        <v>684</v>
      </c>
    </row>
    <row r="14" customFormat="false" ht="12.75" hidden="false" customHeight="false" outlineLevel="0" collapsed="false">
      <c r="B14" s="178" t="s">
        <v>685</v>
      </c>
      <c r="C14" s="616" t="n">
        <v>109.7</v>
      </c>
      <c r="D14" s="616" t="n">
        <v>104</v>
      </c>
      <c r="E14" s="616" t="n">
        <v>75.2</v>
      </c>
      <c r="F14" s="616" t="n">
        <v>111.4</v>
      </c>
      <c r="G14" s="616" t="n">
        <v>100.2</v>
      </c>
      <c r="H14" s="616" t="n">
        <v>101.8</v>
      </c>
      <c r="I14" s="616" t="n">
        <v>109.8</v>
      </c>
      <c r="J14" s="616" t="n">
        <v>74</v>
      </c>
      <c r="K14" s="616" t="n">
        <v>115.7</v>
      </c>
      <c r="L14" s="616" t="n">
        <v>110</v>
      </c>
      <c r="M14" s="616" t="n">
        <v>111.2</v>
      </c>
      <c r="N14" s="616" t="n">
        <v>109.7</v>
      </c>
      <c r="O14" s="609" t="n">
        <v>120.7</v>
      </c>
      <c r="P14" s="596"/>
      <c r="Q14" s="589" t="s">
        <v>685</v>
      </c>
    </row>
    <row r="15" customFormat="false" ht="12.75" hidden="false" customHeight="false" outlineLevel="0" collapsed="false">
      <c r="B15" s="178" t="s">
        <v>686</v>
      </c>
      <c r="C15" s="616" t="n">
        <v>108.2</v>
      </c>
      <c r="D15" s="616" t="n">
        <v>100.5</v>
      </c>
      <c r="E15" s="616" t="n">
        <v>78</v>
      </c>
      <c r="F15" s="616" t="n">
        <v>97.2</v>
      </c>
      <c r="G15" s="616" t="n">
        <v>102.6</v>
      </c>
      <c r="H15" s="616" t="n">
        <v>105.7</v>
      </c>
      <c r="I15" s="616" t="n">
        <v>108.4</v>
      </c>
      <c r="J15" s="616" t="n">
        <v>85.8</v>
      </c>
      <c r="K15" s="616" t="n">
        <v>120.4</v>
      </c>
      <c r="L15" s="616" t="n">
        <v>108</v>
      </c>
      <c r="M15" s="616" t="n">
        <v>108.8</v>
      </c>
      <c r="N15" s="616" t="n">
        <v>107.8</v>
      </c>
      <c r="O15" s="609" t="n">
        <v>116.4</v>
      </c>
      <c r="P15" s="596"/>
      <c r="Q15" s="589" t="s">
        <v>686</v>
      </c>
    </row>
    <row r="16" customFormat="false" ht="12.75" hidden="false" customHeight="false" outlineLevel="0" collapsed="false">
      <c r="B16" s="178" t="s">
        <v>687</v>
      </c>
      <c r="C16" s="616" t="n">
        <v>99</v>
      </c>
      <c r="D16" s="616" t="n">
        <v>109.6</v>
      </c>
      <c r="E16" s="616" t="n">
        <v>100.4</v>
      </c>
      <c r="F16" s="616" t="n">
        <v>114.7</v>
      </c>
      <c r="G16" s="616" t="n">
        <v>105.4</v>
      </c>
      <c r="H16" s="616" t="n">
        <v>111.3</v>
      </c>
      <c r="I16" s="616" t="n">
        <v>97.6</v>
      </c>
      <c r="J16" s="616" t="n">
        <v>74.6</v>
      </c>
      <c r="K16" s="616" t="n">
        <v>109.3</v>
      </c>
      <c r="L16" s="616" t="n">
        <v>97.1</v>
      </c>
      <c r="M16" s="616" t="n">
        <v>99.5</v>
      </c>
      <c r="N16" s="616" t="n">
        <v>96.7</v>
      </c>
      <c r="O16" s="609" t="n">
        <v>121.4</v>
      </c>
      <c r="P16" s="596"/>
      <c r="Q16" s="589" t="s">
        <v>687</v>
      </c>
    </row>
    <row r="17" customFormat="false" ht="12.75" hidden="false" customHeight="false" outlineLevel="0" collapsed="false">
      <c r="B17" s="178" t="s">
        <v>688</v>
      </c>
      <c r="C17" s="616" t="n">
        <v>112</v>
      </c>
      <c r="D17" s="616" t="n">
        <v>107.2</v>
      </c>
      <c r="E17" s="616" t="n">
        <v>75.6</v>
      </c>
      <c r="F17" s="616" t="n">
        <v>102.3</v>
      </c>
      <c r="G17" s="616" t="n">
        <v>112.2</v>
      </c>
      <c r="H17" s="616" t="n">
        <v>108.7</v>
      </c>
      <c r="I17" s="616" t="n">
        <v>110.9</v>
      </c>
      <c r="J17" s="616" t="n">
        <v>74.1</v>
      </c>
      <c r="K17" s="616" t="n">
        <v>105.5</v>
      </c>
      <c r="L17" s="616" t="n">
        <v>111.8</v>
      </c>
      <c r="M17" s="616" t="n">
        <v>107.8</v>
      </c>
      <c r="N17" s="616" t="n">
        <v>112.5</v>
      </c>
      <c r="O17" s="609" t="n">
        <v>159</v>
      </c>
      <c r="P17" s="596"/>
      <c r="Q17" s="589" t="s">
        <v>688</v>
      </c>
    </row>
    <row r="18" customFormat="false" ht="12.75" hidden="false" customHeight="false" outlineLevel="0" collapsed="false">
      <c r="B18" s="178" t="s">
        <v>689</v>
      </c>
      <c r="C18" s="616" t="n">
        <v>121.5</v>
      </c>
      <c r="D18" s="616" t="n">
        <v>116.9</v>
      </c>
      <c r="E18" s="616" t="n">
        <v>105.7</v>
      </c>
      <c r="F18" s="616" t="n">
        <v>116.1</v>
      </c>
      <c r="G18" s="616" t="n">
        <v>118.8</v>
      </c>
      <c r="H18" s="616" t="n">
        <v>114.9</v>
      </c>
      <c r="I18" s="616" t="n">
        <v>120.6</v>
      </c>
      <c r="J18" s="616" t="n">
        <v>101.5</v>
      </c>
      <c r="K18" s="616" t="n">
        <v>124.7</v>
      </c>
      <c r="L18" s="616" t="n">
        <v>120.7</v>
      </c>
      <c r="M18" s="616" t="n">
        <v>119.7</v>
      </c>
      <c r="N18" s="616" t="n">
        <v>120.8</v>
      </c>
      <c r="O18" s="609" t="n">
        <v>158</v>
      </c>
      <c r="P18" s="596"/>
      <c r="Q18" s="589" t="s">
        <v>689</v>
      </c>
    </row>
    <row r="19" customFormat="false" ht="12.75" hidden="false" customHeight="false" outlineLevel="0" collapsed="false">
      <c r="B19" s="178" t="s">
        <v>690</v>
      </c>
      <c r="C19" s="616" t="n">
        <v>117.8</v>
      </c>
      <c r="D19" s="616" t="n">
        <v>104.2</v>
      </c>
      <c r="E19" s="616" t="n">
        <v>82.3</v>
      </c>
      <c r="F19" s="616" t="n">
        <v>102.7</v>
      </c>
      <c r="G19" s="616" t="n">
        <v>105.4</v>
      </c>
      <c r="H19" s="616" t="n">
        <v>107.3</v>
      </c>
      <c r="I19" s="616" t="n">
        <v>117.1</v>
      </c>
      <c r="J19" s="616" t="n">
        <v>76.9</v>
      </c>
      <c r="K19" s="616" t="n">
        <v>128.1</v>
      </c>
      <c r="L19" s="616" t="n">
        <v>117</v>
      </c>
      <c r="M19" s="616" t="n">
        <v>114.7</v>
      </c>
      <c r="N19" s="616" t="n">
        <v>117.4</v>
      </c>
      <c r="O19" s="609" t="n">
        <v>169</v>
      </c>
      <c r="P19" s="596"/>
      <c r="Q19" s="589" t="s">
        <v>690</v>
      </c>
    </row>
    <row r="20" customFormat="false" ht="12.75" hidden="false" customHeight="false" outlineLevel="0" collapsed="false">
      <c r="B20" s="178" t="s">
        <v>691</v>
      </c>
      <c r="C20" s="616" t="n">
        <v>103.3</v>
      </c>
      <c r="D20" s="616" t="n">
        <v>107.2</v>
      </c>
      <c r="E20" s="616" t="n">
        <v>94.2</v>
      </c>
      <c r="F20" s="616" t="n">
        <v>114.6</v>
      </c>
      <c r="G20" s="616" t="n">
        <v>104.8</v>
      </c>
      <c r="H20" s="616" t="n">
        <v>97.7</v>
      </c>
      <c r="I20" s="616" t="n">
        <v>101.4</v>
      </c>
      <c r="J20" s="616" t="n">
        <v>78.9</v>
      </c>
      <c r="K20" s="616" t="n">
        <v>119.3</v>
      </c>
      <c r="L20" s="616" t="n">
        <v>100.6</v>
      </c>
      <c r="M20" s="616" t="n">
        <v>95.4</v>
      </c>
      <c r="N20" s="616" t="n">
        <v>101.5</v>
      </c>
      <c r="O20" s="609" t="n">
        <v>154.4</v>
      </c>
      <c r="P20" s="596"/>
      <c r="Q20" s="589" t="s">
        <v>691</v>
      </c>
    </row>
    <row r="21" customFormat="false" ht="12.75" hidden="false" customHeight="false" outlineLevel="0" collapsed="false">
      <c r="A21" s="139" t="s">
        <v>646</v>
      </c>
      <c r="B21" s="178" t="s">
        <v>681</v>
      </c>
      <c r="C21" s="616" t="n">
        <v>115.6</v>
      </c>
      <c r="D21" s="616" t="n">
        <v>103.8</v>
      </c>
      <c r="E21" s="616" t="n">
        <v>118.2</v>
      </c>
      <c r="F21" s="616" t="n">
        <v>105.8</v>
      </c>
      <c r="G21" s="616" t="n">
        <v>106.3</v>
      </c>
      <c r="H21" s="616" t="n">
        <v>88.6</v>
      </c>
      <c r="I21" s="616" t="n">
        <v>116.6</v>
      </c>
      <c r="J21" s="616" t="n">
        <v>101.8</v>
      </c>
      <c r="K21" s="616" t="n">
        <v>129</v>
      </c>
      <c r="L21" s="616" t="n">
        <v>116</v>
      </c>
      <c r="M21" s="616" t="n">
        <v>113.3</v>
      </c>
      <c r="N21" s="616" t="n">
        <v>116.5</v>
      </c>
      <c r="O21" s="609" t="n">
        <v>106.9</v>
      </c>
      <c r="P21" s="594" t="s">
        <v>646</v>
      </c>
      <c r="Q21" s="589" t="s">
        <v>681</v>
      </c>
    </row>
    <row r="22" customFormat="false" ht="12.75" hidden="false" customHeight="false" outlineLevel="0" collapsed="false">
      <c r="B22" s="178" t="s">
        <v>682</v>
      </c>
      <c r="C22" s="616" t="n">
        <v>115.5</v>
      </c>
      <c r="D22" s="616" t="n">
        <v>109.3</v>
      </c>
      <c r="E22" s="616" t="n">
        <v>101.3</v>
      </c>
      <c r="F22" s="616" t="n">
        <v>112.7</v>
      </c>
      <c r="G22" s="616" t="n">
        <v>107.9</v>
      </c>
      <c r="H22" s="616" t="n">
        <v>106.3</v>
      </c>
      <c r="I22" s="616" t="n">
        <v>115.9</v>
      </c>
      <c r="J22" s="616" t="n">
        <v>99.8</v>
      </c>
      <c r="K22" s="616" t="n">
        <v>125.2</v>
      </c>
      <c r="L22" s="616" t="n">
        <v>115.5</v>
      </c>
      <c r="M22" s="616" t="n">
        <v>114</v>
      </c>
      <c r="N22" s="616" t="n">
        <v>115.8</v>
      </c>
      <c r="O22" s="609" t="n">
        <v>116.1</v>
      </c>
      <c r="P22" s="596"/>
      <c r="Q22" s="589" t="s">
        <v>682</v>
      </c>
    </row>
    <row r="23" customFormat="false" ht="12.75" hidden="false" customHeight="false" outlineLevel="0" collapsed="false">
      <c r="B23" s="178" t="s">
        <v>683</v>
      </c>
      <c r="C23" s="616" t="n">
        <v>123.5</v>
      </c>
      <c r="D23" s="616" t="n">
        <v>108.6</v>
      </c>
      <c r="E23" s="616" t="n">
        <v>89.9</v>
      </c>
      <c r="F23" s="616" t="n">
        <v>110.6</v>
      </c>
      <c r="G23" s="616" t="n">
        <v>111.3</v>
      </c>
      <c r="H23" s="616" t="n">
        <v>98.1</v>
      </c>
      <c r="I23" s="616" t="n">
        <v>124.1</v>
      </c>
      <c r="J23" s="616" t="n">
        <v>99.2</v>
      </c>
      <c r="K23" s="616" t="n">
        <v>126.6</v>
      </c>
      <c r="L23" s="616" t="n">
        <v>124.3</v>
      </c>
      <c r="M23" s="616" t="n">
        <v>119.8</v>
      </c>
      <c r="N23" s="616" t="n">
        <v>125.1</v>
      </c>
      <c r="O23" s="609" t="n">
        <v>135.9</v>
      </c>
      <c r="P23" s="596"/>
      <c r="Q23" s="589" t="s">
        <v>683</v>
      </c>
    </row>
    <row r="24" customFormat="false" ht="12.75" hidden="false" customHeight="false" outlineLevel="0" collapsed="false">
      <c r="B24" s="178" t="s">
        <v>658</v>
      </c>
      <c r="C24" s="616" t="n">
        <v>116.7</v>
      </c>
      <c r="D24" s="616" t="n">
        <v>118.5</v>
      </c>
      <c r="E24" s="616" t="n">
        <v>89</v>
      </c>
      <c r="F24" s="616" t="n">
        <v>122.8</v>
      </c>
      <c r="G24" s="616" t="n">
        <v>116.9</v>
      </c>
      <c r="H24" s="616" t="n">
        <v>117.3</v>
      </c>
      <c r="I24" s="616" t="n">
        <v>117.3</v>
      </c>
      <c r="J24" s="616" t="n">
        <v>94</v>
      </c>
      <c r="K24" s="616" t="n">
        <v>130</v>
      </c>
      <c r="L24" s="616" t="n">
        <v>116.9</v>
      </c>
      <c r="M24" s="616" t="n">
        <v>115.7</v>
      </c>
      <c r="N24" s="616" t="n">
        <v>117.1</v>
      </c>
      <c r="O24" s="609" t="n">
        <v>92.8</v>
      </c>
      <c r="P24" s="596"/>
      <c r="Q24" s="589" t="s">
        <v>658</v>
      </c>
    </row>
    <row r="25" customFormat="false" ht="12.75" hidden="false" customHeight="false" outlineLevel="0" collapsed="false">
      <c r="B25" s="178" t="s">
        <v>684</v>
      </c>
      <c r="C25" s="616" t="n">
        <v>115.5</v>
      </c>
      <c r="D25" s="616" t="n">
        <v>107.8</v>
      </c>
      <c r="E25" s="616" t="n">
        <v>81.2</v>
      </c>
      <c r="F25" s="616" t="n">
        <v>117.2</v>
      </c>
      <c r="G25" s="616" t="n">
        <v>105.5</v>
      </c>
      <c r="H25" s="616" t="n">
        <v>95.3</v>
      </c>
      <c r="I25" s="616" t="n">
        <v>116.6</v>
      </c>
      <c r="J25" s="616" t="n">
        <v>73.1</v>
      </c>
      <c r="K25" s="616" t="n">
        <v>122.4</v>
      </c>
      <c r="L25" s="616" t="n">
        <v>116.9</v>
      </c>
      <c r="M25" s="616" t="n">
        <v>114.4</v>
      </c>
      <c r="N25" s="616" t="n">
        <v>117.4</v>
      </c>
      <c r="O25" s="609" t="n">
        <v>96.9</v>
      </c>
      <c r="P25" s="596"/>
      <c r="Q25" s="589" t="s">
        <v>684</v>
      </c>
    </row>
    <row r="26" customFormat="false" ht="12.75" hidden="false" customHeight="false" outlineLevel="0" collapsed="false">
      <c r="B26" s="178" t="s">
        <v>685</v>
      </c>
      <c r="C26" s="616" t="n">
        <v>119.7</v>
      </c>
      <c r="D26" s="616" t="n">
        <v>115.9</v>
      </c>
      <c r="E26" s="616" t="n">
        <v>91.9</v>
      </c>
      <c r="F26" s="616" t="n">
        <v>123.9</v>
      </c>
      <c r="G26" s="616" t="n">
        <v>109.7</v>
      </c>
      <c r="H26" s="616" t="n">
        <v>119</v>
      </c>
      <c r="I26" s="616" t="n">
        <v>120.5</v>
      </c>
      <c r="J26" s="616" t="n">
        <v>87</v>
      </c>
      <c r="K26" s="616" t="n">
        <v>129.4</v>
      </c>
      <c r="L26" s="616" t="n">
        <v>120.4</v>
      </c>
      <c r="M26" s="616" t="n">
        <v>116.3</v>
      </c>
      <c r="N26" s="616" t="n">
        <v>121.2</v>
      </c>
      <c r="O26" s="609" t="n">
        <v>101.4</v>
      </c>
      <c r="P26" s="596"/>
      <c r="Q26" s="589" t="s">
        <v>685</v>
      </c>
    </row>
    <row r="27" customFormat="false" ht="12.75" hidden="false" customHeight="false" outlineLevel="0" collapsed="false">
      <c r="B27" s="178" t="s">
        <v>686</v>
      </c>
      <c r="C27" s="616" t="n">
        <v>117.2</v>
      </c>
      <c r="D27" s="616" t="n">
        <v>111.2</v>
      </c>
      <c r="E27" s="616" t="n">
        <v>99.7</v>
      </c>
      <c r="F27" s="616" t="n">
        <v>116.6</v>
      </c>
      <c r="G27" s="616" t="n">
        <v>105.8</v>
      </c>
      <c r="H27" s="616" t="n">
        <v>116.1</v>
      </c>
      <c r="I27" s="616" t="n">
        <v>117.9</v>
      </c>
      <c r="J27" s="616" t="n">
        <v>83.5</v>
      </c>
      <c r="K27" s="616" t="n">
        <v>127.1</v>
      </c>
      <c r="L27" s="616" t="n">
        <v>117.8</v>
      </c>
      <c r="M27" s="616" t="n">
        <v>108.8</v>
      </c>
      <c r="N27" s="616" t="n">
        <v>119.4</v>
      </c>
      <c r="O27" s="609" t="n">
        <v>108.1</v>
      </c>
      <c r="P27" s="596"/>
      <c r="Q27" s="589" t="s">
        <v>686</v>
      </c>
    </row>
    <row r="28" customFormat="false" ht="12.75" hidden="false" customHeight="false" outlineLevel="0" collapsed="false">
      <c r="B28" s="178" t="s">
        <v>687</v>
      </c>
      <c r="C28" s="616" t="n">
        <v>108.4</v>
      </c>
      <c r="D28" s="616" t="n">
        <v>115.9</v>
      </c>
      <c r="E28" s="616" t="n">
        <v>100.9</v>
      </c>
      <c r="F28" s="616" t="n">
        <v>126.9</v>
      </c>
      <c r="G28" s="616" t="n">
        <v>107.9</v>
      </c>
      <c r="H28" s="616" t="n">
        <v>115.2</v>
      </c>
      <c r="I28" s="616" t="n">
        <v>108</v>
      </c>
      <c r="J28" s="616" t="n">
        <v>77.7</v>
      </c>
      <c r="K28" s="616" t="n">
        <v>108.2</v>
      </c>
      <c r="L28" s="616" t="n">
        <v>108.4</v>
      </c>
      <c r="M28" s="616" t="n">
        <v>105.1</v>
      </c>
      <c r="N28" s="616" t="n">
        <v>109</v>
      </c>
      <c r="O28" s="609" t="n">
        <v>104.7</v>
      </c>
      <c r="P28" s="596"/>
      <c r="Q28" s="589" t="s">
        <v>687</v>
      </c>
    </row>
    <row r="29" customFormat="false" ht="12.75" hidden="false" customHeight="false" outlineLevel="0" collapsed="false">
      <c r="B29" s="178" t="s">
        <v>688</v>
      </c>
      <c r="C29" s="616" t="n">
        <v>119.3</v>
      </c>
      <c r="D29" s="616" t="n">
        <v>112.1</v>
      </c>
      <c r="E29" s="616" t="n">
        <v>95.3</v>
      </c>
      <c r="F29" s="616" t="n">
        <v>117.7</v>
      </c>
      <c r="G29" s="616" t="n">
        <v>113.6</v>
      </c>
      <c r="H29" s="616" t="n">
        <v>95.8</v>
      </c>
      <c r="I29" s="616" t="n">
        <v>119.7</v>
      </c>
      <c r="J29" s="616" t="n">
        <v>91.6</v>
      </c>
      <c r="K29" s="616" t="n">
        <v>119</v>
      </c>
      <c r="L29" s="616" t="n">
        <v>120.2</v>
      </c>
      <c r="M29" s="616" t="n">
        <v>111.7</v>
      </c>
      <c r="N29" s="616" t="n">
        <v>121.7</v>
      </c>
      <c r="O29" s="609" t="n">
        <v>119.8</v>
      </c>
      <c r="P29" s="596"/>
      <c r="Q29" s="589" t="s">
        <v>688</v>
      </c>
    </row>
    <row r="30" customFormat="false" ht="12.75" hidden="false" customHeight="false" outlineLevel="0" collapsed="false">
      <c r="B30" s="178" t="s">
        <v>689</v>
      </c>
      <c r="C30" s="616" t="n">
        <v>128.4</v>
      </c>
      <c r="D30" s="616" t="n">
        <v>117.4</v>
      </c>
      <c r="E30" s="616" t="n">
        <v>101.8</v>
      </c>
      <c r="F30" s="616" t="n">
        <v>114</v>
      </c>
      <c r="G30" s="616" t="n">
        <v>119.8</v>
      </c>
      <c r="H30" s="616" t="n">
        <v>120.8</v>
      </c>
      <c r="I30" s="616" t="n">
        <v>128.4</v>
      </c>
      <c r="J30" s="616" t="n">
        <v>89.8</v>
      </c>
      <c r="K30" s="616" t="n">
        <v>125.8</v>
      </c>
      <c r="L30" s="616" t="n">
        <v>129.2</v>
      </c>
      <c r="M30" s="616" t="n">
        <v>119.7</v>
      </c>
      <c r="N30" s="616" t="n">
        <v>130.8</v>
      </c>
      <c r="O30" s="609" t="n">
        <v>151.3</v>
      </c>
      <c r="P30" s="596"/>
      <c r="Q30" s="589" t="s">
        <v>689</v>
      </c>
    </row>
    <row r="31" customFormat="false" ht="12.75" hidden="false" customHeight="false" outlineLevel="0" collapsed="false">
      <c r="B31" s="178" t="s">
        <v>690</v>
      </c>
      <c r="C31" s="616" t="n">
        <v>127.2</v>
      </c>
      <c r="D31" s="616" t="n">
        <v>121.8</v>
      </c>
      <c r="E31" s="616" t="n">
        <v>102.4</v>
      </c>
      <c r="F31" s="616" t="n">
        <v>129.9</v>
      </c>
      <c r="G31" s="616" t="n">
        <v>121.3</v>
      </c>
      <c r="H31" s="616" t="n">
        <v>106</v>
      </c>
      <c r="I31" s="616" t="n">
        <v>126.7</v>
      </c>
      <c r="J31" s="616" t="n">
        <v>92.3</v>
      </c>
      <c r="K31" s="616" t="n">
        <v>124.2</v>
      </c>
      <c r="L31" s="616" t="n">
        <v>127.4</v>
      </c>
      <c r="M31" s="616" t="n">
        <v>118.4</v>
      </c>
      <c r="N31" s="616" t="n">
        <v>129</v>
      </c>
      <c r="O31" s="609" t="n">
        <v>155.2</v>
      </c>
      <c r="P31" s="596"/>
      <c r="Q31" s="589" t="s">
        <v>690</v>
      </c>
    </row>
    <row r="32" customFormat="false" ht="12.75" hidden="false" customHeight="false" outlineLevel="0" collapsed="false">
      <c r="B32" s="178" t="s">
        <v>691</v>
      </c>
      <c r="C32" s="616" t="n">
        <v>104.1</v>
      </c>
      <c r="D32" s="616" t="n">
        <v>114.9</v>
      </c>
      <c r="E32" s="616" t="n">
        <v>99.2</v>
      </c>
      <c r="F32" s="616" t="n">
        <v>114.9</v>
      </c>
      <c r="G32" s="616" t="n">
        <v>109.3</v>
      </c>
      <c r="H32" s="616" t="n">
        <v>134.3</v>
      </c>
      <c r="I32" s="616" t="n">
        <v>102.6</v>
      </c>
      <c r="J32" s="616" t="n">
        <v>91.9</v>
      </c>
      <c r="K32" s="616" t="n">
        <v>113.6</v>
      </c>
      <c r="L32" s="616" t="n">
        <v>102</v>
      </c>
      <c r="M32" s="616" t="n">
        <v>85.9</v>
      </c>
      <c r="N32" s="616" t="n">
        <v>104.8</v>
      </c>
      <c r="O32" s="609" t="n">
        <v>130.9</v>
      </c>
      <c r="P32" s="596"/>
      <c r="Q32" s="589" t="s">
        <v>691</v>
      </c>
    </row>
    <row r="33" customFormat="false" ht="12.75" hidden="false" customHeight="false" outlineLevel="0" collapsed="false">
      <c r="A33" s="139" t="s">
        <v>647</v>
      </c>
      <c r="B33" s="178" t="s">
        <v>681</v>
      </c>
      <c r="C33" s="616" t="n">
        <v>120</v>
      </c>
      <c r="D33" s="616" t="n">
        <v>116.9</v>
      </c>
      <c r="E33" s="616" t="n">
        <v>118.2</v>
      </c>
      <c r="F33" s="616" t="n">
        <v>125.4</v>
      </c>
      <c r="G33" s="616" t="n">
        <v>116.9</v>
      </c>
      <c r="H33" s="616" t="n">
        <v>95.2</v>
      </c>
      <c r="I33" s="616" t="n">
        <v>121.7</v>
      </c>
      <c r="J33" s="616" t="n">
        <v>99.9</v>
      </c>
      <c r="K33" s="616" t="n">
        <v>123.9</v>
      </c>
      <c r="L33" s="616" t="n">
        <v>121.8</v>
      </c>
      <c r="M33" s="616" t="n">
        <v>118.6</v>
      </c>
      <c r="N33" s="616" t="n">
        <v>122.4</v>
      </c>
      <c r="O33" s="616" t="n">
        <v>75</v>
      </c>
      <c r="P33" s="594" t="s">
        <v>647</v>
      </c>
      <c r="Q33" s="589" t="s">
        <v>681</v>
      </c>
    </row>
    <row r="34" customFormat="false" ht="12.75" hidden="false" customHeight="false" outlineLevel="0" collapsed="false">
      <c r="B34" s="178" t="s">
        <v>682</v>
      </c>
      <c r="C34" s="616" t="n">
        <v>119.6</v>
      </c>
      <c r="D34" s="616" t="n">
        <v>110.8</v>
      </c>
      <c r="E34" s="616" t="n">
        <v>98.6</v>
      </c>
      <c r="F34" s="616" t="n">
        <v>114.1</v>
      </c>
      <c r="G34" s="616" t="n">
        <v>114.6</v>
      </c>
      <c r="H34" s="616" t="n">
        <v>92.5</v>
      </c>
      <c r="I34" s="616" t="n">
        <v>121.4</v>
      </c>
      <c r="J34" s="616" t="n">
        <v>99.3</v>
      </c>
      <c r="K34" s="616" t="n">
        <v>117.4</v>
      </c>
      <c r="L34" s="616" t="n">
        <v>122</v>
      </c>
      <c r="M34" s="616" t="n">
        <v>113.9</v>
      </c>
      <c r="N34" s="616" t="n">
        <v>123.5</v>
      </c>
      <c r="O34" s="616" t="n">
        <v>78.7</v>
      </c>
      <c r="P34" s="596"/>
      <c r="Q34" s="589" t="s">
        <v>682</v>
      </c>
    </row>
    <row r="35" customFormat="false" ht="12.75" hidden="false" customHeight="false" outlineLevel="0" collapsed="false">
      <c r="B35" s="178" t="s">
        <v>683</v>
      </c>
      <c r="C35" s="616" t="n">
        <v>122.4</v>
      </c>
      <c r="D35" s="616" t="n">
        <v>109.2</v>
      </c>
      <c r="E35" s="616" t="n">
        <v>97</v>
      </c>
      <c r="F35" s="616" t="n">
        <v>113.7</v>
      </c>
      <c r="G35" s="616" t="n">
        <v>107.4</v>
      </c>
      <c r="H35" s="616" t="n">
        <v>105.3</v>
      </c>
      <c r="I35" s="616" t="n">
        <v>124.2</v>
      </c>
      <c r="J35" s="616" t="n">
        <v>92.5</v>
      </c>
      <c r="K35" s="616" t="n">
        <v>129.8</v>
      </c>
      <c r="L35" s="616" t="n">
        <v>124.3</v>
      </c>
      <c r="M35" s="616" t="n">
        <v>115.5</v>
      </c>
      <c r="N35" s="616" t="n">
        <v>125.9</v>
      </c>
      <c r="O35" s="616" t="n">
        <v>90.9</v>
      </c>
      <c r="P35" s="596"/>
      <c r="Q35" s="589" t="s">
        <v>683</v>
      </c>
    </row>
    <row r="36" customFormat="false" ht="12.75" hidden="false" customHeight="false" outlineLevel="0" collapsed="false">
      <c r="B36" s="178" t="s">
        <v>658</v>
      </c>
      <c r="C36" s="616" t="n">
        <v>128.1</v>
      </c>
      <c r="D36" s="616" t="n">
        <v>115.1</v>
      </c>
      <c r="E36" s="616" t="n">
        <v>105.1</v>
      </c>
      <c r="F36" s="616" t="n">
        <v>119.5</v>
      </c>
      <c r="G36" s="616" t="n">
        <v>114.4</v>
      </c>
      <c r="H36" s="616" t="n">
        <v>107.8</v>
      </c>
      <c r="I36" s="616" t="n">
        <v>130.4</v>
      </c>
      <c r="J36" s="616" t="n">
        <v>88.8</v>
      </c>
      <c r="K36" s="616" t="n">
        <v>125.8</v>
      </c>
      <c r="L36" s="616" t="n">
        <v>131.4</v>
      </c>
      <c r="M36" s="616" t="n">
        <v>121.6</v>
      </c>
      <c r="N36" s="616" t="n">
        <v>133.1</v>
      </c>
      <c r="O36" s="616" t="n">
        <v>79.7</v>
      </c>
      <c r="P36" s="596"/>
      <c r="Q36" s="589" t="s">
        <v>658</v>
      </c>
    </row>
    <row r="37" customFormat="false" ht="12.75" hidden="false" customHeight="false" outlineLevel="0" collapsed="false">
      <c r="B37" s="178" t="s">
        <v>684</v>
      </c>
      <c r="C37" s="616" t="n">
        <v>117</v>
      </c>
      <c r="D37" s="616" t="n">
        <v>119.6</v>
      </c>
      <c r="E37" s="616" t="n">
        <v>77.3</v>
      </c>
      <c r="F37" s="616" t="n">
        <v>134.1</v>
      </c>
      <c r="G37" s="616" t="n">
        <v>114.7</v>
      </c>
      <c r="H37" s="616" t="n">
        <v>104.4</v>
      </c>
      <c r="I37" s="616" t="n">
        <v>118.1</v>
      </c>
      <c r="J37" s="616" t="n">
        <v>87.7</v>
      </c>
      <c r="K37" s="616" t="n">
        <v>118.3</v>
      </c>
      <c r="L37" s="616" t="n">
        <v>118.5</v>
      </c>
      <c r="M37" s="616" t="n">
        <v>116.4</v>
      </c>
      <c r="N37" s="616" t="n">
        <v>118.9</v>
      </c>
      <c r="O37" s="616" t="n">
        <v>76.4</v>
      </c>
      <c r="P37" s="596"/>
      <c r="Q37" s="589" t="s">
        <v>684</v>
      </c>
    </row>
    <row r="38" customFormat="false" ht="12.75" hidden="false" customHeight="false" outlineLevel="0" collapsed="false">
      <c r="B38" s="178" t="s">
        <v>685</v>
      </c>
      <c r="C38" s="616" t="n">
        <v>124.4</v>
      </c>
      <c r="D38" s="616" t="n">
        <v>121.2</v>
      </c>
      <c r="E38" s="616" t="n">
        <v>95.1</v>
      </c>
      <c r="F38" s="616" t="n">
        <v>125</v>
      </c>
      <c r="G38" s="616" t="n">
        <v>117.2</v>
      </c>
      <c r="H38" s="616" t="n">
        <v>127.7</v>
      </c>
      <c r="I38" s="616" t="n">
        <v>125.8</v>
      </c>
      <c r="J38" s="616" t="n">
        <v>111.2</v>
      </c>
      <c r="K38" s="616" t="n">
        <v>123.2</v>
      </c>
      <c r="L38" s="616" t="n">
        <v>126.1</v>
      </c>
      <c r="M38" s="616" t="n">
        <v>118.1</v>
      </c>
      <c r="N38" s="616" t="n">
        <v>127.6</v>
      </c>
      <c r="O38" s="616" t="n">
        <v>87.1</v>
      </c>
      <c r="P38" s="596"/>
      <c r="Q38" s="589" t="s">
        <v>685</v>
      </c>
    </row>
    <row r="39" customFormat="false" ht="12.75" hidden="false" customHeight="false" outlineLevel="0" collapsed="false">
      <c r="B39" s="178" t="s">
        <v>686</v>
      </c>
      <c r="C39" s="616" t="n">
        <v>117.9</v>
      </c>
      <c r="D39" s="616" t="n">
        <v>116</v>
      </c>
      <c r="E39" s="616" t="n">
        <v>98.3</v>
      </c>
      <c r="F39" s="616" t="n">
        <v>122.7</v>
      </c>
      <c r="G39" s="616" t="n">
        <v>107.4</v>
      </c>
      <c r="H39" s="616" t="n">
        <v>128.7</v>
      </c>
      <c r="I39" s="616" t="n">
        <v>119</v>
      </c>
      <c r="J39" s="616" t="n">
        <v>77.2</v>
      </c>
      <c r="K39" s="616" t="n">
        <v>126.5</v>
      </c>
      <c r="L39" s="616" t="n">
        <v>119.2</v>
      </c>
      <c r="M39" s="616" t="n">
        <v>114.3</v>
      </c>
      <c r="N39" s="616" t="n">
        <v>120.1</v>
      </c>
      <c r="O39" s="616" t="n">
        <v>85.4</v>
      </c>
      <c r="P39" s="596"/>
      <c r="Q39" s="589" t="s">
        <v>686</v>
      </c>
    </row>
    <row r="40" customFormat="false" ht="12.75" hidden="false" customHeight="false" outlineLevel="0" collapsed="false">
      <c r="B40" s="178" t="s">
        <v>687</v>
      </c>
      <c r="C40" s="616" t="n">
        <v>103.2</v>
      </c>
      <c r="D40" s="616" t="n">
        <v>116.6</v>
      </c>
      <c r="E40" s="616" t="n">
        <v>97.4</v>
      </c>
      <c r="F40" s="616" t="n">
        <v>122.1</v>
      </c>
      <c r="G40" s="616" t="n">
        <v>113.9</v>
      </c>
      <c r="H40" s="616" t="n">
        <v>114.2</v>
      </c>
      <c r="I40" s="616" t="n">
        <v>103.4</v>
      </c>
      <c r="J40" s="616" t="n">
        <v>65.1</v>
      </c>
      <c r="K40" s="616" t="n">
        <v>104.3</v>
      </c>
      <c r="L40" s="616" t="n">
        <v>103.9</v>
      </c>
      <c r="M40" s="616" t="n">
        <v>98.4</v>
      </c>
      <c r="N40" s="616" t="n">
        <v>104.9</v>
      </c>
      <c r="O40" s="616" t="n">
        <v>67.3</v>
      </c>
      <c r="P40" s="596"/>
      <c r="Q40" s="589" t="s">
        <v>687</v>
      </c>
    </row>
    <row r="41" customFormat="false" ht="12.75" hidden="false" customHeight="false" outlineLevel="0" collapsed="false">
      <c r="B41" s="178" t="s">
        <v>688</v>
      </c>
      <c r="C41" s="616" t="n">
        <v>120.6</v>
      </c>
      <c r="D41" s="616" t="n">
        <v>120.5</v>
      </c>
      <c r="E41" s="616" t="n">
        <v>111.1</v>
      </c>
      <c r="F41" s="616" t="n">
        <v>126.1</v>
      </c>
      <c r="G41" s="616" t="n">
        <v>118.9</v>
      </c>
      <c r="H41" s="616" t="n">
        <v>113.1</v>
      </c>
      <c r="I41" s="616" t="n">
        <v>121.6</v>
      </c>
      <c r="J41" s="616" t="n">
        <v>78.4</v>
      </c>
      <c r="K41" s="616" t="n">
        <v>111.1</v>
      </c>
      <c r="L41" s="616" t="n">
        <v>123</v>
      </c>
      <c r="M41" s="616" t="n">
        <v>112.8</v>
      </c>
      <c r="N41" s="616" t="n">
        <v>124.8</v>
      </c>
      <c r="O41" s="616" t="n">
        <v>86.7</v>
      </c>
      <c r="P41" s="596"/>
      <c r="Q41" s="589" t="s">
        <v>688</v>
      </c>
    </row>
    <row r="42" customFormat="false" ht="12.75" hidden="false" customHeight="false" outlineLevel="0" collapsed="false">
      <c r="B42" s="178" t="s">
        <v>689</v>
      </c>
      <c r="C42" s="616" t="n">
        <v>123.4</v>
      </c>
      <c r="D42" s="616" t="n">
        <v>128.1</v>
      </c>
      <c r="E42" s="616" t="n">
        <v>99.9</v>
      </c>
      <c r="F42" s="616" t="n">
        <v>129.7</v>
      </c>
      <c r="G42" s="616" t="n">
        <v>131.3</v>
      </c>
      <c r="H42" s="616" t="n">
        <v>117.8</v>
      </c>
      <c r="I42" s="616" t="n">
        <v>123.6</v>
      </c>
      <c r="J42" s="616" t="n">
        <v>94.7</v>
      </c>
      <c r="K42" s="616" t="n">
        <v>120.6</v>
      </c>
      <c r="L42" s="616" t="n">
        <v>124.2</v>
      </c>
      <c r="M42" s="616" t="n">
        <v>113.5</v>
      </c>
      <c r="N42" s="616" t="n">
        <v>126.1</v>
      </c>
      <c r="O42" s="616" t="n">
        <v>108.7</v>
      </c>
      <c r="P42" s="596"/>
      <c r="Q42" s="589" t="s">
        <v>689</v>
      </c>
    </row>
    <row r="43" customFormat="false" ht="12.75" hidden="false" customHeight="false" outlineLevel="0" collapsed="false">
      <c r="B43" s="178" t="s">
        <v>690</v>
      </c>
      <c r="C43" s="616" t="n">
        <v>105.9</v>
      </c>
      <c r="D43" s="616" t="n">
        <v>112.4</v>
      </c>
      <c r="E43" s="616" t="n">
        <v>106.2</v>
      </c>
      <c r="F43" s="616" t="n">
        <v>112.3</v>
      </c>
      <c r="G43" s="616" t="n">
        <v>113.1</v>
      </c>
      <c r="H43" s="616" t="n">
        <v>111.3</v>
      </c>
      <c r="I43" s="616" t="n">
        <v>105.8</v>
      </c>
      <c r="J43" s="616" t="n">
        <v>77.2</v>
      </c>
      <c r="K43" s="616" t="n">
        <v>102.4</v>
      </c>
      <c r="L43" s="616" t="n">
        <v>106.5</v>
      </c>
      <c r="M43" s="616" t="n">
        <v>91.2</v>
      </c>
      <c r="N43" s="616" t="n">
        <v>109.2</v>
      </c>
      <c r="O43" s="616" t="n">
        <v>92.6</v>
      </c>
      <c r="P43" s="596"/>
      <c r="Q43" s="589" t="s">
        <v>690</v>
      </c>
    </row>
    <row r="44" customFormat="false" ht="12.75" hidden="false" customHeight="false" outlineLevel="0" collapsed="false">
      <c r="B44" s="178" t="s">
        <v>691</v>
      </c>
      <c r="C44" s="616" t="n">
        <v>90.8</v>
      </c>
      <c r="D44" s="616" t="n">
        <v>114.1</v>
      </c>
      <c r="E44" s="616" t="n">
        <v>91.9</v>
      </c>
      <c r="F44" s="616" t="n">
        <v>126</v>
      </c>
      <c r="G44" s="616" t="n">
        <v>110</v>
      </c>
      <c r="H44" s="616" t="n">
        <v>100.3</v>
      </c>
      <c r="I44" s="616" t="n">
        <v>89.6</v>
      </c>
      <c r="J44" s="616" t="n">
        <v>63.8</v>
      </c>
      <c r="K44" s="616" t="n">
        <v>95.8</v>
      </c>
      <c r="L44" s="616" t="n">
        <v>89.6</v>
      </c>
      <c r="M44" s="616" t="n">
        <v>70.5</v>
      </c>
      <c r="N44" s="616" t="n">
        <v>93</v>
      </c>
      <c r="O44" s="616" t="n">
        <v>79.9</v>
      </c>
      <c r="P44" s="596"/>
      <c r="Q44" s="589" t="s">
        <v>691</v>
      </c>
    </row>
    <row r="45" customFormat="false" ht="12.75" hidden="false" customHeight="false" outlineLevel="0" collapsed="false">
      <c r="A45" s="139" t="s">
        <v>6</v>
      </c>
      <c r="B45" s="178" t="s">
        <v>681</v>
      </c>
      <c r="C45" s="616" t="n">
        <v>94.6</v>
      </c>
      <c r="D45" s="616" t="n">
        <v>108</v>
      </c>
      <c r="E45" s="616" t="n">
        <v>90.2</v>
      </c>
      <c r="F45" s="616" t="n">
        <v>117.4</v>
      </c>
      <c r="G45" s="616" t="n">
        <v>98.5</v>
      </c>
      <c r="H45" s="616" t="n">
        <v>116.2</v>
      </c>
      <c r="I45" s="616" t="n">
        <v>89.3</v>
      </c>
      <c r="J45" s="616" t="n">
        <v>78.8</v>
      </c>
      <c r="K45" s="616" t="n">
        <v>85.9</v>
      </c>
      <c r="L45" s="616" t="n">
        <v>89.7</v>
      </c>
      <c r="M45" s="616" t="n">
        <v>84.7</v>
      </c>
      <c r="N45" s="616" t="n">
        <v>90.6</v>
      </c>
      <c r="O45" s="616" t="n">
        <v>236.4</v>
      </c>
      <c r="P45" s="596" t="s">
        <v>6</v>
      </c>
      <c r="Q45" s="589" t="s">
        <v>681</v>
      </c>
    </row>
    <row r="46" customFormat="false" ht="12.75" hidden="false" customHeight="false" outlineLevel="0" collapsed="false">
      <c r="B46" s="178" t="s">
        <v>682</v>
      </c>
      <c r="C46" s="616" t="n">
        <v>91.5</v>
      </c>
      <c r="D46" s="616" t="n">
        <v>103</v>
      </c>
      <c r="E46" s="616" t="n">
        <v>84.9</v>
      </c>
      <c r="F46" s="616" t="n">
        <v>110</v>
      </c>
      <c r="G46" s="616" t="n">
        <v>102.4</v>
      </c>
      <c r="H46" s="616" t="n">
        <v>89.9</v>
      </c>
      <c r="I46" s="616" t="n">
        <v>86.1</v>
      </c>
      <c r="J46" s="616" t="n">
        <v>60.6</v>
      </c>
      <c r="K46" s="616" t="n">
        <v>92.4</v>
      </c>
      <c r="L46" s="616" t="n">
        <v>86.1</v>
      </c>
      <c r="M46" s="616" t="n">
        <v>81.9</v>
      </c>
      <c r="N46" s="616" t="n">
        <v>86.9</v>
      </c>
      <c r="O46" s="616" t="n">
        <v>240.3</v>
      </c>
      <c r="P46" s="596"/>
      <c r="Q46" s="589" t="s">
        <v>682</v>
      </c>
    </row>
    <row r="47" customFormat="false" ht="12.75" hidden="false" customHeight="false" outlineLevel="0" collapsed="false">
      <c r="B47" s="178" t="s">
        <v>683</v>
      </c>
      <c r="C47" s="616" t="n">
        <v>100.5</v>
      </c>
      <c r="D47" s="616" t="n">
        <v>109.2</v>
      </c>
      <c r="E47" s="616" t="n">
        <v>71.2</v>
      </c>
      <c r="F47" s="616" t="n">
        <v>114.5</v>
      </c>
      <c r="G47" s="616" t="n">
        <v>107.1</v>
      </c>
      <c r="H47" s="616" t="n">
        <v>107.6</v>
      </c>
      <c r="I47" s="616" t="n">
        <v>95.5</v>
      </c>
      <c r="J47" s="616" t="n">
        <v>58.7</v>
      </c>
      <c r="K47" s="616" t="n">
        <v>93.1</v>
      </c>
      <c r="L47" s="616" t="n">
        <v>96.2</v>
      </c>
      <c r="M47" s="616" t="n">
        <v>84.9</v>
      </c>
      <c r="N47" s="616" t="n">
        <v>98.2</v>
      </c>
      <c r="O47" s="616" t="n">
        <v>243.3</v>
      </c>
      <c r="P47" s="596"/>
      <c r="Q47" s="589" t="s">
        <v>683</v>
      </c>
    </row>
    <row r="48" customFormat="false" ht="12.75" hidden="false" customHeight="false" outlineLevel="0" collapsed="false">
      <c r="B48" s="178" t="s">
        <v>658</v>
      </c>
      <c r="C48" s="616" t="n">
        <v>93.7</v>
      </c>
      <c r="D48" s="616" t="n">
        <v>107.8</v>
      </c>
      <c r="E48" s="616" t="n">
        <v>124.4</v>
      </c>
      <c r="F48" s="616" t="n">
        <v>118.8</v>
      </c>
      <c r="G48" s="616" t="n">
        <v>103</v>
      </c>
      <c r="H48" s="616" t="n">
        <v>92.8</v>
      </c>
      <c r="I48" s="616" t="n">
        <v>87.8</v>
      </c>
      <c r="J48" s="616" t="n">
        <v>67.1</v>
      </c>
      <c r="K48" s="616" t="n">
        <v>95.8</v>
      </c>
      <c r="L48" s="616" t="n">
        <v>87.6</v>
      </c>
      <c r="M48" s="616" t="n">
        <v>82.7</v>
      </c>
      <c r="N48" s="616" t="n">
        <v>88.5</v>
      </c>
      <c r="O48" s="616" t="n">
        <v>254.5</v>
      </c>
      <c r="P48" s="596"/>
      <c r="Q48" s="589" t="s">
        <v>658</v>
      </c>
    </row>
    <row r="49" customFormat="false" ht="12.75" hidden="false" customHeight="false" outlineLevel="0" collapsed="false">
      <c r="B49" s="178" t="s">
        <v>684</v>
      </c>
      <c r="C49" s="616" t="n">
        <v>91.5</v>
      </c>
      <c r="D49" s="616" t="n">
        <v>109.3</v>
      </c>
      <c r="E49" s="616" t="n">
        <v>98.5</v>
      </c>
      <c r="F49" s="616" t="n">
        <v>120</v>
      </c>
      <c r="G49" s="616" t="n">
        <v>100.1</v>
      </c>
      <c r="H49" s="616" t="n">
        <v>112.9</v>
      </c>
      <c r="I49" s="616" t="n">
        <v>85.7</v>
      </c>
      <c r="J49" s="616" t="n">
        <v>61.8</v>
      </c>
      <c r="K49" s="616" t="n">
        <v>85.6</v>
      </c>
      <c r="L49" s="616" t="n">
        <v>86.1</v>
      </c>
      <c r="M49" s="616" t="n">
        <v>82.3</v>
      </c>
      <c r="N49" s="616" t="n">
        <v>86.8</v>
      </c>
      <c r="O49" s="616" t="n">
        <v>240.1</v>
      </c>
      <c r="P49" s="596"/>
      <c r="Q49" s="589" t="s">
        <v>684</v>
      </c>
    </row>
    <row r="50" customFormat="false" ht="12.75" hidden="false" customHeight="false" outlineLevel="0" collapsed="false">
      <c r="B50" s="178" t="s">
        <v>685</v>
      </c>
      <c r="C50" s="616" t="n">
        <v>101.5</v>
      </c>
      <c r="D50" s="616" t="n">
        <v>110.8</v>
      </c>
      <c r="E50" s="616" t="n">
        <v>88.9</v>
      </c>
      <c r="F50" s="616" t="n">
        <v>120</v>
      </c>
      <c r="G50" s="616" t="n">
        <v>102.3</v>
      </c>
      <c r="H50" s="616" t="n">
        <v>117.7</v>
      </c>
      <c r="I50" s="616" t="n">
        <v>96.1</v>
      </c>
      <c r="J50" s="616" t="n">
        <v>64.6</v>
      </c>
      <c r="K50" s="616" t="n">
        <v>106</v>
      </c>
      <c r="L50" s="616" t="n">
        <v>96</v>
      </c>
      <c r="M50" s="616" t="n">
        <v>90.4</v>
      </c>
      <c r="N50" s="616" t="n">
        <v>96.9</v>
      </c>
      <c r="O50" s="616" t="n">
        <v>253.7</v>
      </c>
      <c r="P50" s="596"/>
      <c r="Q50" s="589" t="s">
        <v>685</v>
      </c>
    </row>
    <row r="51" customFormat="false" ht="12.75" hidden="false" customHeight="false" outlineLevel="0" collapsed="false">
      <c r="B51" s="178" t="s">
        <v>686</v>
      </c>
      <c r="C51" s="616" t="n">
        <v>99.3</v>
      </c>
      <c r="D51" s="616" t="n">
        <v>115.3</v>
      </c>
      <c r="E51" s="616" t="n">
        <v>95.7</v>
      </c>
      <c r="F51" s="616" t="n">
        <v>126.3</v>
      </c>
      <c r="G51" s="616" t="n">
        <v>104.7</v>
      </c>
      <c r="H51" s="616" t="n">
        <v>123.2</v>
      </c>
      <c r="I51" s="616" t="n">
        <v>93.7</v>
      </c>
      <c r="J51" s="616" t="n">
        <v>68.5</v>
      </c>
      <c r="K51" s="616" t="n">
        <v>90.3</v>
      </c>
      <c r="L51" s="616" t="n">
        <v>94.3</v>
      </c>
      <c r="M51" s="616" t="n">
        <v>91.8</v>
      </c>
      <c r="N51" s="616" t="n">
        <v>94.7</v>
      </c>
      <c r="O51" s="616" t="n">
        <v>245.2</v>
      </c>
      <c r="P51" s="596"/>
      <c r="Q51" s="589" t="s">
        <v>686</v>
      </c>
    </row>
    <row r="52" customFormat="false" ht="12.75" hidden="false" customHeight="false" outlineLevel="0" collapsed="false">
      <c r="B52" s="178" t="s">
        <v>687</v>
      </c>
      <c r="C52" s="616" t="n">
        <v>88.6</v>
      </c>
      <c r="D52" s="616" t="n">
        <v>112.8</v>
      </c>
      <c r="E52" s="616" t="n">
        <v>155.5</v>
      </c>
      <c r="F52" s="616" t="n">
        <v>122.4</v>
      </c>
      <c r="G52" s="616" t="n">
        <v>104.3</v>
      </c>
      <c r="H52" s="616" t="n">
        <v>109.5</v>
      </c>
      <c r="I52" s="616" t="n">
        <v>82.1</v>
      </c>
      <c r="J52" s="616" t="n">
        <v>61.4</v>
      </c>
      <c r="K52" s="616" t="n">
        <v>89.9</v>
      </c>
      <c r="L52" s="616" t="n">
        <v>81.9</v>
      </c>
      <c r="M52" s="616" t="n">
        <v>80.2</v>
      </c>
      <c r="N52" s="616" t="n">
        <v>82.3</v>
      </c>
      <c r="O52" s="616" t="n">
        <v>244.7</v>
      </c>
      <c r="P52" s="596"/>
      <c r="Q52" s="589" t="s">
        <v>687</v>
      </c>
    </row>
    <row r="53" customFormat="false" ht="12.75" hidden="false" customHeight="false" outlineLevel="0" collapsed="false">
      <c r="B53" s="178" t="s">
        <v>688</v>
      </c>
      <c r="C53" s="616" t="n">
        <v>108.3</v>
      </c>
      <c r="D53" s="616" t="n">
        <v>113.3</v>
      </c>
      <c r="E53" s="616" t="n">
        <v>90.3</v>
      </c>
      <c r="F53" s="616" t="n">
        <v>116.8</v>
      </c>
      <c r="G53" s="616" t="n">
        <v>114.9</v>
      </c>
      <c r="H53" s="616" t="n">
        <v>102.7</v>
      </c>
      <c r="I53" s="616" t="n">
        <v>104.2</v>
      </c>
      <c r="J53" s="616" t="n">
        <v>90.3</v>
      </c>
      <c r="K53" s="616" t="n">
        <v>96.8</v>
      </c>
      <c r="L53" s="616" t="n">
        <v>104.9</v>
      </c>
      <c r="M53" s="616" t="n">
        <v>99.5</v>
      </c>
      <c r="N53" s="616" t="n">
        <v>105.8</v>
      </c>
      <c r="O53" s="616" t="n">
        <v>230.2</v>
      </c>
      <c r="P53" s="596"/>
      <c r="Q53" s="589" t="s">
        <v>688</v>
      </c>
    </row>
    <row r="54" customFormat="false" ht="12.75" hidden="false" customHeight="false" outlineLevel="0" collapsed="false">
      <c r="B54" s="178" t="s">
        <v>689</v>
      </c>
      <c r="C54" s="616" t="n">
        <v>108.1</v>
      </c>
      <c r="D54" s="616" t="n">
        <v>123.5</v>
      </c>
      <c r="E54" s="616" t="n">
        <v>107.4</v>
      </c>
      <c r="F54" s="616" t="n">
        <v>127.9</v>
      </c>
      <c r="G54" s="616" t="n">
        <v>123.3</v>
      </c>
      <c r="H54" s="616" t="n">
        <v>115.2</v>
      </c>
      <c r="I54" s="616" t="n">
        <v>103.8</v>
      </c>
      <c r="J54" s="616" t="n">
        <v>74.3</v>
      </c>
      <c r="K54" s="616" t="n">
        <v>97.6</v>
      </c>
      <c r="L54" s="616" t="n">
        <v>104.6</v>
      </c>
      <c r="M54" s="616" t="n">
        <v>104.6</v>
      </c>
      <c r="N54" s="616" t="n">
        <v>104.6</v>
      </c>
      <c r="O54" s="616" t="n">
        <v>214.8</v>
      </c>
      <c r="P54" s="596"/>
      <c r="Q54" s="589" t="s">
        <v>689</v>
      </c>
    </row>
    <row r="55" customFormat="false" ht="12.75" hidden="false" customHeight="false" outlineLevel="0" collapsed="false">
      <c r="B55" s="178" t="s">
        <v>690</v>
      </c>
      <c r="C55" s="616" t="n">
        <v>103.6</v>
      </c>
      <c r="D55" s="616" t="n">
        <v>112.3</v>
      </c>
      <c r="E55" s="616" t="n">
        <v>97.7</v>
      </c>
      <c r="F55" s="616" t="n">
        <v>115</v>
      </c>
      <c r="G55" s="616" t="n">
        <v>108.6</v>
      </c>
      <c r="H55" s="616" t="n">
        <v>118.9</v>
      </c>
      <c r="I55" s="616" t="n">
        <v>99.8</v>
      </c>
      <c r="J55" s="616" t="n">
        <v>73.7</v>
      </c>
      <c r="K55" s="616" t="n">
        <v>87.3</v>
      </c>
      <c r="L55" s="616" t="n">
        <v>101</v>
      </c>
      <c r="M55" s="616" t="n">
        <v>95</v>
      </c>
      <c r="N55" s="616" t="n">
        <v>102.1</v>
      </c>
      <c r="O55" s="616" t="n">
        <v>207.9</v>
      </c>
      <c r="P55" s="596"/>
      <c r="Q55" s="589" t="s">
        <v>690</v>
      </c>
    </row>
    <row r="56" customFormat="false" ht="12.75" hidden="false" customHeight="false" outlineLevel="0" collapsed="false">
      <c r="B56" s="178" t="s">
        <v>691</v>
      </c>
      <c r="C56" s="616" t="n">
        <v>97.4</v>
      </c>
      <c r="D56" s="616" t="n">
        <v>119.4</v>
      </c>
      <c r="E56" s="616" t="n">
        <v>129.5</v>
      </c>
      <c r="F56" s="616" t="n">
        <v>128.2</v>
      </c>
      <c r="G56" s="616" t="n">
        <v>110.5</v>
      </c>
      <c r="H56" s="616" t="n">
        <v>123.8</v>
      </c>
      <c r="I56" s="616" t="n">
        <v>92.6</v>
      </c>
      <c r="J56" s="616" t="n">
        <v>89.6</v>
      </c>
      <c r="K56" s="616" t="n">
        <v>93.4</v>
      </c>
      <c r="L56" s="616" t="n">
        <v>92.6</v>
      </c>
      <c r="M56" s="616" t="n">
        <v>82.3</v>
      </c>
      <c r="N56" s="616" t="n">
        <v>94.5</v>
      </c>
      <c r="O56" s="609" t="n">
        <v>204.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0</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11</v>
      </c>
      <c r="B4" s="590"/>
      <c r="C4" s="590"/>
      <c r="D4" s="590"/>
      <c r="E4" s="590"/>
      <c r="F4" s="590"/>
      <c r="G4" s="590"/>
      <c r="H4" s="590"/>
      <c r="I4" s="590" t="s">
        <v>191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3</v>
      </c>
      <c r="D9" s="616" t="n">
        <v>95.6</v>
      </c>
      <c r="E9" s="616" t="n">
        <v>108.8</v>
      </c>
      <c r="F9" s="616" t="n">
        <v>92.3</v>
      </c>
      <c r="G9" s="616" t="n">
        <v>104.8</v>
      </c>
      <c r="H9" s="616" t="n">
        <v>83.1</v>
      </c>
      <c r="I9" s="616" t="n">
        <v>101.5</v>
      </c>
      <c r="J9" s="616" t="n">
        <v>129.3</v>
      </c>
      <c r="K9" s="616" t="n">
        <v>104.9</v>
      </c>
      <c r="L9" s="616" t="n">
        <v>101.1</v>
      </c>
      <c r="M9" s="616" t="n">
        <v>103.4</v>
      </c>
      <c r="N9" s="616" t="n">
        <v>100.8</v>
      </c>
      <c r="O9" s="609" t="n">
        <v>102</v>
      </c>
      <c r="P9" s="594" t="s">
        <v>645</v>
      </c>
      <c r="Q9" s="589" t="s">
        <v>681</v>
      </c>
    </row>
    <row r="10" customFormat="false" ht="12.75" hidden="false" customHeight="false" outlineLevel="0" collapsed="false">
      <c r="B10" s="178" t="s">
        <v>682</v>
      </c>
      <c r="C10" s="616" t="n">
        <v>109.4</v>
      </c>
      <c r="D10" s="616" t="n">
        <v>115.6</v>
      </c>
      <c r="E10" s="616" t="n">
        <v>78.8</v>
      </c>
      <c r="F10" s="616" t="n">
        <v>107.8</v>
      </c>
      <c r="G10" s="616" t="n">
        <v>112.9</v>
      </c>
      <c r="H10" s="616" t="n">
        <v>127.9</v>
      </c>
      <c r="I10" s="616" t="n">
        <v>109.3</v>
      </c>
      <c r="J10" s="616" t="n">
        <v>131.4</v>
      </c>
      <c r="K10" s="616" t="n">
        <v>111.3</v>
      </c>
      <c r="L10" s="616" t="n">
        <v>109.1</v>
      </c>
      <c r="M10" s="616" t="n">
        <v>103.4</v>
      </c>
      <c r="N10" s="616" t="n">
        <v>110</v>
      </c>
      <c r="O10" s="609" t="n">
        <v>108.3</v>
      </c>
      <c r="P10" s="596"/>
      <c r="Q10" s="589" t="s">
        <v>682</v>
      </c>
    </row>
    <row r="11" customFormat="false" ht="12.75" hidden="false" customHeight="false" outlineLevel="0" collapsed="false">
      <c r="B11" s="178" t="s">
        <v>683</v>
      </c>
      <c r="C11" s="616" t="n">
        <v>114.9</v>
      </c>
      <c r="D11" s="616" t="n">
        <v>105.1</v>
      </c>
      <c r="E11" s="616" t="n">
        <v>84.5</v>
      </c>
      <c r="F11" s="616" t="n">
        <v>100.3</v>
      </c>
      <c r="G11" s="616" t="n">
        <v>109.5</v>
      </c>
      <c r="H11" s="616" t="n">
        <v>103.6</v>
      </c>
      <c r="I11" s="616" t="n">
        <v>115.1</v>
      </c>
      <c r="J11" s="616" t="n">
        <v>121.3</v>
      </c>
      <c r="K11" s="616" t="n">
        <v>111.4</v>
      </c>
      <c r="L11" s="616" t="n">
        <v>115.2</v>
      </c>
      <c r="M11" s="616" t="n">
        <v>112.5</v>
      </c>
      <c r="N11" s="616" t="n">
        <v>115.6</v>
      </c>
      <c r="O11" s="609" t="n">
        <v>116.9</v>
      </c>
      <c r="P11" s="596"/>
      <c r="Q11" s="589" t="s">
        <v>683</v>
      </c>
    </row>
    <row r="12" customFormat="false" ht="12.75" hidden="false" customHeight="false" outlineLevel="0" collapsed="false">
      <c r="B12" s="178" t="s">
        <v>658</v>
      </c>
      <c r="C12" s="616" t="n">
        <v>104.9</v>
      </c>
      <c r="D12" s="616" t="n">
        <v>102.6</v>
      </c>
      <c r="E12" s="616" t="n">
        <v>83.4</v>
      </c>
      <c r="F12" s="616" t="n">
        <v>86.3</v>
      </c>
      <c r="G12" s="616" t="n">
        <v>116.7</v>
      </c>
      <c r="H12" s="616" t="n">
        <v>94.1</v>
      </c>
      <c r="I12" s="616" t="n">
        <v>104.9</v>
      </c>
      <c r="J12" s="616" t="n">
        <v>116.8</v>
      </c>
      <c r="K12" s="616" t="n">
        <v>103.9</v>
      </c>
      <c r="L12" s="616" t="n">
        <v>104.9</v>
      </c>
      <c r="M12" s="616" t="n">
        <v>99.4</v>
      </c>
      <c r="N12" s="616" t="n">
        <v>105.7</v>
      </c>
      <c r="O12" s="609" t="n">
        <v>120.5</v>
      </c>
      <c r="P12" s="596"/>
      <c r="Q12" s="589" t="s">
        <v>658</v>
      </c>
    </row>
    <row r="13" customFormat="false" ht="12.75" hidden="false" customHeight="false" outlineLevel="0" collapsed="false">
      <c r="B13" s="178" t="s">
        <v>684</v>
      </c>
      <c r="C13" s="616" t="n">
        <v>110.4</v>
      </c>
      <c r="D13" s="616" t="n">
        <v>115.5</v>
      </c>
      <c r="E13" s="616" t="n">
        <v>93.1</v>
      </c>
      <c r="F13" s="616" t="n">
        <v>95.1</v>
      </c>
      <c r="G13" s="616" t="n">
        <v>127.7</v>
      </c>
      <c r="H13" s="616" t="n">
        <v>113.2</v>
      </c>
      <c r="I13" s="616" t="n">
        <v>110.2</v>
      </c>
      <c r="J13" s="616" t="n">
        <v>100.8</v>
      </c>
      <c r="K13" s="616" t="n">
        <v>104.7</v>
      </c>
      <c r="L13" s="616" t="n">
        <v>110.5</v>
      </c>
      <c r="M13" s="616" t="n">
        <v>101.7</v>
      </c>
      <c r="N13" s="616" t="n">
        <v>111.9</v>
      </c>
      <c r="O13" s="609" t="n">
        <v>119.6</v>
      </c>
      <c r="P13" s="596"/>
      <c r="Q13" s="589" t="s">
        <v>684</v>
      </c>
    </row>
    <row r="14" customFormat="false" ht="12.75" hidden="false" customHeight="false" outlineLevel="0" collapsed="false">
      <c r="B14" s="178" t="s">
        <v>685</v>
      </c>
      <c r="C14" s="616" t="n">
        <v>107.6</v>
      </c>
      <c r="D14" s="616" t="n">
        <v>105.9</v>
      </c>
      <c r="E14" s="616" t="n">
        <v>102.2</v>
      </c>
      <c r="F14" s="616" t="n">
        <v>96.1</v>
      </c>
      <c r="G14" s="616" t="n">
        <v>111.6</v>
      </c>
      <c r="H14" s="616" t="n">
        <v>104.3</v>
      </c>
      <c r="I14" s="616" t="n">
        <v>107.6</v>
      </c>
      <c r="J14" s="616" t="n">
        <v>101.9</v>
      </c>
      <c r="K14" s="616" t="n">
        <v>119.4</v>
      </c>
      <c r="L14" s="616" t="n">
        <v>107.2</v>
      </c>
      <c r="M14" s="616" t="n">
        <v>107.9</v>
      </c>
      <c r="N14" s="616" t="n">
        <v>107.1</v>
      </c>
      <c r="O14" s="609" t="n">
        <v>115.2</v>
      </c>
      <c r="P14" s="596"/>
      <c r="Q14" s="589" t="s">
        <v>685</v>
      </c>
    </row>
    <row r="15" customFormat="false" ht="12.75" hidden="false" customHeight="false" outlineLevel="0" collapsed="false">
      <c r="B15" s="178" t="s">
        <v>686</v>
      </c>
      <c r="C15" s="616" t="n">
        <v>117.6</v>
      </c>
      <c r="D15" s="616" t="n">
        <v>118.2</v>
      </c>
      <c r="E15" s="616" t="n">
        <v>94.1</v>
      </c>
      <c r="F15" s="616" t="n">
        <v>115.9</v>
      </c>
      <c r="G15" s="616" t="n">
        <v>123.8</v>
      </c>
      <c r="H15" s="616" t="n">
        <v>113.3</v>
      </c>
      <c r="I15" s="616" t="n">
        <v>117.5</v>
      </c>
      <c r="J15" s="616" t="n">
        <v>109.7</v>
      </c>
      <c r="K15" s="616" t="n">
        <v>107.8</v>
      </c>
      <c r="L15" s="616" t="n">
        <v>117.9</v>
      </c>
      <c r="M15" s="616" t="n">
        <v>120.7</v>
      </c>
      <c r="N15" s="616" t="n">
        <v>117.4</v>
      </c>
      <c r="O15" s="609" t="n">
        <v>130.1</v>
      </c>
      <c r="P15" s="596"/>
      <c r="Q15" s="589" t="s">
        <v>686</v>
      </c>
    </row>
    <row r="16" customFormat="false" ht="12.75" hidden="false" customHeight="false" outlineLevel="0" collapsed="false">
      <c r="B16" s="178" t="s">
        <v>687</v>
      </c>
      <c r="C16" s="616" t="n">
        <v>113.1</v>
      </c>
      <c r="D16" s="616" t="n">
        <v>113.2</v>
      </c>
      <c r="E16" s="616" t="n">
        <v>86.9</v>
      </c>
      <c r="F16" s="616" t="n">
        <v>101.2</v>
      </c>
      <c r="G16" s="616" t="n">
        <v>118.5</v>
      </c>
      <c r="H16" s="616" t="n">
        <v>115.8</v>
      </c>
      <c r="I16" s="616" t="n">
        <v>113</v>
      </c>
      <c r="J16" s="616" t="n">
        <v>96.9</v>
      </c>
      <c r="K16" s="616" t="n">
        <v>112.8</v>
      </c>
      <c r="L16" s="616" t="n">
        <v>113.2</v>
      </c>
      <c r="M16" s="616" t="n">
        <v>115.2</v>
      </c>
      <c r="N16" s="616" t="n">
        <v>112.8</v>
      </c>
      <c r="O16" s="609" t="n">
        <v>136.2</v>
      </c>
      <c r="P16" s="596"/>
      <c r="Q16" s="589" t="s">
        <v>687</v>
      </c>
    </row>
    <row r="17" customFormat="false" ht="12.75" hidden="false" customHeight="false" outlineLevel="0" collapsed="false">
      <c r="B17" s="178" t="s">
        <v>688</v>
      </c>
      <c r="C17" s="616" t="n">
        <v>132.8</v>
      </c>
      <c r="D17" s="616" t="n">
        <v>139.4</v>
      </c>
      <c r="E17" s="616" t="n">
        <v>102.2</v>
      </c>
      <c r="F17" s="616" t="n">
        <v>128.1</v>
      </c>
      <c r="G17" s="616" t="n">
        <v>138.8</v>
      </c>
      <c r="H17" s="616" t="n">
        <v>151.1</v>
      </c>
      <c r="I17" s="616" t="n">
        <v>132.6</v>
      </c>
      <c r="J17" s="616" t="n">
        <v>107.6</v>
      </c>
      <c r="K17" s="616" t="n">
        <v>129.1</v>
      </c>
      <c r="L17" s="616" t="n">
        <v>132.9</v>
      </c>
      <c r="M17" s="616" t="n">
        <v>121.4</v>
      </c>
      <c r="N17" s="616" t="n">
        <v>134.7</v>
      </c>
      <c r="O17" s="609" t="n">
        <v>142.1</v>
      </c>
      <c r="P17" s="596"/>
      <c r="Q17" s="589" t="s">
        <v>688</v>
      </c>
    </row>
    <row r="18" customFormat="false" ht="12.75" hidden="false" customHeight="false" outlineLevel="0" collapsed="false">
      <c r="B18" s="178" t="s">
        <v>689</v>
      </c>
      <c r="C18" s="616" t="n">
        <v>136.8</v>
      </c>
      <c r="D18" s="616" t="n">
        <v>149.8</v>
      </c>
      <c r="E18" s="616" t="n">
        <v>159.5</v>
      </c>
      <c r="F18" s="616" t="n">
        <v>140.8</v>
      </c>
      <c r="G18" s="616" t="n">
        <v>148.9</v>
      </c>
      <c r="H18" s="616" t="n">
        <v>156.6</v>
      </c>
      <c r="I18" s="616" t="n">
        <v>136.3</v>
      </c>
      <c r="J18" s="616" t="n">
        <v>126.8</v>
      </c>
      <c r="K18" s="616" t="n">
        <v>119.5</v>
      </c>
      <c r="L18" s="616" t="n">
        <v>137</v>
      </c>
      <c r="M18" s="616" t="n">
        <v>130.3</v>
      </c>
      <c r="N18" s="616" t="n">
        <v>138.1</v>
      </c>
      <c r="O18" s="609" t="n">
        <v>163.9</v>
      </c>
      <c r="P18" s="596"/>
      <c r="Q18" s="589" t="s">
        <v>689</v>
      </c>
    </row>
    <row r="19" customFormat="false" ht="12.75" hidden="false" customHeight="false" outlineLevel="0" collapsed="false">
      <c r="B19" s="178" t="s">
        <v>690</v>
      </c>
      <c r="C19" s="616" t="n">
        <v>147.1</v>
      </c>
      <c r="D19" s="616" t="n">
        <v>141.8</v>
      </c>
      <c r="E19" s="616" t="n">
        <v>178</v>
      </c>
      <c r="F19" s="616" t="n">
        <v>146.7</v>
      </c>
      <c r="G19" s="616" t="n">
        <v>144.6</v>
      </c>
      <c r="H19" s="616" t="n">
        <v>131.4</v>
      </c>
      <c r="I19" s="616" t="n">
        <v>147.1</v>
      </c>
      <c r="J19" s="616" t="n">
        <v>134.9</v>
      </c>
      <c r="K19" s="616" t="n">
        <v>129.5</v>
      </c>
      <c r="L19" s="616" t="n">
        <v>147.9</v>
      </c>
      <c r="M19" s="616" t="n">
        <v>123.9</v>
      </c>
      <c r="N19" s="616" t="n">
        <v>151.7</v>
      </c>
      <c r="O19" s="609" t="n">
        <v>169.5</v>
      </c>
      <c r="P19" s="596"/>
      <c r="Q19" s="589" t="s">
        <v>690</v>
      </c>
    </row>
    <row r="20" customFormat="false" ht="12.75" hidden="false" customHeight="false" outlineLevel="0" collapsed="false">
      <c r="B20" s="178" t="s">
        <v>691</v>
      </c>
      <c r="C20" s="616" t="n">
        <v>121.5</v>
      </c>
      <c r="D20" s="616" t="n">
        <v>124.2</v>
      </c>
      <c r="E20" s="616" t="n">
        <v>128.6</v>
      </c>
      <c r="F20" s="616" t="n">
        <v>117.9</v>
      </c>
      <c r="G20" s="616" t="n">
        <v>118.6</v>
      </c>
      <c r="H20" s="616" t="n">
        <v>136.5</v>
      </c>
      <c r="I20" s="616" t="n">
        <v>121.3</v>
      </c>
      <c r="J20" s="616" t="n">
        <v>132.1</v>
      </c>
      <c r="K20" s="616" t="n">
        <v>110.9</v>
      </c>
      <c r="L20" s="616" t="n">
        <v>121.6</v>
      </c>
      <c r="M20" s="616" t="n">
        <v>107.6</v>
      </c>
      <c r="N20" s="616" t="n">
        <v>123.9</v>
      </c>
      <c r="O20" s="609" t="n">
        <v>139.2</v>
      </c>
      <c r="P20" s="596"/>
      <c r="Q20" s="589" t="s">
        <v>691</v>
      </c>
    </row>
    <row r="21" customFormat="false" ht="12.75" hidden="false" customHeight="false" outlineLevel="0" collapsed="false">
      <c r="A21" s="139" t="s">
        <v>646</v>
      </c>
      <c r="B21" s="178" t="s">
        <v>681</v>
      </c>
      <c r="C21" s="616" t="n">
        <v>115.5</v>
      </c>
      <c r="D21" s="616" t="n">
        <v>114.9</v>
      </c>
      <c r="E21" s="616" t="n">
        <v>167.9</v>
      </c>
      <c r="F21" s="616" t="n">
        <v>99.3</v>
      </c>
      <c r="G21" s="616" t="n">
        <v>123.2</v>
      </c>
      <c r="H21" s="616" t="n">
        <v>109</v>
      </c>
      <c r="I21" s="616" t="n">
        <v>115.4</v>
      </c>
      <c r="J21" s="616" t="n">
        <v>131.9</v>
      </c>
      <c r="K21" s="616" t="n">
        <v>114.6</v>
      </c>
      <c r="L21" s="616" t="n">
        <v>115.3</v>
      </c>
      <c r="M21" s="616" t="n">
        <v>109.4</v>
      </c>
      <c r="N21" s="616" t="n">
        <v>116.2</v>
      </c>
      <c r="O21" s="609" t="n">
        <v>142.6</v>
      </c>
      <c r="P21" s="594" t="s">
        <v>646</v>
      </c>
      <c r="Q21" s="589" t="s">
        <v>681</v>
      </c>
    </row>
    <row r="22" customFormat="false" ht="12.75" hidden="false" customHeight="false" outlineLevel="0" collapsed="false">
      <c r="B22" s="178" t="s">
        <v>682</v>
      </c>
      <c r="C22" s="616" t="n">
        <v>111.8</v>
      </c>
      <c r="D22" s="616" t="n">
        <v>116.7</v>
      </c>
      <c r="E22" s="616" t="n">
        <v>94.7</v>
      </c>
      <c r="F22" s="616" t="n">
        <v>106.2</v>
      </c>
      <c r="G22" s="616" t="n">
        <v>125.6</v>
      </c>
      <c r="H22" s="616" t="n">
        <v>112.6</v>
      </c>
      <c r="I22" s="616" t="n">
        <v>111.5</v>
      </c>
      <c r="J22" s="616" t="n">
        <v>110.2</v>
      </c>
      <c r="K22" s="616" t="n">
        <v>112.2</v>
      </c>
      <c r="L22" s="616" t="n">
        <v>111.5</v>
      </c>
      <c r="M22" s="616" t="n">
        <v>107.8</v>
      </c>
      <c r="N22" s="616" t="n">
        <v>112.1</v>
      </c>
      <c r="O22" s="609" t="n">
        <v>136.4</v>
      </c>
      <c r="P22" s="596"/>
      <c r="Q22" s="589" t="s">
        <v>682</v>
      </c>
    </row>
    <row r="23" customFormat="false" ht="12.75" hidden="false" customHeight="false" outlineLevel="0" collapsed="false">
      <c r="B23" s="178" t="s">
        <v>683</v>
      </c>
      <c r="C23" s="616" t="n">
        <v>120.4</v>
      </c>
      <c r="D23" s="616" t="n">
        <v>117.1</v>
      </c>
      <c r="E23" s="616" t="n">
        <v>122.4</v>
      </c>
      <c r="F23" s="616" t="n">
        <v>99.5</v>
      </c>
      <c r="G23" s="616" t="n">
        <v>116.6</v>
      </c>
      <c r="H23" s="616" t="n">
        <v>129.4</v>
      </c>
      <c r="I23" s="616" t="n">
        <v>120.2</v>
      </c>
      <c r="J23" s="616" t="n">
        <v>125.6</v>
      </c>
      <c r="K23" s="616" t="n">
        <v>117.4</v>
      </c>
      <c r="L23" s="616" t="n">
        <v>120.3</v>
      </c>
      <c r="M23" s="616" t="n">
        <v>108.9</v>
      </c>
      <c r="N23" s="616" t="n">
        <v>122.1</v>
      </c>
      <c r="O23" s="609" t="n">
        <v>169.2</v>
      </c>
      <c r="P23" s="596"/>
      <c r="Q23" s="589" t="s">
        <v>683</v>
      </c>
    </row>
    <row r="24" customFormat="false" ht="12.75" hidden="false" customHeight="false" outlineLevel="0" collapsed="false">
      <c r="B24" s="178" t="s">
        <v>658</v>
      </c>
      <c r="C24" s="616" t="n">
        <v>112.9</v>
      </c>
      <c r="D24" s="616" t="n">
        <v>124.8</v>
      </c>
      <c r="E24" s="616" t="n">
        <v>131.2</v>
      </c>
      <c r="F24" s="616" t="n">
        <v>119.6</v>
      </c>
      <c r="G24" s="616" t="n">
        <v>119.4</v>
      </c>
      <c r="H24" s="616" t="n">
        <v>135.9</v>
      </c>
      <c r="I24" s="616" t="n">
        <v>112.5</v>
      </c>
      <c r="J24" s="616" t="n">
        <v>103.8</v>
      </c>
      <c r="K24" s="616" t="n">
        <v>103</v>
      </c>
      <c r="L24" s="616" t="n">
        <v>112.9</v>
      </c>
      <c r="M24" s="616" t="n">
        <v>105.1</v>
      </c>
      <c r="N24" s="616" t="n">
        <v>114.1</v>
      </c>
      <c r="O24" s="609" t="n">
        <v>134.1</v>
      </c>
      <c r="P24" s="596"/>
      <c r="Q24" s="589" t="s">
        <v>658</v>
      </c>
    </row>
    <row r="25" customFormat="false" ht="12.75" hidden="false" customHeight="false" outlineLevel="0" collapsed="false">
      <c r="B25" s="178" t="s">
        <v>684</v>
      </c>
      <c r="C25" s="616" t="n">
        <v>115.9</v>
      </c>
      <c r="D25" s="616" t="n">
        <v>118.4</v>
      </c>
      <c r="E25" s="616" t="n">
        <v>159.8</v>
      </c>
      <c r="F25" s="616" t="n">
        <v>103.6</v>
      </c>
      <c r="G25" s="616" t="n">
        <v>115.9</v>
      </c>
      <c r="H25" s="616" t="n">
        <v>128.8</v>
      </c>
      <c r="I25" s="616" t="n">
        <v>115.8</v>
      </c>
      <c r="J25" s="616" t="n">
        <v>98.6</v>
      </c>
      <c r="K25" s="616" t="n">
        <v>117.2</v>
      </c>
      <c r="L25" s="616" t="n">
        <v>115.9</v>
      </c>
      <c r="M25" s="616" t="n">
        <v>103.3</v>
      </c>
      <c r="N25" s="616" t="n">
        <v>117.9</v>
      </c>
      <c r="O25" s="609" t="n">
        <v>135</v>
      </c>
      <c r="P25" s="596"/>
      <c r="Q25" s="589" t="s">
        <v>684</v>
      </c>
    </row>
    <row r="26" customFormat="false" ht="12.75" hidden="false" customHeight="false" outlineLevel="0" collapsed="false">
      <c r="B26" s="178" t="s">
        <v>685</v>
      </c>
      <c r="C26" s="616" t="n">
        <v>121.2</v>
      </c>
      <c r="D26" s="616" t="n">
        <v>118.2</v>
      </c>
      <c r="E26" s="616" t="n">
        <v>144.8</v>
      </c>
      <c r="F26" s="616" t="n">
        <v>122.4</v>
      </c>
      <c r="G26" s="616" t="n">
        <v>112.2</v>
      </c>
      <c r="H26" s="616" t="n">
        <v>122.2</v>
      </c>
      <c r="I26" s="616" t="n">
        <v>121.2</v>
      </c>
      <c r="J26" s="616" t="n">
        <v>108.1</v>
      </c>
      <c r="K26" s="616" t="n">
        <v>122</v>
      </c>
      <c r="L26" s="616" t="n">
        <v>121.3</v>
      </c>
      <c r="M26" s="616" t="n">
        <v>108.1</v>
      </c>
      <c r="N26" s="616" t="n">
        <v>123.4</v>
      </c>
      <c r="O26" s="609" t="n">
        <v>136.3</v>
      </c>
      <c r="P26" s="596"/>
      <c r="Q26" s="589" t="s">
        <v>685</v>
      </c>
    </row>
    <row r="27" customFormat="false" ht="12.75" hidden="false" customHeight="false" outlineLevel="0" collapsed="false">
      <c r="B27" s="178" t="s">
        <v>686</v>
      </c>
      <c r="C27" s="616" t="n">
        <v>125.8</v>
      </c>
      <c r="D27" s="616" t="n">
        <v>117.5</v>
      </c>
      <c r="E27" s="616" t="n">
        <v>123.4</v>
      </c>
      <c r="F27" s="616" t="n">
        <v>111.3</v>
      </c>
      <c r="G27" s="616" t="n">
        <v>121.2</v>
      </c>
      <c r="H27" s="616" t="n">
        <v>115.7</v>
      </c>
      <c r="I27" s="616" t="n">
        <v>125.9</v>
      </c>
      <c r="J27" s="616" t="n">
        <v>103.8</v>
      </c>
      <c r="K27" s="616" t="n">
        <v>136.3</v>
      </c>
      <c r="L27" s="616" t="n">
        <v>125.7</v>
      </c>
      <c r="M27" s="616" t="n">
        <v>111.1</v>
      </c>
      <c r="N27" s="616" t="n">
        <v>128</v>
      </c>
      <c r="O27" s="609" t="n">
        <v>145.6</v>
      </c>
      <c r="P27" s="596"/>
      <c r="Q27" s="589" t="s">
        <v>686</v>
      </c>
    </row>
    <row r="28" customFormat="false" ht="12.75" hidden="false" customHeight="false" outlineLevel="0" collapsed="false">
      <c r="B28" s="178" t="s">
        <v>687</v>
      </c>
      <c r="C28" s="616" t="n">
        <v>129.2</v>
      </c>
      <c r="D28" s="616" t="n">
        <v>136.9</v>
      </c>
      <c r="E28" s="616" t="n">
        <v>111.7</v>
      </c>
      <c r="F28" s="616" t="n">
        <v>129.9</v>
      </c>
      <c r="G28" s="616" t="n">
        <v>129.4</v>
      </c>
      <c r="H28" s="616" t="n">
        <v>155.1</v>
      </c>
      <c r="I28" s="616" t="n">
        <v>128.8</v>
      </c>
      <c r="J28" s="616" t="n">
        <v>99.6</v>
      </c>
      <c r="K28" s="616" t="n">
        <v>111.6</v>
      </c>
      <c r="L28" s="616" t="n">
        <v>129.7</v>
      </c>
      <c r="M28" s="616" t="n">
        <v>117.9</v>
      </c>
      <c r="N28" s="616" t="n">
        <v>131.6</v>
      </c>
      <c r="O28" s="609" t="n">
        <v>159.2</v>
      </c>
      <c r="P28" s="596"/>
      <c r="Q28" s="589" t="s">
        <v>687</v>
      </c>
    </row>
    <row r="29" customFormat="false" ht="12.75" hidden="false" customHeight="false" outlineLevel="0" collapsed="false">
      <c r="B29" s="178" t="s">
        <v>688</v>
      </c>
      <c r="C29" s="616" t="n">
        <v>126.1</v>
      </c>
      <c r="D29" s="616" t="n">
        <v>137.7</v>
      </c>
      <c r="E29" s="616" t="n">
        <v>134.4</v>
      </c>
      <c r="F29" s="616" t="n">
        <v>120.3</v>
      </c>
      <c r="G29" s="616" t="n">
        <v>136.3</v>
      </c>
      <c r="H29" s="616" t="n">
        <v>151.9</v>
      </c>
      <c r="I29" s="616" t="n">
        <v>125.7</v>
      </c>
      <c r="J29" s="616" t="n">
        <v>104.4</v>
      </c>
      <c r="K29" s="616" t="n">
        <v>120.8</v>
      </c>
      <c r="L29" s="616" t="n">
        <v>126</v>
      </c>
      <c r="M29" s="616" t="n">
        <v>110.1</v>
      </c>
      <c r="N29" s="616" t="n">
        <v>128.6</v>
      </c>
      <c r="O29" s="609" t="n">
        <v>154.1</v>
      </c>
      <c r="P29" s="596"/>
      <c r="Q29" s="589" t="s">
        <v>688</v>
      </c>
    </row>
    <row r="30" customFormat="false" ht="12.75" hidden="false" customHeight="false" outlineLevel="0" collapsed="false">
      <c r="B30" s="178" t="s">
        <v>689</v>
      </c>
      <c r="C30" s="616" t="n">
        <v>135.3</v>
      </c>
      <c r="D30" s="616" t="n">
        <v>133.1</v>
      </c>
      <c r="E30" s="616" t="n">
        <v>150.5</v>
      </c>
      <c r="F30" s="616" t="n">
        <v>118.8</v>
      </c>
      <c r="G30" s="616" t="n">
        <v>132.4</v>
      </c>
      <c r="H30" s="616" t="n">
        <v>142.6</v>
      </c>
      <c r="I30" s="616" t="n">
        <v>135.3</v>
      </c>
      <c r="J30" s="616" t="n">
        <v>120.5</v>
      </c>
      <c r="K30" s="616" t="n">
        <v>122.5</v>
      </c>
      <c r="L30" s="616" t="n">
        <v>135.9</v>
      </c>
      <c r="M30" s="616" t="n">
        <v>114</v>
      </c>
      <c r="N30" s="616" t="n">
        <v>139.4</v>
      </c>
      <c r="O30" s="609" t="n">
        <v>147.7</v>
      </c>
      <c r="P30" s="596"/>
      <c r="Q30" s="589" t="s">
        <v>689</v>
      </c>
    </row>
    <row r="31" customFormat="false" ht="12.75" hidden="false" customHeight="false" outlineLevel="0" collapsed="false">
      <c r="B31" s="178" t="s">
        <v>690</v>
      </c>
      <c r="C31" s="616" t="n">
        <v>134.4</v>
      </c>
      <c r="D31" s="616" t="n">
        <v>144.1</v>
      </c>
      <c r="E31" s="616" t="n">
        <v>148</v>
      </c>
      <c r="F31" s="616" t="n">
        <v>128</v>
      </c>
      <c r="G31" s="616" t="n">
        <v>146.8</v>
      </c>
      <c r="H31" s="616" t="n">
        <v>150.9</v>
      </c>
      <c r="I31" s="616" t="n">
        <v>134.1</v>
      </c>
      <c r="J31" s="616" t="n">
        <v>129.3</v>
      </c>
      <c r="K31" s="616" t="n">
        <v>127.2</v>
      </c>
      <c r="L31" s="616" t="n">
        <v>134.4</v>
      </c>
      <c r="M31" s="616" t="n">
        <v>118.2</v>
      </c>
      <c r="N31" s="616" t="n">
        <v>137</v>
      </c>
      <c r="O31" s="609" t="n">
        <v>159.9</v>
      </c>
      <c r="P31" s="596"/>
      <c r="Q31" s="589" t="s">
        <v>690</v>
      </c>
    </row>
    <row r="32" customFormat="false" ht="12.75" hidden="false" customHeight="false" outlineLevel="0" collapsed="false">
      <c r="B32" s="178" t="s">
        <v>691</v>
      </c>
      <c r="C32" s="616" t="n">
        <v>114</v>
      </c>
      <c r="D32" s="616" t="n">
        <v>113</v>
      </c>
      <c r="E32" s="616" t="n">
        <v>124.8</v>
      </c>
      <c r="F32" s="616" t="n">
        <v>102.2</v>
      </c>
      <c r="G32" s="616" t="n">
        <v>120.5</v>
      </c>
      <c r="H32" s="616" t="n">
        <v>108.2</v>
      </c>
      <c r="I32" s="616" t="n">
        <v>113.9</v>
      </c>
      <c r="J32" s="616" t="n">
        <v>117.3</v>
      </c>
      <c r="K32" s="616" t="n">
        <v>124.9</v>
      </c>
      <c r="L32" s="616" t="n">
        <v>113.5</v>
      </c>
      <c r="M32" s="616" t="n">
        <v>91.3</v>
      </c>
      <c r="N32" s="616" t="n">
        <v>117</v>
      </c>
      <c r="O32" s="609" t="n">
        <v>141.4</v>
      </c>
      <c r="P32" s="596"/>
      <c r="Q32" s="589" t="s">
        <v>691</v>
      </c>
    </row>
    <row r="33" customFormat="false" ht="12.75" hidden="false" customHeight="false" outlineLevel="0" collapsed="false">
      <c r="A33" s="139" t="s">
        <v>647</v>
      </c>
      <c r="B33" s="178" t="s">
        <v>681</v>
      </c>
      <c r="C33" s="616" t="n">
        <v>128.6</v>
      </c>
      <c r="D33" s="616" t="n">
        <v>133.6</v>
      </c>
      <c r="E33" s="616" t="n">
        <v>149.2</v>
      </c>
      <c r="F33" s="616" t="n">
        <v>115.9</v>
      </c>
      <c r="G33" s="616" t="n">
        <v>127.4</v>
      </c>
      <c r="H33" s="616" t="n">
        <v>153.8</v>
      </c>
      <c r="I33" s="616" t="n">
        <v>128.4</v>
      </c>
      <c r="J33" s="616" t="n">
        <v>146.9</v>
      </c>
      <c r="K33" s="616" t="n">
        <v>143.9</v>
      </c>
      <c r="L33" s="616" t="n">
        <v>127.7</v>
      </c>
      <c r="M33" s="616" t="n">
        <v>129</v>
      </c>
      <c r="N33" s="616" t="n">
        <v>127.5</v>
      </c>
      <c r="O33" s="616" t="n">
        <v>138.4</v>
      </c>
      <c r="P33" s="594" t="s">
        <v>647</v>
      </c>
      <c r="Q33" s="589" t="s">
        <v>681</v>
      </c>
    </row>
    <row r="34" customFormat="false" ht="12.75" hidden="false" customHeight="false" outlineLevel="0" collapsed="false">
      <c r="B34" s="178" t="s">
        <v>682</v>
      </c>
      <c r="C34" s="616" t="n">
        <v>131.1</v>
      </c>
      <c r="D34" s="616" t="n">
        <v>133.1</v>
      </c>
      <c r="E34" s="616" t="n">
        <v>103.2</v>
      </c>
      <c r="F34" s="616" t="n">
        <v>123.2</v>
      </c>
      <c r="G34" s="616" t="n">
        <v>126</v>
      </c>
      <c r="H34" s="616" t="n">
        <v>152.9</v>
      </c>
      <c r="I34" s="616" t="n">
        <v>131</v>
      </c>
      <c r="J34" s="616" t="n">
        <v>124</v>
      </c>
      <c r="K34" s="616" t="n">
        <v>113.2</v>
      </c>
      <c r="L34" s="616" t="n">
        <v>131.7</v>
      </c>
      <c r="M34" s="616" t="n">
        <v>115.3</v>
      </c>
      <c r="N34" s="616" t="n">
        <v>134.3</v>
      </c>
      <c r="O34" s="616" t="n">
        <v>146</v>
      </c>
      <c r="P34" s="596"/>
      <c r="Q34" s="589" t="s">
        <v>682</v>
      </c>
    </row>
    <row r="35" customFormat="false" ht="12.75" hidden="false" customHeight="false" outlineLevel="0" collapsed="false">
      <c r="B35" s="178" t="s">
        <v>683</v>
      </c>
      <c r="C35" s="616" t="n">
        <v>125</v>
      </c>
      <c r="D35" s="616" t="n">
        <v>126.8</v>
      </c>
      <c r="E35" s="616" t="n">
        <v>82.2</v>
      </c>
      <c r="F35" s="616" t="n">
        <v>116.5</v>
      </c>
      <c r="G35" s="616" t="n">
        <v>121.7</v>
      </c>
      <c r="H35" s="616" t="n">
        <v>145.2</v>
      </c>
      <c r="I35" s="616" t="n">
        <v>124.8</v>
      </c>
      <c r="J35" s="616" t="n">
        <v>125.6</v>
      </c>
      <c r="K35" s="616" t="n">
        <v>128.8</v>
      </c>
      <c r="L35" s="616" t="n">
        <v>124.7</v>
      </c>
      <c r="M35" s="616" t="n">
        <v>113.6</v>
      </c>
      <c r="N35" s="616" t="n">
        <v>126.4</v>
      </c>
      <c r="O35" s="616" t="n">
        <v>153</v>
      </c>
      <c r="P35" s="596"/>
      <c r="Q35" s="589" t="s">
        <v>683</v>
      </c>
    </row>
    <row r="36" customFormat="false" ht="12.75" hidden="false" customHeight="false" outlineLevel="0" collapsed="false">
      <c r="B36" s="178" t="s">
        <v>658</v>
      </c>
      <c r="C36" s="616" t="n">
        <v>137.1</v>
      </c>
      <c r="D36" s="616" t="n">
        <v>157.6</v>
      </c>
      <c r="E36" s="616" t="n">
        <v>112.8</v>
      </c>
      <c r="F36" s="616" t="n">
        <v>141.3</v>
      </c>
      <c r="G36" s="616" t="n">
        <v>164</v>
      </c>
      <c r="H36" s="616" t="n">
        <v>162.8</v>
      </c>
      <c r="I36" s="616" t="n">
        <v>136.5</v>
      </c>
      <c r="J36" s="616" t="n">
        <v>121</v>
      </c>
      <c r="K36" s="616" t="n">
        <v>128</v>
      </c>
      <c r="L36" s="616" t="n">
        <v>136.9</v>
      </c>
      <c r="M36" s="616" t="n">
        <v>123.3</v>
      </c>
      <c r="N36" s="616" t="n">
        <v>139.1</v>
      </c>
      <c r="O36" s="616" t="n">
        <v>153.4</v>
      </c>
      <c r="P36" s="596"/>
      <c r="Q36" s="589" t="s">
        <v>658</v>
      </c>
    </row>
    <row r="37" customFormat="false" ht="12.75" hidden="false" customHeight="false" outlineLevel="0" collapsed="false">
      <c r="B37" s="178" t="s">
        <v>684</v>
      </c>
      <c r="C37" s="616" t="n">
        <v>121.9</v>
      </c>
      <c r="D37" s="616" t="n">
        <v>147.6</v>
      </c>
      <c r="E37" s="616" t="n">
        <v>94.7</v>
      </c>
      <c r="F37" s="616" t="n">
        <v>158.1</v>
      </c>
      <c r="G37" s="616" t="n">
        <v>140.4</v>
      </c>
      <c r="H37" s="616" t="n">
        <v>155.5</v>
      </c>
      <c r="I37" s="616" t="n">
        <v>121.1</v>
      </c>
      <c r="J37" s="616" t="n">
        <v>98.8</v>
      </c>
      <c r="K37" s="616" t="n">
        <v>115.2</v>
      </c>
      <c r="L37" s="616" t="n">
        <v>121.5</v>
      </c>
      <c r="M37" s="616" t="n">
        <v>112.4</v>
      </c>
      <c r="N37" s="616" t="n">
        <v>123</v>
      </c>
      <c r="O37" s="616" t="n">
        <v>149</v>
      </c>
      <c r="P37" s="596"/>
      <c r="Q37" s="589" t="s">
        <v>684</v>
      </c>
    </row>
    <row r="38" customFormat="false" ht="12.75" hidden="false" customHeight="false" outlineLevel="0" collapsed="false">
      <c r="B38" s="178" t="s">
        <v>685</v>
      </c>
      <c r="C38" s="616" t="n">
        <v>137.7</v>
      </c>
      <c r="D38" s="616" t="n">
        <v>149.7</v>
      </c>
      <c r="E38" s="616" t="n">
        <v>142.3</v>
      </c>
      <c r="F38" s="616" t="n">
        <v>162.8</v>
      </c>
      <c r="G38" s="616" t="n">
        <v>129.7</v>
      </c>
      <c r="H38" s="616" t="n">
        <v>171.3</v>
      </c>
      <c r="I38" s="616" t="n">
        <v>137.3</v>
      </c>
      <c r="J38" s="616" t="n">
        <v>107.8</v>
      </c>
      <c r="K38" s="616" t="n">
        <v>125</v>
      </c>
      <c r="L38" s="616" t="n">
        <v>138</v>
      </c>
      <c r="M38" s="616" t="n">
        <v>139.7</v>
      </c>
      <c r="N38" s="616" t="n">
        <v>137.8</v>
      </c>
      <c r="O38" s="616" t="n">
        <v>143</v>
      </c>
      <c r="P38" s="596"/>
      <c r="Q38" s="589" t="s">
        <v>685</v>
      </c>
    </row>
    <row r="39" customFormat="false" ht="12.75" hidden="false" customHeight="false" outlineLevel="0" collapsed="false">
      <c r="B39" s="178" t="s">
        <v>686</v>
      </c>
      <c r="C39" s="616" t="n">
        <v>138</v>
      </c>
      <c r="D39" s="616" t="n">
        <v>144.5</v>
      </c>
      <c r="E39" s="616" t="n">
        <v>121</v>
      </c>
      <c r="F39" s="616" t="n">
        <v>164.1</v>
      </c>
      <c r="G39" s="616" t="n">
        <v>131.1</v>
      </c>
      <c r="H39" s="616" t="n">
        <v>152.9</v>
      </c>
      <c r="I39" s="616" t="n">
        <v>137.8</v>
      </c>
      <c r="J39" s="616" t="n">
        <v>93.8</v>
      </c>
      <c r="K39" s="616" t="n">
        <v>117.2</v>
      </c>
      <c r="L39" s="616" t="n">
        <v>138.9</v>
      </c>
      <c r="M39" s="616" t="n">
        <v>123.5</v>
      </c>
      <c r="N39" s="616" t="n">
        <v>141.4</v>
      </c>
      <c r="O39" s="616" t="n">
        <v>145.1</v>
      </c>
      <c r="P39" s="596"/>
      <c r="Q39" s="589" t="s">
        <v>686</v>
      </c>
    </row>
    <row r="40" customFormat="false" ht="12.75" hidden="false" customHeight="false" outlineLevel="0" collapsed="false">
      <c r="B40" s="178" t="s">
        <v>687</v>
      </c>
      <c r="C40" s="616" t="n">
        <v>121.6</v>
      </c>
      <c r="D40" s="616" t="n">
        <v>136.3</v>
      </c>
      <c r="E40" s="616" t="n">
        <v>115.1</v>
      </c>
      <c r="F40" s="616" t="n">
        <v>155.4</v>
      </c>
      <c r="G40" s="616" t="n">
        <v>123.8</v>
      </c>
      <c r="H40" s="616" t="n">
        <v>143.4</v>
      </c>
      <c r="I40" s="616" t="n">
        <v>121.2</v>
      </c>
      <c r="J40" s="616" t="n">
        <v>90</v>
      </c>
      <c r="K40" s="616" t="n">
        <v>108.9</v>
      </c>
      <c r="L40" s="616" t="n">
        <v>121.8</v>
      </c>
      <c r="M40" s="616" t="n">
        <v>123.1</v>
      </c>
      <c r="N40" s="616" t="n">
        <v>121.6</v>
      </c>
      <c r="O40" s="616" t="n">
        <v>134.3</v>
      </c>
      <c r="P40" s="596"/>
      <c r="Q40" s="589" t="s">
        <v>687</v>
      </c>
    </row>
    <row r="41" customFormat="false" ht="12.75" hidden="false" customHeight="false" outlineLevel="0" collapsed="false">
      <c r="B41" s="178" t="s">
        <v>688</v>
      </c>
      <c r="C41" s="616" t="n">
        <v>136</v>
      </c>
      <c r="D41" s="616" t="n">
        <v>160.3</v>
      </c>
      <c r="E41" s="616" t="n">
        <v>157.3</v>
      </c>
      <c r="F41" s="616" t="n">
        <v>153.7</v>
      </c>
      <c r="G41" s="616" t="n">
        <v>160.4</v>
      </c>
      <c r="H41" s="616" t="n">
        <v>164.9</v>
      </c>
      <c r="I41" s="616" t="n">
        <v>135.3</v>
      </c>
      <c r="J41" s="616" t="n">
        <v>101.7</v>
      </c>
      <c r="K41" s="616" t="n">
        <v>118.5</v>
      </c>
      <c r="L41" s="616" t="n">
        <v>136.2</v>
      </c>
      <c r="M41" s="616" t="n">
        <v>117</v>
      </c>
      <c r="N41" s="616" t="n">
        <v>139.3</v>
      </c>
      <c r="O41" s="616" t="n">
        <v>145.9</v>
      </c>
      <c r="P41" s="596"/>
      <c r="Q41" s="589" t="s">
        <v>688</v>
      </c>
    </row>
    <row r="42" customFormat="false" ht="12.75" hidden="false" customHeight="false" outlineLevel="0" collapsed="false">
      <c r="B42" s="178" t="s">
        <v>689</v>
      </c>
      <c r="C42" s="616" t="n">
        <v>139.4</v>
      </c>
      <c r="D42" s="616" t="n">
        <v>173.8</v>
      </c>
      <c r="E42" s="616" t="n">
        <v>126.8</v>
      </c>
      <c r="F42" s="616" t="n">
        <v>167.2</v>
      </c>
      <c r="G42" s="616" t="n">
        <v>185.1</v>
      </c>
      <c r="H42" s="616" t="n">
        <v>165.2</v>
      </c>
      <c r="I42" s="616" t="n">
        <v>138.2</v>
      </c>
      <c r="J42" s="616" t="n">
        <v>113.6</v>
      </c>
      <c r="K42" s="616" t="n">
        <v>116</v>
      </c>
      <c r="L42" s="616" t="n">
        <v>139.3</v>
      </c>
      <c r="M42" s="616" t="n">
        <v>116.5</v>
      </c>
      <c r="N42" s="616" t="n">
        <v>142.9</v>
      </c>
      <c r="O42" s="616" t="n">
        <v>201.4</v>
      </c>
      <c r="P42" s="596"/>
      <c r="Q42" s="589" t="s">
        <v>689</v>
      </c>
    </row>
    <row r="43" customFormat="false" ht="12.75" hidden="false" customHeight="false" outlineLevel="0" collapsed="false">
      <c r="B43" s="178" t="s">
        <v>690</v>
      </c>
      <c r="C43" s="616" t="n">
        <v>119.5</v>
      </c>
      <c r="D43" s="616" t="n">
        <v>151.8</v>
      </c>
      <c r="E43" s="616" t="n">
        <v>109.7</v>
      </c>
      <c r="F43" s="616" t="n">
        <v>133.6</v>
      </c>
      <c r="G43" s="616" t="n">
        <v>169.4</v>
      </c>
      <c r="H43" s="616" t="n">
        <v>141.4</v>
      </c>
      <c r="I43" s="616" t="n">
        <v>118.6</v>
      </c>
      <c r="J43" s="616" t="n">
        <v>112.9</v>
      </c>
      <c r="K43" s="616" t="n">
        <v>121.9</v>
      </c>
      <c r="L43" s="616" t="n">
        <v>118.5</v>
      </c>
      <c r="M43" s="616" t="n">
        <v>91.8</v>
      </c>
      <c r="N43" s="616" t="n">
        <v>122.8</v>
      </c>
      <c r="O43" s="616" t="n">
        <v>144.2</v>
      </c>
      <c r="P43" s="596"/>
      <c r="Q43" s="589" t="s">
        <v>690</v>
      </c>
    </row>
    <row r="44" customFormat="false" ht="12.75" hidden="false" customHeight="false" outlineLevel="0" collapsed="false">
      <c r="B44" s="178" t="s">
        <v>691</v>
      </c>
      <c r="C44" s="616" t="n">
        <v>108.6</v>
      </c>
      <c r="D44" s="616" t="n">
        <v>131.3</v>
      </c>
      <c r="E44" s="616" t="n">
        <v>131.6</v>
      </c>
      <c r="F44" s="616" t="n">
        <v>133.5</v>
      </c>
      <c r="G44" s="616" t="n">
        <v>136.4</v>
      </c>
      <c r="H44" s="616" t="n">
        <v>122.1</v>
      </c>
      <c r="I44" s="616" t="n">
        <v>107.9</v>
      </c>
      <c r="J44" s="616" t="n">
        <v>114</v>
      </c>
      <c r="K44" s="616" t="n">
        <v>110.4</v>
      </c>
      <c r="L44" s="616" t="n">
        <v>107.7</v>
      </c>
      <c r="M44" s="616" t="n">
        <v>82.3</v>
      </c>
      <c r="N44" s="616" t="n">
        <v>111.8</v>
      </c>
      <c r="O44" s="616" t="n">
        <v>152.8</v>
      </c>
      <c r="P44" s="596"/>
      <c r="Q44" s="589" t="s">
        <v>691</v>
      </c>
    </row>
    <row r="45" customFormat="false" ht="12.75" hidden="false" customHeight="false" outlineLevel="0" collapsed="false">
      <c r="A45" s="139" t="s">
        <v>6</v>
      </c>
      <c r="B45" s="178" t="s">
        <v>681</v>
      </c>
      <c r="C45" s="616" t="n">
        <v>93.7</v>
      </c>
      <c r="D45" s="616" t="n">
        <v>132</v>
      </c>
      <c r="E45" s="616" t="n">
        <v>157.8</v>
      </c>
      <c r="F45" s="616" t="n">
        <v>136.6</v>
      </c>
      <c r="G45" s="616" t="n">
        <v>119.8</v>
      </c>
      <c r="H45" s="616" t="n">
        <v>145</v>
      </c>
      <c r="I45" s="616" t="n">
        <v>92.2</v>
      </c>
      <c r="J45" s="616" t="n">
        <v>111.3</v>
      </c>
      <c r="K45" s="616" t="n">
        <v>95.2</v>
      </c>
      <c r="L45" s="616" t="n">
        <v>92</v>
      </c>
      <c r="M45" s="616" t="n">
        <v>74.8</v>
      </c>
      <c r="N45" s="616" t="n">
        <v>94.7</v>
      </c>
      <c r="O45" s="616" t="n">
        <v>191.8</v>
      </c>
      <c r="P45" s="596" t="s">
        <v>6</v>
      </c>
      <c r="Q45" s="589" t="s">
        <v>681</v>
      </c>
    </row>
    <row r="46" customFormat="false" ht="12.75" hidden="false" customHeight="false" outlineLevel="0" collapsed="false">
      <c r="B46" s="178" t="s">
        <v>682</v>
      </c>
      <c r="C46" s="616" t="n">
        <v>96.2</v>
      </c>
      <c r="D46" s="616" t="n">
        <v>128.4</v>
      </c>
      <c r="E46" s="616" t="n">
        <v>86.7</v>
      </c>
      <c r="F46" s="616" t="n">
        <v>115.5</v>
      </c>
      <c r="G46" s="616" t="n">
        <v>134.4</v>
      </c>
      <c r="H46" s="616" t="n">
        <v>131.7</v>
      </c>
      <c r="I46" s="616" t="n">
        <v>94.9</v>
      </c>
      <c r="J46" s="616" t="n">
        <v>100.6</v>
      </c>
      <c r="K46" s="616" t="n">
        <v>99.3</v>
      </c>
      <c r="L46" s="616" t="n">
        <v>94.7</v>
      </c>
      <c r="M46" s="616" t="n">
        <v>83.4</v>
      </c>
      <c r="N46" s="616" t="n">
        <v>96.5</v>
      </c>
      <c r="O46" s="616" t="n">
        <v>191.8</v>
      </c>
      <c r="P46" s="596"/>
      <c r="Q46" s="589" t="s">
        <v>682</v>
      </c>
    </row>
    <row r="47" customFormat="false" ht="12.75" hidden="false" customHeight="false" outlineLevel="0" collapsed="false">
      <c r="B47" s="178" t="s">
        <v>683</v>
      </c>
      <c r="C47" s="616" t="n">
        <v>106.7</v>
      </c>
      <c r="D47" s="616" t="n">
        <v>135</v>
      </c>
      <c r="E47" s="616" t="n">
        <v>120.3</v>
      </c>
      <c r="F47" s="616" t="n">
        <v>141.9</v>
      </c>
      <c r="G47" s="616" t="n">
        <v>150.5</v>
      </c>
      <c r="H47" s="616" t="n">
        <v>108.3</v>
      </c>
      <c r="I47" s="616" t="n">
        <v>105.5</v>
      </c>
      <c r="J47" s="616" t="n">
        <v>102.8</v>
      </c>
      <c r="K47" s="616" t="n">
        <v>121.3</v>
      </c>
      <c r="L47" s="616" t="n">
        <v>104.9</v>
      </c>
      <c r="M47" s="616" t="n">
        <v>102</v>
      </c>
      <c r="N47" s="616" t="n">
        <v>105.4</v>
      </c>
      <c r="O47" s="616" t="n">
        <v>194.3</v>
      </c>
      <c r="P47" s="596"/>
      <c r="Q47" s="589" t="s">
        <v>683</v>
      </c>
    </row>
    <row r="48" customFormat="false" ht="12.75" hidden="false" customHeight="false" outlineLevel="0" collapsed="false">
      <c r="B48" s="178" t="s">
        <v>658</v>
      </c>
      <c r="C48" s="616" t="n">
        <v>98.9</v>
      </c>
      <c r="D48" s="616" t="n">
        <v>125</v>
      </c>
      <c r="E48" s="616" t="n">
        <v>96.5</v>
      </c>
      <c r="F48" s="616" t="n">
        <v>129.6</v>
      </c>
      <c r="G48" s="616" t="n">
        <v>133.6</v>
      </c>
      <c r="H48" s="616" t="n">
        <v>111.3</v>
      </c>
      <c r="I48" s="616" t="n">
        <v>97.8</v>
      </c>
      <c r="J48" s="616" t="n">
        <v>92.4</v>
      </c>
      <c r="K48" s="616" t="n">
        <v>109.6</v>
      </c>
      <c r="L48" s="616" t="n">
        <v>97.4</v>
      </c>
      <c r="M48" s="616" t="n">
        <v>106</v>
      </c>
      <c r="N48" s="616" t="n">
        <v>96</v>
      </c>
      <c r="O48" s="616" t="n">
        <v>197.8</v>
      </c>
      <c r="P48" s="596"/>
      <c r="Q48" s="589" t="s">
        <v>658</v>
      </c>
    </row>
    <row r="49" customFormat="false" ht="12.75" hidden="false" customHeight="false" outlineLevel="0" collapsed="false">
      <c r="B49" s="178" t="s">
        <v>684</v>
      </c>
      <c r="C49" s="616" t="n">
        <v>93.5</v>
      </c>
      <c r="D49" s="616" t="n">
        <v>145.1</v>
      </c>
      <c r="E49" s="616" t="n">
        <v>117.8</v>
      </c>
      <c r="F49" s="616" t="n">
        <v>131.2</v>
      </c>
      <c r="G49" s="616" t="n">
        <v>137</v>
      </c>
      <c r="H49" s="616" t="n">
        <v>169</v>
      </c>
      <c r="I49" s="616" t="n">
        <v>91.7</v>
      </c>
      <c r="J49" s="616" t="n">
        <v>93.3</v>
      </c>
      <c r="K49" s="616" t="n">
        <v>103.6</v>
      </c>
      <c r="L49" s="616" t="n">
        <v>91.2</v>
      </c>
      <c r="M49" s="616" t="n">
        <v>91.7</v>
      </c>
      <c r="N49" s="616" t="n">
        <v>91.2</v>
      </c>
      <c r="O49" s="616" t="n">
        <v>194.5</v>
      </c>
      <c r="P49" s="596"/>
      <c r="Q49" s="589" t="s">
        <v>684</v>
      </c>
    </row>
    <row r="50" customFormat="false" ht="12.75" hidden="false" customHeight="false" outlineLevel="0" collapsed="false">
      <c r="B50" s="178" t="s">
        <v>685</v>
      </c>
      <c r="C50" s="616" t="n">
        <v>104.4</v>
      </c>
      <c r="D50" s="616" t="n">
        <v>148.2</v>
      </c>
      <c r="E50" s="616" t="n">
        <v>101.9</v>
      </c>
      <c r="F50" s="616" t="n">
        <v>143.9</v>
      </c>
      <c r="G50" s="616" t="n">
        <v>166.7</v>
      </c>
      <c r="H50" s="616" t="n">
        <v>127.4</v>
      </c>
      <c r="I50" s="616" t="n">
        <v>102.8</v>
      </c>
      <c r="J50" s="616" t="n">
        <v>96.9</v>
      </c>
      <c r="K50" s="616" t="n">
        <v>118.9</v>
      </c>
      <c r="L50" s="616" t="n">
        <v>102.3</v>
      </c>
      <c r="M50" s="616" t="n">
        <v>100.7</v>
      </c>
      <c r="N50" s="616" t="n">
        <v>102.5</v>
      </c>
      <c r="O50" s="616" t="n">
        <v>198.1</v>
      </c>
      <c r="P50" s="596"/>
      <c r="Q50" s="589" t="s">
        <v>685</v>
      </c>
    </row>
    <row r="51" customFormat="false" ht="12.75" hidden="false" customHeight="false" outlineLevel="0" collapsed="false">
      <c r="B51" s="178" t="s">
        <v>686</v>
      </c>
      <c r="C51" s="616" t="n">
        <v>114.7</v>
      </c>
      <c r="D51" s="616" t="n">
        <v>171.4</v>
      </c>
      <c r="E51" s="616" t="n">
        <v>87.6</v>
      </c>
      <c r="F51" s="616" t="n">
        <v>169</v>
      </c>
      <c r="G51" s="616" t="n">
        <v>179.1</v>
      </c>
      <c r="H51" s="616" t="n">
        <v>168.3</v>
      </c>
      <c r="I51" s="616" t="n">
        <v>112.8</v>
      </c>
      <c r="J51" s="616" t="n">
        <v>121.6</v>
      </c>
      <c r="K51" s="616" t="n">
        <v>126.7</v>
      </c>
      <c r="L51" s="616" t="n">
        <v>112.3</v>
      </c>
      <c r="M51" s="616" t="n">
        <v>110</v>
      </c>
      <c r="N51" s="616" t="n">
        <v>112.6</v>
      </c>
      <c r="O51" s="616" t="n">
        <v>210.7</v>
      </c>
      <c r="P51" s="596"/>
      <c r="Q51" s="589" t="s">
        <v>686</v>
      </c>
    </row>
    <row r="52" customFormat="false" ht="12.75" hidden="false" customHeight="false" outlineLevel="0" collapsed="false">
      <c r="B52" s="178" t="s">
        <v>687</v>
      </c>
      <c r="C52" s="616" t="n">
        <v>95.2</v>
      </c>
      <c r="D52" s="616" t="n">
        <v>133.4</v>
      </c>
      <c r="E52" s="616" t="n">
        <v>82.7</v>
      </c>
      <c r="F52" s="616" t="n">
        <v>138.6</v>
      </c>
      <c r="G52" s="616" t="n">
        <v>139.5</v>
      </c>
      <c r="H52" s="616" t="n">
        <v>124.8</v>
      </c>
      <c r="I52" s="616" t="n">
        <v>93.7</v>
      </c>
      <c r="J52" s="616" t="n">
        <v>113.9</v>
      </c>
      <c r="K52" s="616" t="n">
        <v>103.2</v>
      </c>
      <c r="L52" s="616" t="n">
        <v>93.2</v>
      </c>
      <c r="M52" s="616" t="n">
        <v>92.3</v>
      </c>
      <c r="N52" s="616" t="n">
        <v>93.3</v>
      </c>
      <c r="O52" s="616" t="n">
        <v>211.4</v>
      </c>
      <c r="P52" s="596"/>
      <c r="Q52" s="589" t="s">
        <v>687</v>
      </c>
    </row>
    <row r="53" customFormat="false" ht="12.75" hidden="false" customHeight="false" outlineLevel="0" collapsed="false">
      <c r="B53" s="178" t="s">
        <v>688</v>
      </c>
      <c r="C53" s="616" t="n">
        <v>101.3</v>
      </c>
      <c r="D53" s="616" t="n">
        <v>151.2</v>
      </c>
      <c r="E53" s="616" t="n">
        <v>141.1</v>
      </c>
      <c r="F53" s="616" t="n">
        <v>150.1</v>
      </c>
      <c r="G53" s="616" t="n">
        <v>150.2</v>
      </c>
      <c r="H53" s="616" t="n">
        <v>154.2</v>
      </c>
      <c r="I53" s="616" t="n">
        <v>99.5</v>
      </c>
      <c r="J53" s="616" t="n">
        <v>105.1</v>
      </c>
      <c r="K53" s="616" t="n">
        <v>120</v>
      </c>
      <c r="L53" s="616" t="n">
        <v>98.7</v>
      </c>
      <c r="M53" s="616" t="n">
        <v>88</v>
      </c>
      <c r="N53" s="616" t="n">
        <v>100.4</v>
      </c>
      <c r="O53" s="616" t="n">
        <v>200.3</v>
      </c>
      <c r="P53" s="596"/>
      <c r="Q53" s="589" t="s">
        <v>688</v>
      </c>
    </row>
    <row r="54" customFormat="false" ht="12.75" hidden="false" customHeight="false" outlineLevel="0" collapsed="false">
      <c r="B54" s="178" t="s">
        <v>689</v>
      </c>
      <c r="C54" s="616" t="n">
        <v>120.3</v>
      </c>
      <c r="D54" s="616" t="n">
        <v>155.2</v>
      </c>
      <c r="E54" s="616" t="n">
        <v>140.4</v>
      </c>
      <c r="F54" s="616" t="n">
        <v>161.1</v>
      </c>
      <c r="G54" s="616" t="n">
        <v>152.6</v>
      </c>
      <c r="H54" s="616" t="n">
        <v>156.2</v>
      </c>
      <c r="I54" s="616" t="n">
        <v>119.1</v>
      </c>
      <c r="J54" s="616" t="n">
        <v>145.7</v>
      </c>
      <c r="K54" s="616" t="n">
        <v>152.5</v>
      </c>
      <c r="L54" s="616" t="n">
        <v>117.7</v>
      </c>
      <c r="M54" s="616" t="n">
        <v>112.3</v>
      </c>
      <c r="N54" s="616" t="n">
        <v>118.5</v>
      </c>
      <c r="O54" s="616" t="n">
        <v>189.6</v>
      </c>
      <c r="P54" s="596"/>
      <c r="Q54" s="589" t="s">
        <v>689</v>
      </c>
    </row>
    <row r="55" customFormat="false" ht="12.75" hidden="false" customHeight="false" outlineLevel="0" collapsed="false">
      <c r="B55" s="178" t="s">
        <v>690</v>
      </c>
      <c r="C55" s="616" t="n">
        <v>126</v>
      </c>
      <c r="D55" s="616" t="n">
        <v>152.2</v>
      </c>
      <c r="E55" s="616" t="n">
        <v>182.3</v>
      </c>
      <c r="F55" s="616" t="n">
        <v>153.6</v>
      </c>
      <c r="G55" s="616" t="n">
        <v>148.5</v>
      </c>
      <c r="H55" s="616" t="n">
        <v>154.2</v>
      </c>
      <c r="I55" s="616" t="n">
        <v>124.8</v>
      </c>
      <c r="J55" s="616" t="n">
        <v>144.9</v>
      </c>
      <c r="K55" s="616" t="n">
        <v>132.4</v>
      </c>
      <c r="L55" s="616" t="n">
        <v>124.4</v>
      </c>
      <c r="M55" s="616" t="n">
        <v>112</v>
      </c>
      <c r="N55" s="616" t="n">
        <v>126.3</v>
      </c>
      <c r="O55" s="616" t="n">
        <v>226.4</v>
      </c>
      <c r="P55" s="596"/>
      <c r="Q55" s="589" t="s">
        <v>690</v>
      </c>
    </row>
    <row r="56" customFormat="false" ht="12.75" hidden="false" customHeight="false" outlineLevel="0" collapsed="false">
      <c r="B56" s="178" t="s">
        <v>691</v>
      </c>
      <c r="C56" s="616" t="n">
        <v>115.3</v>
      </c>
      <c r="D56" s="616" t="n">
        <v>146.4</v>
      </c>
      <c r="E56" s="616" t="n">
        <v>162.9</v>
      </c>
      <c r="F56" s="616" t="n">
        <v>166</v>
      </c>
      <c r="G56" s="616" t="n">
        <v>136.6</v>
      </c>
      <c r="H56" s="616" t="n">
        <v>146.2</v>
      </c>
      <c r="I56" s="616" t="n">
        <v>114</v>
      </c>
      <c r="J56" s="616" t="n">
        <v>142.5</v>
      </c>
      <c r="K56" s="616" t="n">
        <v>123.2</v>
      </c>
      <c r="L56" s="616" t="n">
        <v>113.4</v>
      </c>
      <c r="M56" s="616" t="n">
        <v>99.4</v>
      </c>
      <c r="N56" s="616" t="n">
        <v>115.7</v>
      </c>
      <c r="O56" s="616" t="n">
        <v>216.9</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2</v>
      </c>
      <c r="B3" s="233"/>
      <c r="C3" s="233"/>
      <c r="D3" s="233"/>
      <c r="E3" s="233"/>
      <c r="F3" s="233"/>
      <c r="G3" s="233"/>
      <c r="H3" s="233"/>
      <c r="I3" s="233" t="s">
        <v>1912</v>
      </c>
      <c r="J3" s="233"/>
      <c r="K3" s="233"/>
      <c r="L3" s="233"/>
      <c r="M3" s="233"/>
      <c r="N3" s="233"/>
      <c r="O3" s="233"/>
      <c r="P3" s="233"/>
      <c r="Q3" s="233"/>
    </row>
    <row r="4" customFormat="false" ht="20.1" hidden="false" customHeight="true" outlineLevel="0" collapsed="false">
      <c r="A4" s="590" t="s">
        <v>1913</v>
      </c>
      <c r="B4" s="590"/>
      <c r="C4" s="590"/>
      <c r="D4" s="590"/>
      <c r="E4" s="590"/>
      <c r="F4" s="590"/>
      <c r="G4" s="590"/>
      <c r="H4" s="590"/>
      <c r="I4" s="590" t="s">
        <v>191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5</v>
      </c>
      <c r="E9" s="616" t="n">
        <v>155.8</v>
      </c>
      <c r="F9" s="616" t="n">
        <v>105.6</v>
      </c>
      <c r="G9" s="616" t="n">
        <v>100.3</v>
      </c>
      <c r="H9" s="616" t="n">
        <v>106.2</v>
      </c>
      <c r="I9" s="616" t="n">
        <v>104.6</v>
      </c>
      <c r="J9" s="616" t="n">
        <v>114.2</v>
      </c>
      <c r="K9" s="616" t="n">
        <v>101.7</v>
      </c>
      <c r="L9" s="616" t="n">
        <v>103.5</v>
      </c>
      <c r="M9" s="616" t="n">
        <v>105.2</v>
      </c>
      <c r="N9" s="616" t="n">
        <v>103.2</v>
      </c>
      <c r="O9" s="609" t="n">
        <v>77.9</v>
      </c>
      <c r="P9" s="594" t="s">
        <v>645</v>
      </c>
      <c r="Q9" s="589" t="s">
        <v>681</v>
      </c>
    </row>
    <row r="10" customFormat="false" ht="12.75" hidden="false" customHeight="false" outlineLevel="0" collapsed="false">
      <c r="B10" s="178" t="s">
        <v>682</v>
      </c>
      <c r="C10" s="616" t="n">
        <v>106.6</v>
      </c>
      <c r="D10" s="616" t="n">
        <v>95.8</v>
      </c>
      <c r="E10" s="616" t="n">
        <v>101.9</v>
      </c>
      <c r="F10" s="616" t="n">
        <v>95</v>
      </c>
      <c r="G10" s="616" t="n">
        <v>96.8</v>
      </c>
      <c r="H10" s="616" t="n">
        <v>92.6</v>
      </c>
      <c r="I10" s="616" t="n">
        <v>108</v>
      </c>
      <c r="J10" s="616" t="n">
        <v>120.7</v>
      </c>
      <c r="K10" s="616" t="n">
        <v>106.1</v>
      </c>
      <c r="L10" s="616" t="n">
        <v>106.4</v>
      </c>
      <c r="M10" s="616" t="n">
        <v>105</v>
      </c>
      <c r="N10" s="616" t="n">
        <v>106.6</v>
      </c>
      <c r="O10" s="609" t="n">
        <v>94.2</v>
      </c>
      <c r="P10" s="596"/>
      <c r="Q10" s="589" t="s">
        <v>682</v>
      </c>
    </row>
    <row r="11" customFormat="false" ht="12.75" hidden="false" customHeight="false" outlineLevel="0" collapsed="false">
      <c r="B11" s="178" t="s">
        <v>683</v>
      </c>
      <c r="C11" s="616" t="n">
        <v>117.1</v>
      </c>
      <c r="D11" s="616" t="n">
        <v>106.8</v>
      </c>
      <c r="E11" s="616" t="n">
        <v>116.9</v>
      </c>
      <c r="F11" s="616" t="n">
        <v>104.6</v>
      </c>
      <c r="G11" s="616" t="n">
        <v>108.2</v>
      </c>
      <c r="H11" s="616" t="n">
        <v>103.5</v>
      </c>
      <c r="I11" s="616" t="n">
        <v>118.3</v>
      </c>
      <c r="J11" s="616" t="n">
        <v>115.8</v>
      </c>
      <c r="K11" s="616" t="n">
        <v>117.7</v>
      </c>
      <c r="L11" s="616" t="n">
        <v>118.7</v>
      </c>
      <c r="M11" s="616" t="n">
        <v>112.1</v>
      </c>
      <c r="N11" s="616" t="n">
        <v>119.8</v>
      </c>
      <c r="O11" s="609" t="n">
        <v>107.7</v>
      </c>
      <c r="P11" s="596"/>
      <c r="Q11" s="589" t="s">
        <v>683</v>
      </c>
    </row>
    <row r="12" customFormat="false" ht="12.75" hidden="false" customHeight="false" outlineLevel="0" collapsed="false">
      <c r="B12" s="178" t="s">
        <v>658</v>
      </c>
      <c r="C12" s="616" t="n">
        <v>109</v>
      </c>
      <c r="D12" s="616" t="n">
        <v>107.5</v>
      </c>
      <c r="E12" s="616" t="n">
        <v>92.8</v>
      </c>
      <c r="F12" s="616" t="n">
        <v>100.4</v>
      </c>
      <c r="G12" s="616" t="n">
        <v>111.9</v>
      </c>
      <c r="H12" s="616" t="n">
        <v>104.8</v>
      </c>
      <c r="I12" s="616" t="n">
        <v>108.9</v>
      </c>
      <c r="J12" s="616" t="n">
        <v>109.4</v>
      </c>
      <c r="K12" s="616" t="n">
        <v>103.1</v>
      </c>
      <c r="L12" s="616" t="n">
        <v>109.4</v>
      </c>
      <c r="M12" s="616" t="n">
        <v>113.2</v>
      </c>
      <c r="N12" s="616" t="n">
        <v>108.7</v>
      </c>
      <c r="O12" s="609" t="n">
        <v>115.9</v>
      </c>
      <c r="P12" s="596"/>
      <c r="Q12" s="589" t="s">
        <v>658</v>
      </c>
    </row>
    <row r="13" customFormat="false" ht="12.75" hidden="false" customHeight="false" outlineLevel="0" collapsed="false">
      <c r="B13" s="178" t="s">
        <v>684</v>
      </c>
      <c r="C13" s="616" t="n">
        <v>111.7</v>
      </c>
      <c r="D13" s="616" t="n">
        <v>109.7</v>
      </c>
      <c r="E13" s="616" t="n">
        <v>157</v>
      </c>
      <c r="F13" s="616" t="n">
        <v>110</v>
      </c>
      <c r="G13" s="616" t="n">
        <v>109.9</v>
      </c>
      <c r="H13" s="616" t="n">
        <v>102.2</v>
      </c>
      <c r="I13" s="616" t="n">
        <v>111.3</v>
      </c>
      <c r="J13" s="616" t="n">
        <v>108.4</v>
      </c>
      <c r="K13" s="616" t="n">
        <v>111.5</v>
      </c>
      <c r="L13" s="616" t="n">
        <v>111.7</v>
      </c>
      <c r="M13" s="616" t="n">
        <v>112.1</v>
      </c>
      <c r="N13" s="616" t="n">
        <v>111.7</v>
      </c>
      <c r="O13" s="609" t="n">
        <v>124.5</v>
      </c>
      <c r="P13" s="596"/>
      <c r="Q13" s="589" t="s">
        <v>684</v>
      </c>
    </row>
    <row r="14" customFormat="false" ht="12.75" hidden="false" customHeight="false" outlineLevel="0" collapsed="false">
      <c r="B14" s="178" t="s">
        <v>685</v>
      </c>
      <c r="C14" s="616" t="n">
        <v>113</v>
      </c>
      <c r="D14" s="616" t="n">
        <v>103.4</v>
      </c>
      <c r="E14" s="616" t="n">
        <v>114.6</v>
      </c>
      <c r="F14" s="616" t="n">
        <v>99.9</v>
      </c>
      <c r="G14" s="616" t="n">
        <v>104.8</v>
      </c>
      <c r="H14" s="616" t="n">
        <v>103.1</v>
      </c>
      <c r="I14" s="616" t="n">
        <v>113</v>
      </c>
      <c r="J14" s="616" t="n">
        <v>98.1</v>
      </c>
      <c r="K14" s="616" t="n">
        <v>106.1</v>
      </c>
      <c r="L14" s="616" t="n">
        <v>115.8</v>
      </c>
      <c r="M14" s="616" t="n">
        <v>115.6</v>
      </c>
      <c r="N14" s="616" t="n">
        <v>115.9</v>
      </c>
      <c r="O14" s="609" t="n">
        <v>134.9</v>
      </c>
      <c r="P14" s="596"/>
      <c r="Q14" s="589" t="s">
        <v>685</v>
      </c>
    </row>
    <row r="15" customFormat="false" ht="12.75" hidden="false" customHeight="false" outlineLevel="0" collapsed="false">
      <c r="B15" s="178" t="s">
        <v>686</v>
      </c>
      <c r="C15" s="616" t="n">
        <v>109.9</v>
      </c>
      <c r="D15" s="616" t="n">
        <v>106</v>
      </c>
      <c r="E15" s="616" t="n">
        <v>117.6</v>
      </c>
      <c r="F15" s="616" t="n">
        <v>105.7</v>
      </c>
      <c r="G15" s="616" t="n">
        <v>104.6</v>
      </c>
      <c r="H15" s="616" t="n">
        <v>110.8</v>
      </c>
      <c r="I15" s="616" t="n">
        <v>109.1</v>
      </c>
      <c r="J15" s="616" t="n">
        <v>104.9</v>
      </c>
      <c r="K15" s="616" t="n">
        <v>110.9</v>
      </c>
      <c r="L15" s="616" t="n">
        <v>109.4</v>
      </c>
      <c r="M15" s="616" t="n">
        <v>114.9</v>
      </c>
      <c r="N15" s="616" t="n">
        <v>108.5</v>
      </c>
      <c r="O15" s="609" t="n">
        <v>142.2</v>
      </c>
      <c r="P15" s="596"/>
      <c r="Q15" s="589" t="s">
        <v>686</v>
      </c>
    </row>
    <row r="16" customFormat="false" ht="12.75" hidden="false" customHeight="false" outlineLevel="0" collapsed="false">
      <c r="B16" s="178" t="s">
        <v>687</v>
      </c>
      <c r="C16" s="616" t="n">
        <v>105.6</v>
      </c>
      <c r="D16" s="616" t="n">
        <v>105.2</v>
      </c>
      <c r="E16" s="616" t="n">
        <v>124.2</v>
      </c>
      <c r="F16" s="616" t="n">
        <v>115.2</v>
      </c>
      <c r="G16" s="616" t="n">
        <v>103.2</v>
      </c>
      <c r="H16" s="616" t="n">
        <v>91.6</v>
      </c>
      <c r="I16" s="616" t="n">
        <v>104.4</v>
      </c>
      <c r="J16" s="616" t="n">
        <v>98.2</v>
      </c>
      <c r="K16" s="616" t="n">
        <v>107.5</v>
      </c>
      <c r="L16" s="616" t="n">
        <v>105</v>
      </c>
      <c r="M16" s="616" t="n">
        <v>109.6</v>
      </c>
      <c r="N16" s="616" t="n">
        <v>104.1</v>
      </c>
      <c r="O16" s="609" t="n">
        <v>137.4</v>
      </c>
      <c r="P16" s="596"/>
      <c r="Q16" s="589" t="s">
        <v>687</v>
      </c>
    </row>
    <row r="17" customFormat="false" ht="12.75" hidden="false" customHeight="false" outlineLevel="0" collapsed="false">
      <c r="B17" s="178" t="s">
        <v>688</v>
      </c>
      <c r="C17" s="616" t="n">
        <v>115.7</v>
      </c>
      <c r="D17" s="616" t="n">
        <v>107.4</v>
      </c>
      <c r="E17" s="616" t="n">
        <v>116.2</v>
      </c>
      <c r="F17" s="616" t="n">
        <v>103.2</v>
      </c>
      <c r="G17" s="616" t="n">
        <v>109.3</v>
      </c>
      <c r="H17" s="616" t="n">
        <v>106.3</v>
      </c>
      <c r="I17" s="616" t="n">
        <v>114.9</v>
      </c>
      <c r="J17" s="616" t="n">
        <v>103</v>
      </c>
      <c r="K17" s="616" t="n">
        <v>121.4</v>
      </c>
      <c r="L17" s="616" t="n">
        <v>115.8</v>
      </c>
      <c r="M17" s="616" t="n">
        <v>113.3</v>
      </c>
      <c r="N17" s="616" t="n">
        <v>116.3</v>
      </c>
      <c r="O17" s="609" t="n">
        <v>156.6</v>
      </c>
      <c r="P17" s="596"/>
      <c r="Q17" s="589" t="s">
        <v>688</v>
      </c>
    </row>
    <row r="18" customFormat="false" ht="12.75" hidden="false" customHeight="false" outlineLevel="0" collapsed="false">
      <c r="B18" s="178" t="s">
        <v>689</v>
      </c>
      <c r="C18" s="616" t="n">
        <v>123.4</v>
      </c>
      <c r="D18" s="616" t="n">
        <v>115.4</v>
      </c>
      <c r="E18" s="616" t="n">
        <v>139.1</v>
      </c>
      <c r="F18" s="616" t="n">
        <v>120.8</v>
      </c>
      <c r="G18" s="616" t="n">
        <v>112.1</v>
      </c>
      <c r="H18" s="616" t="n">
        <v>115.7</v>
      </c>
      <c r="I18" s="616" t="n">
        <v>122.2</v>
      </c>
      <c r="J18" s="616" t="n">
        <v>98.1</v>
      </c>
      <c r="K18" s="616" t="n">
        <v>119.8</v>
      </c>
      <c r="L18" s="616" t="n">
        <v>125.9</v>
      </c>
      <c r="M18" s="616" t="n">
        <v>120.6</v>
      </c>
      <c r="N18" s="616" t="n">
        <v>126.8</v>
      </c>
      <c r="O18" s="609" t="n">
        <v>173.4</v>
      </c>
      <c r="P18" s="596"/>
      <c r="Q18" s="589" t="s">
        <v>689</v>
      </c>
    </row>
    <row r="19" customFormat="false" ht="12.75" hidden="false" customHeight="false" outlineLevel="0" collapsed="false">
      <c r="B19" s="178" t="s">
        <v>690</v>
      </c>
      <c r="C19" s="616" t="n">
        <v>124.1</v>
      </c>
      <c r="D19" s="616" t="n">
        <v>106</v>
      </c>
      <c r="E19" s="616" t="n">
        <v>133.6</v>
      </c>
      <c r="F19" s="616" t="n">
        <v>107.7</v>
      </c>
      <c r="G19" s="616" t="n">
        <v>103.2</v>
      </c>
      <c r="H19" s="616" t="n">
        <v>111.4</v>
      </c>
      <c r="I19" s="616" t="n">
        <v>123.4</v>
      </c>
      <c r="J19" s="616" t="n">
        <v>101.9</v>
      </c>
      <c r="K19" s="616" t="n">
        <v>114.9</v>
      </c>
      <c r="L19" s="616" t="n">
        <v>127.4</v>
      </c>
      <c r="M19" s="616" t="n">
        <v>124.5</v>
      </c>
      <c r="N19" s="616" t="n">
        <v>127.9</v>
      </c>
      <c r="O19" s="609" t="n">
        <v>182.6</v>
      </c>
      <c r="P19" s="596"/>
      <c r="Q19" s="589" t="s">
        <v>690</v>
      </c>
    </row>
    <row r="20" customFormat="false" ht="12.75" hidden="false" customHeight="false" outlineLevel="0" collapsed="false">
      <c r="B20" s="178" t="s">
        <v>691</v>
      </c>
      <c r="C20" s="616" t="n">
        <v>113.1</v>
      </c>
      <c r="D20" s="616" t="n">
        <v>109.8</v>
      </c>
      <c r="E20" s="616" t="n">
        <v>94.9</v>
      </c>
      <c r="F20" s="616" t="n">
        <v>107.8</v>
      </c>
      <c r="G20" s="616" t="n">
        <v>107.2</v>
      </c>
      <c r="H20" s="616" t="n">
        <v>126.4</v>
      </c>
      <c r="I20" s="616" t="n">
        <v>110.9</v>
      </c>
      <c r="J20" s="616" t="n">
        <v>108.2</v>
      </c>
      <c r="K20" s="616" t="n">
        <v>103.5</v>
      </c>
      <c r="L20" s="616" t="n">
        <v>112.1</v>
      </c>
      <c r="M20" s="616" t="n">
        <v>110.5</v>
      </c>
      <c r="N20" s="616" t="n">
        <v>112.4</v>
      </c>
      <c r="O20" s="609" t="n">
        <v>177.3</v>
      </c>
      <c r="P20" s="596"/>
      <c r="Q20" s="589" t="s">
        <v>691</v>
      </c>
    </row>
    <row r="21" customFormat="false" ht="12.75" hidden="false" customHeight="false" outlineLevel="0" collapsed="false">
      <c r="A21" s="139" t="s">
        <v>646</v>
      </c>
      <c r="B21" s="178" t="s">
        <v>681</v>
      </c>
      <c r="C21" s="616" t="n">
        <v>111.2</v>
      </c>
      <c r="D21" s="616" t="n">
        <v>110.2</v>
      </c>
      <c r="E21" s="616" t="n">
        <v>173.6</v>
      </c>
      <c r="F21" s="616" t="n">
        <v>109.8</v>
      </c>
      <c r="G21" s="616" t="n">
        <v>108.2</v>
      </c>
      <c r="H21" s="616" t="n">
        <v>111.2</v>
      </c>
      <c r="I21" s="616" t="n">
        <v>111.8</v>
      </c>
      <c r="J21" s="616" t="n">
        <v>102.6</v>
      </c>
      <c r="K21" s="616" t="n">
        <v>108.6</v>
      </c>
      <c r="L21" s="616" t="n">
        <v>113.5</v>
      </c>
      <c r="M21" s="616" t="n">
        <v>118.2</v>
      </c>
      <c r="N21" s="616" t="n">
        <v>112.7</v>
      </c>
      <c r="O21" s="609" t="n">
        <v>95.7</v>
      </c>
      <c r="P21" s="594" t="s">
        <v>646</v>
      </c>
      <c r="Q21" s="589" t="s">
        <v>681</v>
      </c>
    </row>
    <row r="22" customFormat="false" ht="12.75" hidden="false" customHeight="false" outlineLevel="0" collapsed="false">
      <c r="B22" s="178" t="s">
        <v>682</v>
      </c>
      <c r="C22" s="616" t="n">
        <v>116.5</v>
      </c>
      <c r="D22" s="616" t="n">
        <v>108.2</v>
      </c>
      <c r="E22" s="616" t="n">
        <v>127.3</v>
      </c>
      <c r="F22" s="616" t="n">
        <v>104.9</v>
      </c>
      <c r="G22" s="616" t="n">
        <v>106.3</v>
      </c>
      <c r="H22" s="616" t="n">
        <v>120.3</v>
      </c>
      <c r="I22" s="616" t="n">
        <v>117.6</v>
      </c>
      <c r="J22" s="616" t="n">
        <v>112.3</v>
      </c>
      <c r="K22" s="616" t="n">
        <v>108.2</v>
      </c>
      <c r="L22" s="616" t="n">
        <v>119.4</v>
      </c>
      <c r="M22" s="616" t="n">
        <v>124.5</v>
      </c>
      <c r="N22" s="616" t="n">
        <v>118.5</v>
      </c>
      <c r="O22" s="609" t="n">
        <v>104.3</v>
      </c>
      <c r="P22" s="596"/>
      <c r="Q22" s="589" t="s">
        <v>682</v>
      </c>
    </row>
    <row r="23" customFormat="false" ht="12.75" hidden="false" customHeight="false" outlineLevel="0" collapsed="false">
      <c r="B23" s="178" t="s">
        <v>683</v>
      </c>
      <c r="C23" s="616" t="n">
        <v>118.8</v>
      </c>
      <c r="D23" s="616" t="n">
        <v>116.5</v>
      </c>
      <c r="E23" s="616" t="n">
        <v>132.9</v>
      </c>
      <c r="F23" s="616" t="n">
        <v>123.9</v>
      </c>
      <c r="G23" s="616" t="n">
        <v>115.1</v>
      </c>
      <c r="H23" s="616" t="n">
        <v>106.4</v>
      </c>
      <c r="I23" s="616" t="n">
        <v>119.1</v>
      </c>
      <c r="J23" s="616" t="n">
        <v>95.9</v>
      </c>
      <c r="K23" s="616" t="n">
        <v>111.4</v>
      </c>
      <c r="L23" s="616" t="n">
        <v>123.2</v>
      </c>
      <c r="M23" s="616" t="n">
        <v>129.8</v>
      </c>
      <c r="N23" s="616" t="n">
        <v>122.1</v>
      </c>
      <c r="O23" s="609" t="n">
        <v>116.8</v>
      </c>
      <c r="P23" s="596"/>
      <c r="Q23" s="589" t="s">
        <v>683</v>
      </c>
    </row>
    <row r="24" customFormat="false" ht="12.75" hidden="false" customHeight="false" outlineLevel="0" collapsed="false">
      <c r="B24" s="178" t="s">
        <v>658</v>
      </c>
      <c r="C24" s="616" t="n">
        <v>116.9</v>
      </c>
      <c r="D24" s="616" t="n">
        <v>118.8</v>
      </c>
      <c r="E24" s="616" t="n">
        <v>133.1</v>
      </c>
      <c r="F24" s="616" t="n">
        <v>114.5</v>
      </c>
      <c r="G24" s="616" t="n">
        <v>121.6</v>
      </c>
      <c r="H24" s="616" t="n">
        <v>113.6</v>
      </c>
      <c r="I24" s="616" t="n">
        <v>116.9</v>
      </c>
      <c r="J24" s="616" t="n">
        <v>104.7</v>
      </c>
      <c r="K24" s="616" t="n">
        <v>104.5</v>
      </c>
      <c r="L24" s="616" t="n">
        <v>120</v>
      </c>
      <c r="M24" s="616" t="n">
        <v>128.7</v>
      </c>
      <c r="N24" s="616" t="n">
        <v>118.4</v>
      </c>
      <c r="O24" s="609" t="n">
        <v>112.5</v>
      </c>
      <c r="P24" s="596"/>
      <c r="Q24" s="589" t="s">
        <v>658</v>
      </c>
    </row>
    <row r="25" customFormat="false" ht="12.75" hidden="false" customHeight="false" outlineLevel="0" collapsed="false">
      <c r="B25" s="178" t="s">
        <v>684</v>
      </c>
      <c r="C25" s="616" t="n">
        <v>111</v>
      </c>
      <c r="D25" s="616" t="n">
        <v>106.4</v>
      </c>
      <c r="E25" s="616" t="n">
        <v>149.5</v>
      </c>
      <c r="F25" s="616" t="n">
        <v>101.8</v>
      </c>
      <c r="G25" s="616" t="n">
        <v>108.4</v>
      </c>
      <c r="H25" s="616" t="n">
        <v>101.9</v>
      </c>
      <c r="I25" s="616" t="n">
        <v>111.4</v>
      </c>
      <c r="J25" s="616" t="n">
        <v>103</v>
      </c>
      <c r="K25" s="616" t="n">
        <v>105.9</v>
      </c>
      <c r="L25" s="616" t="n">
        <v>113.1</v>
      </c>
      <c r="M25" s="616" t="n">
        <v>120.4</v>
      </c>
      <c r="N25" s="616" t="n">
        <v>111.9</v>
      </c>
      <c r="O25" s="609" t="n">
        <v>112.1</v>
      </c>
      <c r="P25" s="596"/>
      <c r="Q25" s="589" t="s">
        <v>684</v>
      </c>
    </row>
    <row r="26" customFormat="false" ht="12.75" hidden="false" customHeight="false" outlineLevel="0" collapsed="false">
      <c r="B26" s="178" t="s">
        <v>685</v>
      </c>
      <c r="C26" s="616" t="n">
        <v>116.1</v>
      </c>
      <c r="D26" s="616" t="n">
        <v>112</v>
      </c>
      <c r="E26" s="616" t="n">
        <v>127.8</v>
      </c>
      <c r="F26" s="616" t="n">
        <v>119.8</v>
      </c>
      <c r="G26" s="616" t="n">
        <v>109.6</v>
      </c>
      <c r="H26" s="616" t="n">
        <v>104.7</v>
      </c>
      <c r="I26" s="616" t="n">
        <v>115.7</v>
      </c>
      <c r="J26" s="616" t="n">
        <v>98.8</v>
      </c>
      <c r="K26" s="616" t="n">
        <v>107.9</v>
      </c>
      <c r="L26" s="616" t="n">
        <v>118.9</v>
      </c>
      <c r="M26" s="616" t="n">
        <v>124.3</v>
      </c>
      <c r="N26" s="616" t="n">
        <v>118</v>
      </c>
      <c r="O26" s="609" t="n">
        <v>135.5</v>
      </c>
      <c r="P26" s="596"/>
      <c r="Q26" s="589" t="s">
        <v>685</v>
      </c>
    </row>
    <row r="27" customFormat="false" ht="12.75" hidden="false" customHeight="false" outlineLevel="0" collapsed="false">
      <c r="B27" s="178" t="s">
        <v>686</v>
      </c>
      <c r="C27" s="616" t="n">
        <v>113.5</v>
      </c>
      <c r="D27" s="616" t="n">
        <v>109.7</v>
      </c>
      <c r="E27" s="616" t="n">
        <v>126</v>
      </c>
      <c r="F27" s="616" t="n">
        <v>107.4</v>
      </c>
      <c r="G27" s="616" t="n">
        <v>109.2</v>
      </c>
      <c r="H27" s="616" t="n">
        <v>114.7</v>
      </c>
      <c r="I27" s="616" t="n">
        <v>113.5</v>
      </c>
      <c r="J27" s="616" t="n">
        <v>98.1</v>
      </c>
      <c r="K27" s="616" t="n">
        <v>103.9</v>
      </c>
      <c r="L27" s="616" t="n">
        <v>116.8</v>
      </c>
      <c r="M27" s="616" t="n">
        <v>125.9</v>
      </c>
      <c r="N27" s="616" t="n">
        <v>115.2</v>
      </c>
      <c r="O27" s="609" t="n">
        <v>122.2</v>
      </c>
      <c r="P27" s="596"/>
      <c r="Q27" s="589" t="s">
        <v>686</v>
      </c>
    </row>
    <row r="28" customFormat="false" ht="12.75" hidden="false" customHeight="false" outlineLevel="0" collapsed="false">
      <c r="B28" s="178" t="s">
        <v>687</v>
      </c>
      <c r="C28" s="616" t="n">
        <v>115.9</v>
      </c>
      <c r="D28" s="616" t="n">
        <v>112.6</v>
      </c>
      <c r="E28" s="616" t="n">
        <v>121.1</v>
      </c>
      <c r="F28" s="616" t="n">
        <v>118</v>
      </c>
      <c r="G28" s="616" t="n">
        <v>110.6</v>
      </c>
      <c r="H28" s="616" t="n">
        <v>109.2</v>
      </c>
      <c r="I28" s="616" t="n">
        <v>115.9</v>
      </c>
      <c r="J28" s="616" t="n">
        <v>96.6</v>
      </c>
      <c r="K28" s="616" t="n">
        <v>111.6</v>
      </c>
      <c r="L28" s="616" t="n">
        <v>119.1</v>
      </c>
      <c r="M28" s="616" t="n">
        <v>122.3</v>
      </c>
      <c r="N28" s="616" t="n">
        <v>118.6</v>
      </c>
      <c r="O28" s="609" t="n">
        <v>122.1</v>
      </c>
      <c r="P28" s="596"/>
      <c r="Q28" s="589" t="s">
        <v>687</v>
      </c>
    </row>
    <row r="29" customFormat="false" ht="12.75" hidden="false" customHeight="false" outlineLevel="0" collapsed="false">
      <c r="B29" s="178" t="s">
        <v>688</v>
      </c>
      <c r="C29" s="616" t="n">
        <v>114.3</v>
      </c>
      <c r="D29" s="616" t="n">
        <v>110.7</v>
      </c>
      <c r="E29" s="616" t="n">
        <v>128.8</v>
      </c>
      <c r="F29" s="616" t="n">
        <v>116.4</v>
      </c>
      <c r="G29" s="616" t="n">
        <v>108.1</v>
      </c>
      <c r="H29" s="616" t="n">
        <v>108.4</v>
      </c>
      <c r="I29" s="616" t="n">
        <v>114.2</v>
      </c>
      <c r="J29" s="616" t="n">
        <v>90.1</v>
      </c>
      <c r="K29" s="616" t="n">
        <v>104.8</v>
      </c>
      <c r="L29" s="616" t="n">
        <v>118.6</v>
      </c>
      <c r="M29" s="616" t="n">
        <v>114.5</v>
      </c>
      <c r="N29" s="616" t="n">
        <v>119.3</v>
      </c>
      <c r="O29" s="609" t="n">
        <v>126</v>
      </c>
      <c r="P29" s="596"/>
      <c r="Q29" s="589" t="s">
        <v>688</v>
      </c>
    </row>
    <row r="30" customFormat="false" ht="12.75" hidden="false" customHeight="false" outlineLevel="0" collapsed="false">
      <c r="B30" s="178" t="s">
        <v>689</v>
      </c>
      <c r="C30" s="616" t="n">
        <v>127.1</v>
      </c>
      <c r="D30" s="616" t="n">
        <v>118.3</v>
      </c>
      <c r="E30" s="616" t="n">
        <v>118.9</v>
      </c>
      <c r="F30" s="616" t="n">
        <v>120.5</v>
      </c>
      <c r="G30" s="616" t="n">
        <v>117.5</v>
      </c>
      <c r="H30" s="616" t="n">
        <v>117.5</v>
      </c>
      <c r="I30" s="616" t="n">
        <v>127.1</v>
      </c>
      <c r="J30" s="616" t="n">
        <v>103.7</v>
      </c>
      <c r="K30" s="616" t="n">
        <v>109.6</v>
      </c>
      <c r="L30" s="616" t="n">
        <v>132.2</v>
      </c>
      <c r="M30" s="616" t="n">
        <v>128</v>
      </c>
      <c r="N30" s="616" t="n">
        <v>133</v>
      </c>
      <c r="O30" s="609" t="n">
        <v>148.9</v>
      </c>
      <c r="P30" s="596"/>
      <c r="Q30" s="589" t="s">
        <v>689</v>
      </c>
    </row>
    <row r="31" customFormat="false" ht="12.75" hidden="false" customHeight="false" outlineLevel="0" collapsed="false">
      <c r="B31" s="178" t="s">
        <v>690</v>
      </c>
      <c r="C31" s="616" t="n">
        <v>123.3</v>
      </c>
      <c r="D31" s="616" t="n">
        <v>115.3</v>
      </c>
      <c r="E31" s="616" t="n">
        <v>127.6</v>
      </c>
      <c r="F31" s="616" t="n">
        <v>119.9</v>
      </c>
      <c r="G31" s="616" t="n">
        <v>112.4</v>
      </c>
      <c r="H31" s="616" t="n">
        <v>116.8</v>
      </c>
      <c r="I31" s="616" t="n">
        <v>123.1</v>
      </c>
      <c r="J31" s="616" t="n">
        <v>116.2</v>
      </c>
      <c r="K31" s="616" t="n">
        <v>103.6</v>
      </c>
      <c r="L31" s="616" t="n">
        <v>126.2</v>
      </c>
      <c r="M31" s="616" t="n">
        <v>123.4</v>
      </c>
      <c r="N31" s="616" t="n">
        <v>126.7</v>
      </c>
      <c r="O31" s="609" t="n">
        <v>144.5</v>
      </c>
      <c r="P31" s="596"/>
      <c r="Q31" s="589" t="s">
        <v>690</v>
      </c>
    </row>
    <row r="32" customFormat="false" ht="12.75" hidden="false" customHeight="false" outlineLevel="0" collapsed="false">
      <c r="B32" s="178" t="s">
        <v>691</v>
      </c>
      <c r="C32" s="616" t="n">
        <v>110.9</v>
      </c>
      <c r="D32" s="616" t="n">
        <v>113.8</v>
      </c>
      <c r="E32" s="616" t="n">
        <v>122.6</v>
      </c>
      <c r="F32" s="616" t="n">
        <v>114.2</v>
      </c>
      <c r="G32" s="616" t="n">
        <v>110.4</v>
      </c>
      <c r="H32" s="616" t="n">
        <v>126.2</v>
      </c>
      <c r="I32" s="616" t="n">
        <v>109.7</v>
      </c>
      <c r="J32" s="616" t="n">
        <v>115.4</v>
      </c>
      <c r="K32" s="616" t="n">
        <v>108.7</v>
      </c>
      <c r="L32" s="616" t="n">
        <v>109</v>
      </c>
      <c r="M32" s="616" t="n">
        <v>103.5</v>
      </c>
      <c r="N32" s="616" t="n">
        <v>110</v>
      </c>
      <c r="O32" s="609" t="n">
        <v>137.1</v>
      </c>
      <c r="P32" s="596"/>
      <c r="Q32" s="589" t="s">
        <v>691</v>
      </c>
    </row>
    <row r="33" customFormat="false" ht="12.75" hidden="false" customHeight="false" outlineLevel="0" collapsed="false">
      <c r="A33" s="139" t="s">
        <v>647</v>
      </c>
      <c r="B33" s="178" t="s">
        <v>681</v>
      </c>
      <c r="C33" s="616" t="n">
        <v>120.5</v>
      </c>
      <c r="D33" s="616" t="n">
        <v>116.7</v>
      </c>
      <c r="E33" s="616" t="n">
        <v>166</v>
      </c>
      <c r="F33" s="616" t="n">
        <v>115.7</v>
      </c>
      <c r="G33" s="616" t="n">
        <v>117</v>
      </c>
      <c r="H33" s="616" t="n">
        <v>111.3</v>
      </c>
      <c r="I33" s="616" t="n">
        <v>122.5</v>
      </c>
      <c r="J33" s="616" t="n">
        <v>119</v>
      </c>
      <c r="K33" s="616" t="n">
        <v>106.3</v>
      </c>
      <c r="L33" s="616" t="n">
        <v>124.8</v>
      </c>
      <c r="M33" s="616" t="n">
        <v>132.2</v>
      </c>
      <c r="N33" s="616" t="n">
        <v>123.5</v>
      </c>
      <c r="O33" s="616" t="n">
        <v>74.8</v>
      </c>
      <c r="P33" s="594" t="s">
        <v>647</v>
      </c>
      <c r="Q33" s="589" t="s">
        <v>681</v>
      </c>
    </row>
    <row r="34" customFormat="false" ht="12.75" hidden="false" customHeight="false" outlineLevel="0" collapsed="false">
      <c r="B34" s="178" t="s">
        <v>682</v>
      </c>
      <c r="C34" s="616" t="n">
        <v>118.4</v>
      </c>
      <c r="D34" s="616" t="n">
        <v>109.7</v>
      </c>
      <c r="E34" s="616" t="n">
        <v>146.7</v>
      </c>
      <c r="F34" s="616" t="n">
        <v>111.1</v>
      </c>
      <c r="G34" s="616" t="n">
        <v>109.2</v>
      </c>
      <c r="H34" s="616" t="n">
        <v>104.8</v>
      </c>
      <c r="I34" s="616" t="n">
        <v>120.6</v>
      </c>
      <c r="J34" s="616" t="n">
        <v>108.3</v>
      </c>
      <c r="K34" s="616" t="n">
        <v>113.9</v>
      </c>
      <c r="L34" s="616" t="n">
        <v>123.1</v>
      </c>
      <c r="M34" s="616" t="n">
        <v>125.8</v>
      </c>
      <c r="N34" s="616" t="n">
        <v>122.6</v>
      </c>
      <c r="O34" s="616" t="n">
        <v>80.4</v>
      </c>
      <c r="P34" s="596"/>
      <c r="Q34" s="589" t="s">
        <v>682</v>
      </c>
    </row>
    <row r="35" customFormat="false" ht="12.75" hidden="false" customHeight="false" outlineLevel="0" collapsed="false">
      <c r="B35" s="178" t="s">
        <v>683</v>
      </c>
      <c r="C35" s="616" t="n">
        <v>117.8</v>
      </c>
      <c r="D35" s="616" t="n">
        <v>112.1</v>
      </c>
      <c r="E35" s="616" t="n">
        <v>124.7</v>
      </c>
      <c r="F35" s="616" t="n">
        <v>114.5</v>
      </c>
      <c r="G35" s="616" t="n">
        <v>113.3</v>
      </c>
      <c r="H35" s="616" t="n">
        <v>100.4</v>
      </c>
      <c r="I35" s="616" t="n">
        <v>119.5</v>
      </c>
      <c r="J35" s="616" t="n">
        <v>109.1</v>
      </c>
      <c r="K35" s="616" t="n">
        <v>105</v>
      </c>
      <c r="L35" s="616" t="n">
        <v>122.6</v>
      </c>
      <c r="M35" s="616" t="n">
        <v>128.8</v>
      </c>
      <c r="N35" s="616" t="n">
        <v>121.5</v>
      </c>
      <c r="O35" s="616" t="n">
        <v>85.9</v>
      </c>
      <c r="P35" s="596"/>
      <c r="Q35" s="589" t="s">
        <v>683</v>
      </c>
    </row>
    <row r="36" customFormat="false" ht="12.75" hidden="false" customHeight="false" outlineLevel="0" collapsed="false">
      <c r="B36" s="178" t="s">
        <v>658</v>
      </c>
      <c r="C36" s="616" t="n">
        <v>122</v>
      </c>
      <c r="D36" s="616" t="n">
        <v>116.7</v>
      </c>
      <c r="E36" s="616" t="n">
        <v>167</v>
      </c>
      <c r="F36" s="616" t="n">
        <v>108.3</v>
      </c>
      <c r="G36" s="616" t="n">
        <v>119.6</v>
      </c>
      <c r="H36" s="616" t="n">
        <v>114.6</v>
      </c>
      <c r="I36" s="616" t="n">
        <v>123.4</v>
      </c>
      <c r="J36" s="616" t="n">
        <v>112</v>
      </c>
      <c r="K36" s="616" t="n">
        <v>104.6</v>
      </c>
      <c r="L36" s="616" t="n">
        <v>127.1</v>
      </c>
      <c r="M36" s="616" t="n">
        <v>133.6</v>
      </c>
      <c r="N36" s="616" t="n">
        <v>126</v>
      </c>
      <c r="O36" s="616" t="n">
        <v>95.6</v>
      </c>
      <c r="P36" s="596"/>
      <c r="Q36" s="589" t="s">
        <v>658</v>
      </c>
    </row>
    <row r="37" customFormat="false" ht="12.75" hidden="false" customHeight="false" outlineLevel="0" collapsed="false">
      <c r="B37" s="178" t="s">
        <v>684</v>
      </c>
      <c r="C37" s="616" t="n">
        <v>116</v>
      </c>
      <c r="D37" s="616" t="n">
        <v>117.9</v>
      </c>
      <c r="E37" s="616" t="n">
        <v>135.8</v>
      </c>
      <c r="F37" s="616" t="n">
        <v>123.3</v>
      </c>
      <c r="G37" s="616" t="n">
        <v>117.8</v>
      </c>
      <c r="H37" s="616" t="n">
        <v>106.1</v>
      </c>
      <c r="I37" s="616" t="n">
        <v>116.1</v>
      </c>
      <c r="J37" s="616" t="n">
        <v>100.6</v>
      </c>
      <c r="K37" s="616" t="n">
        <v>105.3</v>
      </c>
      <c r="L37" s="616" t="n">
        <v>119.5</v>
      </c>
      <c r="M37" s="616" t="n">
        <v>125.8</v>
      </c>
      <c r="N37" s="616" t="n">
        <v>118.4</v>
      </c>
      <c r="O37" s="616" t="n">
        <v>106.7</v>
      </c>
      <c r="P37" s="596"/>
      <c r="Q37" s="589" t="s">
        <v>684</v>
      </c>
    </row>
    <row r="38" customFormat="false" ht="12.75" hidden="false" customHeight="false" outlineLevel="0" collapsed="false">
      <c r="B38" s="178" t="s">
        <v>685</v>
      </c>
      <c r="C38" s="616" t="n">
        <v>117.3</v>
      </c>
      <c r="D38" s="616" t="n">
        <v>111.8</v>
      </c>
      <c r="E38" s="616" t="n">
        <v>163</v>
      </c>
      <c r="F38" s="616" t="n">
        <v>105.2</v>
      </c>
      <c r="G38" s="616" t="n">
        <v>111.2</v>
      </c>
      <c r="H38" s="616" t="n">
        <v>121.3</v>
      </c>
      <c r="I38" s="616" t="n">
        <v>118.2</v>
      </c>
      <c r="J38" s="616" t="n">
        <v>92.7</v>
      </c>
      <c r="K38" s="616" t="n">
        <v>116.2</v>
      </c>
      <c r="L38" s="616" t="n">
        <v>122</v>
      </c>
      <c r="M38" s="616" t="n">
        <v>133.6</v>
      </c>
      <c r="N38" s="616" t="n">
        <v>120</v>
      </c>
      <c r="O38" s="616" t="n">
        <v>105.7</v>
      </c>
      <c r="P38" s="596"/>
      <c r="Q38" s="589" t="s">
        <v>685</v>
      </c>
    </row>
    <row r="39" customFormat="false" ht="12.75" hidden="false" customHeight="false" outlineLevel="0" collapsed="false">
      <c r="B39" s="178" t="s">
        <v>686</v>
      </c>
      <c r="C39" s="616" t="n">
        <v>122.6</v>
      </c>
      <c r="D39" s="616" t="n">
        <v>114.4</v>
      </c>
      <c r="E39" s="616" t="n">
        <v>157.4</v>
      </c>
      <c r="F39" s="616" t="n">
        <v>114.1</v>
      </c>
      <c r="G39" s="616" t="n">
        <v>112.6</v>
      </c>
      <c r="H39" s="616" t="n">
        <v>117.6</v>
      </c>
      <c r="I39" s="616" t="n">
        <v>124.1</v>
      </c>
      <c r="J39" s="616" t="n">
        <v>107.3</v>
      </c>
      <c r="K39" s="616" t="n">
        <v>117.7</v>
      </c>
      <c r="L39" s="616" t="n">
        <v>127.2</v>
      </c>
      <c r="M39" s="616" t="n">
        <v>134</v>
      </c>
      <c r="N39" s="616" t="n">
        <v>126</v>
      </c>
      <c r="O39" s="616" t="n">
        <v>102.1</v>
      </c>
      <c r="P39" s="596"/>
      <c r="Q39" s="589" t="s">
        <v>686</v>
      </c>
    </row>
    <row r="40" customFormat="false" ht="12.75" hidden="false" customHeight="false" outlineLevel="0" collapsed="false">
      <c r="B40" s="178" t="s">
        <v>687</v>
      </c>
      <c r="C40" s="616" t="n">
        <v>108.8</v>
      </c>
      <c r="D40" s="616" t="n">
        <v>104.5</v>
      </c>
      <c r="E40" s="616" t="n">
        <v>192.8</v>
      </c>
      <c r="F40" s="616" t="n">
        <v>106.3</v>
      </c>
      <c r="G40" s="616" t="n">
        <v>102.2</v>
      </c>
      <c r="H40" s="616" t="n">
        <v>99.5</v>
      </c>
      <c r="I40" s="616" t="n">
        <v>109.4</v>
      </c>
      <c r="J40" s="616" t="n">
        <v>88.8</v>
      </c>
      <c r="K40" s="616" t="n">
        <v>115.4</v>
      </c>
      <c r="L40" s="616" t="n">
        <v>111.6</v>
      </c>
      <c r="M40" s="616" t="n">
        <v>118</v>
      </c>
      <c r="N40" s="616" t="n">
        <v>110.5</v>
      </c>
      <c r="O40" s="616" t="n">
        <v>104.4</v>
      </c>
      <c r="P40" s="596"/>
      <c r="Q40" s="589" t="s">
        <v>687</v>
      </c>
    </row>
    <row r="41" customFormat="false" ht="12.75" hidden="false" customHeight="false" outlineLevel="0" collapsed="false">
      <c r="B41" s="178" t="s">
        <v>688</v>
      </c>
      <c r="C41" s="616" t="n">
        <v>122.6</v>
      </c>
      <c r="D41" s="616" t="n">
        <v>111.7</v>
      </c>
      <c r="E41" s="616" t="n">
        <v>152.5</v>
      </c>
      <c r="F41" s="616" t="n">
        <v>113.6</v>
      </c>
      <c r="G41" s="616" t="n">
        <v>107.3</v>
      </c>
      <c r="H41" s="616" t="n">
        <v>121.6</v>
      </c>
      <c r="I41" s="616" t="n">
        <v>123.8</v>
      </c>
      <c r="J41" s="616" t="n">
        <v>100.5</v>
      </c>
      <c r="K41" s="616" t="n">
        <v>112</v>
      </c>
      <c r="L41" s="616" t="n">
        <v>128.4</v>
      </c>
      <c r="M41" s="616" t="n">
        <v>137.6</v>
      </c>
      <c r="N41" s="616" t="n">
        <v>126.8</v>
      </c>
      <c r="O41" s="616" t="n">
        <v>114.8</v>
      </c>
      <c r="P41" s="596"/>
      <c r="Q41" s="589" t="s">
        <v>688</v>
      </c>
    </row>
    <row r="42" customFormat="false" ht="12.75" hidden="false" customHeight="false" outlineLevel="0" collapsed="false">
      <c r="B42" s="178" t="s">
        <v>689</v>
      </c>
      <c r="C42" s="616" t="n">
        <v>129.4</v>
      </c>
      <c r="D42" s="616" t="n">
        <v>118.1</v>
      </c>
      <c r="E42" s="616" t="n">
        <v>161.2</v>
      </c>
      <c r="F42" s="616" t="n">
        <v>118.6</v>
      </c>
      <c r="G42" s="616" t="n">
        <v>113.1</v>
      </c>
      <c r="H42" s="616" t="n">
        <v>133</v>
      </c>
      <c r="I42" s="616" t="n">
        <v>130.1</v>
      </c>
      <c r="J42" s="616" t="n">
        <v>96.3</v>
      </c>
      <c r="K42" s="616" t="n">
        <v>130</v>
      </c>
      <c r="L42" s="616" t="n">
        <v>135</v>
      </c>
      <c r="M42" s="616" t="n">
        <v>133.5</v>
      </c>
      <c r="N42" s="616" t="n">
        <v>135.2</v>
      </c>
      <c r="O42" s="616" t="n">
        <v>134.3</v>
      </c>
      <c r="P42" s="596"/>
      <c r="Q42" s="589" t="s">
        <v>689</v>
      </c>
    </row>
    <row r="43" customFormat="false" ht="12.75" hidden="false" customHeight="false" outlineLevel="0" collapsed="false">
      <c r="B43" s="178" t="s">
        <v>690</v>
      </c>
      <c r="C43" s="616" t="n">
        <v>115.8</v>
      </c>
      <c r="D43" s="616" t="n">
        <v>111</v>
      </c>
      <c r="E43" s="616" t="n">
        <v>162.9</v>
      </c>
      <c r="F43" s="616" t="n">
        <v>113.2</v>
      </c>
      <c r="G43" s="616" t="n">
        <v>105.8</v>
      </c>
      <c r="H43" s="616" t="n">
        <v>122</v>
      </c>
      <c r="I43" s="616" t="n">
        <v>115.3</v>
      </c>
      <c r="J43" s="616" t="n">
        <v>106.4</v>
      </c>
      <c r="K43" s="616" t="n">
        <v>101.6</v>
      </c>
      <c r="L43" s="616" t="n">
        <v>118.1</v>
      </c>
      <c r="M43" s="616" t="n">
        <v>116</v>
      </c>
      <c r="N43" s="616" t="n">
        <v>118.5</v>
      </c>
      <c r="O43" s="616" t="n">
        <v>137.2</v>
      </c>
      <c r="P43" s="596"/>
      <c r="Q43" s="589" t="s">
        <v>690</v>
      </c>
    </row>
    <row r="44" customFormat="false" ht="12.75" hidden="false" customHeight="false" outlineLevel="0" collapsed="false">
      <c r="B44" s="178" t="s">
        <v>691</v>
      </c>
      <c r="C44" s="616" t="n">
        <v>104.3</v>
      </c>
      <c r="D44" s="616" t="n">
        <v>114.1</v>
      </c>
      <c r="E44" s="616" t="n">
        <v>148.6</v>
      </c>
      <c r="F44" s="616" t="n">
        <v>115</v>
      </c>
      <c r="G44" s="616" t="n">
        <v>107.6</v>
      </c>
      <c r="H44" s="616" t="n">
        <v>134.8</v>
      </c>
      <c r="I44" s="616" t="n">
        <v>103</v>
      </c>
      <c r="J44" s="616" t="n">
        <v>103.4</v>
      </c>
      <c r="K44" s="616" t="n">
        <v>94.7</v>
      </c>
      <c r="L44" s="616" t="n">
        <v>103.8</v>
      </c>
      <c r="M44" s="616" t="n">
        <v>87</v>
      </c>
      <c r="N44" s="616" t="n">
        <v>106.7</v>
      </c>
      <c r="O44" s="616" t="n">
        <v>117</v>
      </c>
      <c r="P44" s="596"/>
      <c r="Q44" s="589" t="s">
        <v>691</v>
      </c>
    </row>
    <row r="45" customFormat="false" ht="12.75" hidden="false" customHeight="false" outlineLevel="0" collapsed="false">
      <c r="A45" s="139" t="s">
        <v>6</v>
      </c>
      <c r="B45" s="178" t="s">
        <v>681</v>
      </c>
      <c r="C45" s="616" t="n">
        <v>106</v>
      </c>
      <c r="D45" s="616" t="n">
        <v>107.6</v>
      </c>
      <c r="E45" s="616" t="n">
        <v>145.9</v>
      </c>
      <c r="F45" s="616" t="n">
        <v>109.7</v>
      </c>
      <c r="G45" s="616" t="n">
        <v>104.2</v>
      </c>
      <c r="H45" s="616" t="n">
        <v>113.3</v>
      </c>
      <c r="I45" s="616" t="n">
        <v>101</v>
      </c>
      <c r="J45" s="616" t="n">
        <v>113.1</v>
      </c>
      <c r="K45" s="616" t="n">
        <v>85.3</v>
      </c>
      <c r="L45" s="616" t="n">
        <v>100.9</v>
      </c>
      <c r="M45" s="616" t="n">
        <v>96.2</v>
      </c>
      <c r="N45" s="616" t="n">
        <v>101.8</v>
      </c>
      <c r="O45" s="616" t="n">
        <v>235.8</v>
      </c>
      <c r="P45" s="596" t="s">
        <v>6</v>
      </c>
      <c r="Q45" s="589" t="s">
        <v>681</v>
      </c>
    </row>
    <row r="46" customFormat="false" ht="12.75" hidden="false" customHeight="false" outlineLevel="0" collapsed="false">
      <c r="B46" s="178" t="s">
        <v>682</v>
      </c>
      <c r="C46" s="616" t="n">
        <v>102.1</v>
      </c>
      <c r="D46" s="616" t="n">
        <v>98.8</v>
      </c>
      <c r="E46" s="616" t="n">
        <v>128</v>
      </c>
      <c r="F46" s="616" t="n">
        <v>95.7</v>
      </c>
      <c r="G46" s="616" t="n">
        <v>99.7</v>
      </c>
      <c r="H46" s="616" t="n">
        <v>97.9</v>
      </c>
      <c r="I46" s="616" t="n">
        <v>97.3</v>
      </c>
      <c r="J46" s="616" t="n">
        <v>92.8</v>
      </c>
      <c r="K46" s="616" t="n">
        <v>94.4</v>
      </c>
      <c r="L46" s="616" t="n">
        <v>98.3</v>
      </c>
      <c r="M46" s="616" t="n">
        <v>90.2</v>
      </c>
      <c r="N46" s="616" t="n">
        <v>99.7</v>
      </c>
      <c r="O46" s="616" t="n">
        <v>236.3</v>
      </c>
      <c r="P46" s="596"/>
      <c r="Q46" s="589" t="s">
        <v>682</v>
      </c>
    </row>
    <row r="47" customFormat="false" ht="12.75" hidden="false" customHeight="false" outlineLevel="0" collapsed="false">
      <c r="B47" s="178" t="s">
        <v>683</v>
      </c>
      <c r="C47" s="616" t="n">
        <v>108</v>
      </c>
      <c r="D47" s="616" t="n">
        <v>109.5</v>
      </c>
      <c r="E47" s="616" t="n">
        <v>134.3</v>
      </c>
      <c r="F47" s="616" t="n">
        <v>103</v>
      </c>
      <c r="G47" s="616" t="n">
        <v>109.5</v>
      </c>
      <c r="H47" s="616" t="n">
        <v>119</v>
      </c>
      <c r="I47" s="616" t="n">
        <v>102.5</v>
      </c>
      <c r="J47" s="616" t="n">
        <v>93.5</v>
      </c>
      <c r="K47" s="616" t="n">
        <v>92.2</v>
      </c>
      <c r="L47" s="616" t="n">
        <v>104.9</v>
      </c>
      <c r="M47" s="616" t="n">
        <v>95.3</v>
      </c>
      <c r="N47" s="616" t="n">
        <v>106.6</v>
      </c>
      <c r="O47" s="616" t="n">
        <v>249.6</v>
      </c>
      <c r="P47" s="596"/>
      <c r="Q47" s="589" t="s">
        <v>683</v>
      </c>
    </row>
    <row r="48" customFormat="false" ht="12.75" hidden="false" customHeight="false" outlineLevel="0" collapsed="false">
      <c r="B48" s="178" t="s">
        <v>658</v>
      </c>
      <c r="C48" s="616" t="n">
        <v>102.4</v>
      </c>
      <c r="D48" s="616" t="n">
        <v>109.6</v>
      </c>
      <c r="E48" s="616" t="n">
        <v>130.3</v>
      </c>
      <c r="F48" s="616" t="n">
        <v>106.9</v>
      </c>
      <c r="G48" s="616" t="n">
        <v>111.8</v>
      </c>
      <c r="H48" s="616" t="n">
        <v>103</v>
      </c>
      <c r="I48" s="616" t="n">
        <v>98</v>
      </c>
      <c r="J48" s="616" t="n">
        <v>84.3</v>
      </c>
      <c r="K48" s="616" t="n">
        <v>87.9</v>
      </c>
      <c r="L48" s="616" t="n">
        <v>101</v>
      </c>
      <c r="M48" s="616" t="n">
        <v>88.4</v>
      </c>
      <c r="N48" s="616" t="n">
        <v>103.2</v>
      </c>
      <c r="O48" s="616" t="n">
        <v>204</v>
      </c>
      <c r="P48" s="596"/>
      <c r="Q48" s="589" t="s">
        <v>658</v>
      </c>
    </row>
    <row r="49" customFormat="false" ht="12.75" hidden="false" customHeight="false" outlineLevel="0" collapsed="false">
      <c r="B49" s="178" t="s">
        <v>684</v>
      </c>
      <c r="C49" s="616" t="n">
        <v>97.5</v>
      </c>
      <c r="D49" s="616" t="n">
        <v>104.8</v>
      </c>
      <c r="E49" s="616" t="n">
        <v>166.3</v>
      </c>
      <c r="F49" s="616" t="n">
        <v>101.2</v>
      </c>
      <c r="G49" s="616" t="n">
        <v>105.8</v>
      </c>
      <c r="H49" s="616" t="n">
        <v>99.9</v>
      </c>
      <c r="I49" s="616" t="n">
        <v>92.6</v>
      </c>
      <c r="J49" s="616" t="n">
        <v>91.8</v>
      </c>
      <c r="K49" s="616" t="n">
        <v>84.1</v>
      </c>
      <c r="L49" s="616" t="n">
        <v>93.7</v>
      </c>
      <c r="M49" s="616" t="n">
        <v>97.7</v>
      </c>
      <c r="N49" s="616" t="n">
        <v>92.9</v>
      </c>
      <c r="O49" s="616" t="n">
        <v>209.8</v>
      </c>
      <c r="P49" s="596"/>
      <c r="Q49" s="589" t="s">
        <v>684</v>
      </c>
    </row>
    <row r="50" customFormat="false" ht="12.75" hidden="false" customHeight="false" outlineLevel="0" collapsed="false">
      <c r="B50" s="178" t="s">
        <v>685</v>
      </c>
      <c r="C50" s="616" t="n">
        <v>106</v>
      </c>
      <c r="D50" s="616" t="n">
        <v>105.8</v>
      </c>
      <c r="E50" s="616" t="n">
        <v>136.5</v>
      </c>
      <c r="F50" s="616" t="n">
        <v>106</v>
      </c>
      <c r="G50" s="616" t="n">
        <v>103.9</v>
      </c>
      <c r="H50" s="616" t="n">
        <v>109.9</v>
      </c>
      <c r="I50" s="616" t="n">
        <v>101.7</v>
      </c>
      <c r="J50" s="616" t="n">
        <v>84.8</v>
      </c>
      <c r="K50" s="616" t="n">
        <v>96.8</v>
      </c>
      <c r="L50" s="616" t="n">
        <v>104.6</v>
      </c>
      <c r="M50" s="616" t="n">
        <v>104.9</v>
      </c>
      <c r="N50" s="616" t="n">
        <v>104.5</v>
      </c>
      <c r="O50" s="616" t="n">
        <v>220.1</v>
      </c>
      <c r="P50" s="596"/>
      <c r="Q50" s="589" t="s">
        <v>685</v>
      </c>
    </row>
    <row r="51" customFormat="false" ht="12.75" hidden="false" customHeight="false" outlineLevel="0" collapsed="false">
      <c r="B51" s="178" t="s">
        <v>686</v>
      </c>
      <c r="C51" s="616" t="n">
        <v>105.2</v>
      </c>
      <c r="D51" s="616" t="n">
        <v>106.5</v>
      </c>
      <c r="E51" s="616" t="n">
        <v>153.7</v>
      </c>
      <c r="F51" s="616" t="n">
        <v>102.7</v>
      </c>
      <c r="G51" s="616" t="n">
        <v>103.3</v>
      </c>
      <c r="H51" s="616" t="n">
        <v>121.8</v>
      </c>
      <c r="I51" s="616" t="n">
        <v>99.9</v>
      </c>
      <c r="J51" s="616" t="n">
        <v>91.5</v>
      </c>
      <c r="K51" s="616" t="n">
        <v>90.5</v>
      </c>
      <c r="L51" s="616" t="n">
        <v>102.1</v>
      </c>
      <c r="M51" s="616" t="n">
        <v>105</v>
      </c>
      <c r="N51" s="616" t="n">
        <v>101.6</v>
      </c>
      <c r="O51" s="616" t="n">
        <v>240.8</v>
      </c>
      <c r="P51" s="596"/>
      <c r="Q51" s="589" t="s">
        <v>686</v>
      </c>
    </row>
    <row r="52" customFormat="false" ht="12.75" hidden="false" customHeight="false" outlineLevel="0" collapsed="false">
      <c r="B52" s="178" t="s">
        <v>687</v>
      </c>
      <c r="C52" s="616" t="n">
        <v>98.6</v>
      </c>
      <c r="D52" s="616" t="n">
        <v>105.8</v>
      </c>
      <c r="E52" s="616" t="n">
        <v>148.4</v>
      </c>
      <c r="F52" s="616" t="n">
        <v>110.2</v>
      </c>
      <c r="G52" s="616" t="n">
        <v>103.6</v>
      </c>
      <c r="H52" s="616" t="n">
        <v>101.4</v>
      </c>
      <c r="I52" s="616" t="n">
        <v>93</v>
      </c>
      <c r="J52" s="616" t="n">
        <v>97.5</v>
      </c>
      <c r="K52" s="616" t="n">
        <v>87.6</v>
      </c>
      <c r="L52" s="616" t="n">
        <v>92.9</v>
      </c>
      <c r="M52" s="616" t="n">
        <v>91.4</v>
      </c>
      <c r="N52" s="616" t="n">
        <v>93.2</v>
      </c>
      <c r="O52" s="616" t="n">
        <v>232.1</v>
      </c>
      <c r="P52" s="596"/>
      <c r="Q52" s="589" t="s">
        <v>687</v>
      </c>
    </row>
    <row r="53" customFormat="false" ht="12.75" hidden="false" customHeight="false" outlineLevel="0" collapsed="false">
      <c r="B53" s="178" t="s">
        <v>688</v>
      </c>
      <c r="C53" s="616" t="n">
        <v>111.8</v>
      </c>
      <c r="D53" s="616" t="n">
        <v>109.5</v>
      </c>
      <c r="E53" s="616" t="n">
        <v>130.7</v>
      </c>
      <c r="F53" s="616" t="n">
        <v>111.2</v>
      </c>
      <c r="G53" s="616" t="n">
        <v>106</v>
      </c>
      <c r="H53" s="616" t="n">
        <v>118.1</v>
      </c>
      <c r="I53" s="616" t="n">
        <v>109</v>
      </c>
      <c r="J53" s="616" t="n">
        <v>109</v>
      </c>
      <c r="K53" s="616" t="n">
        <v>93.5</v>
      </c>
      <c r="L53" s="616" t="n">
        <v>110.7</v>
      </c>
      <c r="M53" s="616" t="n">
        <v>108</v>
      </c>
      <c r="N53" s="616" t="n">
        <v>111.1</v>
      </c>
      <c r="O53" s="616" t="n">
        <v>190.1</v>
      </c>
      <c r="P53" s="596"/>
      <c r="Q53" s="589" t="s">
        <v>688</v>
      </c>
    </row>
    <row r="54" customFormat="false" ht="12.75" hidden="false" customHeight="false" outlineLevel="0" collapsed="false">
      <c r="B54" s="178" t="s">
        <v>689</v>
      </c>
      <c r="C54" s="616" t="n">
        <v>116.7</v>
      </c>
      <c r="D54" s="616" t="n">
        <v>112.8</v>
      </c>
      <c r="E54" s="616" t="n">
        <v>151.3</v>
      </c>
      <c r="F54" s="616" t="n">
        <v>116.3</v>
      </c>
      <c r="G54" s="616" t="n">
        <v>108.2</v>
      </c>
      <c r="H54" s="616" t="n">
        <v>120.8</v>
      </c>
      <c r="I54" s="616" t="n">
        <v>113.3</v>
      </c>
      <c r="J54" s="616" t="n">
        <v>98.9</v>
      </c>
      <c r="K54" s="616" t="n">
        <v>99.6</v>
      </c>
      <c r="L54" s="616" t="n">
        <v>116.8</v>
      </c>
      <c r="M54" s="616" t="n">
        <v>121</v>
      </c>
      <c r="N54" s="616" t="n">
        <v>116.1</v>
      </c>
      <c r="O54" s="616" t="n">
        <v>215.2</v>
      </c>
      <c r="P54" s="596"/>
      <c r="Q54" s="589" t="s">
        <v>689</v>
      </c>
    </row>
    <row r="55" customFormat="false" ht="12.75" hidden="false" customHeight="false" outlineLevel="0" collapsed="false">
      <c r="B55" s="178" t="s">
        <v>690</v>
      </c>
      <c r="C55" s="616" t="n">
        <v>109.5</v>
      </c>
      <c r="D55" s="616" t="n">
        <v>106.6</v>
      </c>
      <c r="E55" s="616" t="n">
        <v>161.3</v>
      </c>
      <c r="F55" s="616" t="n">
        <v>107.5</v>
      </c>
      <c r="G55" s="616" t="n">
        <v>101.6</v>
      </c>
      <c r="H55" s="616" t="n">
        <v>119</v>
      </c>
      <c r="I55" s="616" t="n">
        <v>106.4</v>
      </c>
      <c r="J55" s="616" t="n">
        <v>86.4</v>
      </c>
      <c r="K55" s="616" t="n">
        <v>97.5</v>
      </c>
      <c r="L55" s="616" t="n">
        <v>110.2</v>
      </c>
      <c r="M55" s="616" t="n">
        <v>107.5</v>
      </c>
      <c r="N55" s="616" t="n">
        <v>110.7</v>
      </c>
      <c r="O55" s="616" t="n">
        <v>197.6</v>
      </c>
      <c r="P55" s="596"/>
      <c r="Q55" s="589" t="s">
        <v>690</v>
      </c>
    </row>
    <row r="56" customFormat="false" ht="12.75" hidden="false" customHeight="false" outlineLevel="0" collapsed="false">
      <c r="B56" s="178" t="s">
        <v>691</v>
      </c>
      <c r="C56" s="616" t="n">
        <v>107.8</v>
      </c>
      <c r="D56" s="616" t="n">
        <v>114.2</v>
      </c>
      <c r="E56" s="616" t="n">
        <v>165.3</v>
      </c>
      <c r="F56" s="616" t="n">
        <v>128.7</v>
      </c>
      <c r="G56" s="616" t="n">
        <v>105.5</v>
      </c>
      <c r="H56" s="616" t="n">
        <v>116.5</v>
      </c>
      <c r="I56" s="616" t="n">
        <v>103.8</v>
      </c>
      <c r="J56" s="616" t="n">
        <v>102.4</v>
      </c>
      <c r="K56" s="616" t="n">
        <v>96.3</v>
      </c>
      <c r="L56" s="616" t="n">
        <v>104.9</v>
      </c>
      <c r="M56" s="616" t="n">
        <v>98.9</v>
      </c>
      <c r="N56" s="616" t="n">
        <v>105.9</v>
      </c>
      <c r="O56" s="609" t="n">
        <v>199.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6</v>
      </c>
      <c r="B4" s="590"/>
      <c r="C4" s="590"/>
      <c r="D4" s="590"/>
      <c r="E4" s="590"/>
      <c r="F4" s="590"/>
      <c r="G4" s="590"/>
      <c r="H4" s="590"/>
      <c r="I4" s="590" t="s">
        <v>191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99.8</v>
      </c>
      <c r="D9" s="616" t="n">
        <v>104.6</v>
      </c>
      <c r="E9" s="616" t="n">
        <v>157.5</v>
      </c>
      <c r="F9" s="616" t="n">
        <v>107.3</v>
      </c>
      <c r="G9" s="616" t="n">
        <v>100.2</v>
      </c>
      <c r="H9" s="616" t="n">
        <v>109</v>
      </c>
      <c r="I9" s="616" t="n">
        <v>100.2</v>
      </c>
      <c r="J9" s="616" t="n">
        <v>115.3</v>
      </c>
      <c r="K9" s="616" t="n">
        <v>100.7</v>
      </c>
      <c r="L9" s="616" t="n">
        <v>99.2</v>
      </c>
      <c r="M9" s="616" t="n">
        <v>104.3</v>
      </c>
      <c r="N9" s="616" t="n">
        <v>98</v>
      </c>
      <c r="O9" s="609" t="n">
        <v>83</v>
      </c>
      <c r="P9" s="594" t="s">
        <v>645</v>
      </c>
      <c r="Q9" s="589" t="s">
        <v>681</v>
      </c>
    </row>
    <row r="10" customFormat="false" ht="12.75" hidden="false" customHeight="false" outlineLevel="0" collapsed="false">
      <c r="B10" s="178" t="s">
        <v>682</v>
      </c>
      <c r="C10" s="616" t="n">
        <v>103.9</v>
      </c>
      <c r="D10" s="616" t="n">
        <v>95.8</v>
      </c>
      <c r="E10" s="616" t="n">
        <v>102.6</v>
      </c>
      <c r="F10" s="616" t="n">
        <v>96.9</v>
      </c>
      <c r="G10" s="616" t="n">
        <v>96.6</v>
      </c>
      <c r="H10" s="616" t="n">
        <v>87.7</v>
      </c>
      <c r="I10" s="616" t="n">
        <v>105.4</v>
      </c>
      <c r="J10" s="616" t="n">
        <v>115.3</v>
      </c>
      <c r="K10" s="616" t="n">
        <v>108.2</v>
      </c>
      <c r="L10" s="616" t="n">
        <v>104.5</v>
      </c>
      <c r="M10" s="616" t="n">
        <v>103.8</v>
      </c>
      <c r="N10" s="616" t="n">
        <v>104.6</v>
      </c>
      <c r="O10" s="609" t="n">
        <v>92.6</v>
      </c>
      <c r="P10" s="596"/>
      <c r="Q10" s="589" t="s">
        <v>682</v>
      </c>
    </row>
    <row r="11" customFormat="false" ht="12.75" hidden="false" customHeight="false" outlineLevel="0" collapsed="false">
      <c r="B11" s="178" t="s">
        <v>683</v>
      </c>
      <c r="C11" s="616" t="n">
        <v>117.7</v>
      </c>
      <c r="D11" s="616" t="n">
        <v>107.3</v>
      </c>
      <c r="E11" s="616" t="n">
        <v>117.2</v>
      </c>
      <c r="F11" s="616" t="n">
        <v>105.8</v>
      </c>
      <c r="G11" s="616" t="n">
        <v>109.2</v>
      </c>
      <c r="H11" s="616" t="n">
        <v>99.7</v>
      </c>
      <c r="I11" s="616" t="n">
        <v>119.4</v>
      </c>
      <c r="J11" s="616" t="n">
        <v>115.5</v>
      </c>
      <c r="K11" s="616" t="n">
        <v>117.4</v>
      </c>
      <c r="L11" s="616" t="n">
        <v>119.9</v>
      </c>
      <c r="M11" s="616" t="n">
        <v>110.6</v>
      </c>
      <c r="N11" s="616" t="n">
        <v>122.2</v>
      </c>
      <c r="O11" s="609" t="n">
        <v>107.3</v>
      </c>
      <c r="P11" s="596"/>
      <c r="Q11" s="589" t="s">
        <v>683</v>
      </c>
    </row>
    <row r="12" customFormat="false" ht="12.75" hidden="false" customHeight="false" outlineLevel="0" collapsed="false">
      <c r="B12" s="178" t="s">
        <v>658</v>
      </c>
      <c r="C12" s="616" t="n">
        <v>108.7</v>
      </c>
      <c r="D12" s="616" t="n">
        <v>105.5</v>
      </c>
      <c r="E12" s="616" t="n">
        <v>92.2</v>
      </c>
      <c r="F12" s="616" t="n">
        <v>102.4</v>
      </c>
      <c r="G12" s="616" t="n">
        <v>107.8</v>
      </c>
      <c r="H12" s="616" t="n">
        <v>104.3</v>
      </c>
      <c r="I12" s="616" t="n">
        <v>108.5</v>
      </c>
      <c r="J12" s="616" t="n">
        <v>101.3</v>
      </c>
      <c r="K12" s="616" t="n">
        <v>101.6</v>
      </c>
      <c r="L12" s="616" t="n">
        <v>109.8</v>
      </c>
      <c r="M12" s="616" t="n">
        <v>114</v>
      </c>
      <c r="N12" s="616" t="n">
        <v>108.8</v>
      </c>
      <c r="O12" s="609" t="n">
        <v>119.4</v>
      </c>
      <c r="P12" s="596"/>
      <c r="Q12" s="589" t="s">
        <v>658</v>
      </c>
    </row>
    <row r="13" customFormat="false" ht="12.75" hidden="false" customHeight="false" outlineLevel="0" collapsed="false">
      <c r="B13" s="178" t="s">
        <v>684</v>
      </c>
      <c r="C13" s="616" t="n">
        <v>109.1</v>
      </c>
      <c r="D13" s="616" t="n">
        <v>111.1</v>
      </c>
      <c r="E13" s="616" t="n">
        <v>157.7</v>
      </c>
      <c r="F13" s="616" t="n">
        <v>112.1</v>
      </c>
      <c r="G13" s="616" t="n">
        <v>110</v>
      </c>
      <c r="H13" s="616" t="n">
        <v>104.7</v>
      </c>
      <c r="I13" s="616" t="n">
        <v>107.8</v>
      </c>
      <c r="J13" s="616" t="n">
        <v>87.1</v>
      </c>
      <c r="K13" s="616" t="n">
        <v>109.7</v>
      </c>
      <c r="L13" s="616" t="n">
        <v>108.8</v>
      </c>
      <c r="M13" s="616" t="n">
        <v>111.3</v>
      </c>
      <c r="N13" s="616" t="n">
        <v>108.2</v>
      </c>
      <c r="O13" s="609" t="n">
        <v>128.6</v>
      </c>
      <c r="P13" s="596"/>
      <c r="Q13" s="589" t="s">
        <v>684</v>
      </c>
    </row>
    <row r="14" customFormat="false" ht="12.75" hidden="false" customHeight="false" outlineLevel="0" collapsed="false">
      <c r="B14" s="178" t="s">
        <v>685</v>
      </c>
      <c r="C14" s="616" t="n">
        <v>111.7</v>
      </c>
      <c r="D14" s="616" t="n">
        <v>101.4</v>
      </c>
      <c r="E14" s="616" t="n">
        <v>115.3</v>
      </c>
      <c r="F14" s="616" t="n">
        <v>100.7</v>
      </c>
      <c r="G14" s="616" t="n">
        <v>101.7</v>
      </c>
      <c r="H14" s="616" t="n">
        <v>99</v>
      </c>
      <c r="I14" s="616" t="n">
        <v>111</v>
      </c>
      <c r="J14" s="616" t="n">
        <v>73.1</v>
      </c>
      <c r="K14" s="616" t="n">
        <v>109.4</v>
      </c>
      <c r="L14" s="616" t="n">
        <v>113.6</v>
      </c>
      <c r="M14" s="616" t="n">
        <v>113.9</v>
      </c>
      <c r="N14" s="616" t="n">
        <v>113.5</v>
      </c>
      <c r="O14" s="609" t="n">
        <v>142.6</v>
      </c>
      <c r="P14" s="596"/>
      <c r="Q14" s="589" t="s">
        <v>685</v>
      </c>
    </row>
    <row r="15" customFormat="false" ht="12.75" hidden="false" customHeight="false" outlineLevel="0" collapsed="false">
      <c r="B15" s="178" t="s">
        <v>686</v>
      </c>
      <c r="C15" s="616" t="n">
        <v>107.9</v>
      </c>
      <c r="D15" s="616" t="n">
        <v>104.9</v>
      </c>
      <c r="E15" s="616" t="n">
        <v>118.1</v>
      </c>
      <c r="F15" s="616" t="n">
        <v>103.3</v>
      </c>
      <c r="G15" s="616" t="n">
        <v>103.3</v>
      </c>
      <c r="H15" s="616" t="n">
        <v>114</v>
      </c>
      <c r="I15" s="616" t="n">
        <v>105.8</v>
      </c>
      <c r="J15" s="616" t="n">
        <v>89.6</v>
      </c>
      <c r="K15" s="616" t="n">
        <v>109.4</v>
      </c>
      <c r="L15" s="616" t="n">
        <v>106.3</v>
      </c>
      <c r="M15" s="616" t="n">
        <v>113.1</v>
      </c>
      <c r="N15" s="616" t="n">
        <v>104.7</v>
      </c>
      <c r="O15" s="609" t="n">
        <v>151</v>
      </c>
      <c r="P15" s="596"/>
      <c r="Q15" s="589" t="s">
        <v>686</v>
      </c>
    </row>
    <row r="16" customFormat="false" ht="12.75" hidden="false" customHeight="false" outlineLevel="0" collapsed="false">
      <c r="B16" s="178" t="s">
        <v>687</v>
      </c>
      <c r="C16" s="616" t="n">
        <v>98.9</v>
      </c>
      <c r="D16" s="616" t="n">
        <v>104.4</v>
      </c>
      <c r="E16" s="616" t="n">
        <v>125.2</v>
      </c>
      <c r="F16" s="616" t="n">
        <v>115.8</v>
      </c>
      <c r="G16" s="616" t="n">
        <v>101.6</v>
      </c>
      <c r="H16" s="616" t="n">
        <v>85.8</v>
      </c>
      <c r="I16" s="616" t="n">
        <v>95.7</v>
      </c>
      <c r="J16" s="616" t="n">
        <v>66.1</v>
      </c>
      <c r="K16" s="616" t="n">
        <v>106.3</v>
      </c>
      <c r="L16" s="616" t="n">
        <v>96.2</v>
      </c>
      <c r="M16" s="616" t="n">
        <v>105.2</v>
      </c>
      <c r="N16" s="616" t="n">
        <v>94.1</v>
      </c>
      <c r="O16" s="609" t="n">
        <v>145.7</v>
      </c>
      <c r="P16" s="596"/>
      <c r="Q16" s="589" t="s">
        <v>687</v>
      </c>
    </row>
    <row r="17" customFormat="false" ht="12.75" hidden="false" customHeight="false" outlineLevel="0" collapsed="false">
      <c r="B17" s="178" t="s">
        <v>688</v>
      </c>
      <c r="C17" s="616" t="n">
        <v>113</v>
      </c>
      <c r="D17" s="616" t="n">
        <v>105.5</v>
      </c>
      <c r="E17" s="616" t="n">
        <v>114.5</v>
      </c>
      <c r="F17" s="616" t="n">
        <v>104.8</v>
      </c>
      <c r="G17" s="616" t="n">
        <v>105.7</v>
      </c>
      <c r="H17" s="616" t="n">
        <v>103.9</v>
      </c>
      <c r="I17" s="616" t="n">
        <v>110.7</v>
      </c>
      <c r="J17" s="616" t="n">
        <v>68.6</v>
      </c>
      <c r="K17" s="616" t="n">
        <v>124.5</v>
      </c>
      <c r="L17" s="616" t="n">
        <v>111.6</v>
      </c>
      <c r="M17" s="616" t="n">
        <v>110.1</v>
      </c>
      <c r="N17" s="616" t="n">
        <v>112</v>
      </c>
      <c r="O17" s="609" t="n">
        <v>167.4</v>
      </c>
      <c r="P17" s="596"/>
      <c r="Q17" s="589" t="s">
        <v>688</v>
      </c>
    </row>
    <row r="18" customFormat="false" ht="12.75" hidden="false" customHeight="false" outlineLevel="0" collapsed="false">
      <c r="B18" s="178" t="s">
        <v>689</v>
      </c>
      <c r="C18" s="616" t="n">
        <v>121.7</v>
      </c>
      <c r="D18" s="616" t="n">
        <v>112.1</v>
      </c>
      <c r="E18" s="616" t="n">
        <v>139.5</v>
      </c>
      <c r="F18" s="616" t="n">
        <v>119.8</v>
      </c>
      <c r="G18" s="616" t="n">
        <v>107.7</v>
      </c>
      <c r="H18" s="616" t="n">
        <v>109.7</v>
      </c>
      <c r="I18" s="616" t="n">
        <v>119.1</v>
      </c>
      <c r="J18" s="616" t="n">
        <v>86.1</v>
      </c>
      <c r="K18" s="616" t="n">
        <v>118.9</v>
      </c>
      <c r="L18" s="616" t="n">
        <v>121.2</v>
      </c>
      <c r="M18" s="616" t="n">
        <v>117.3</v>
      </c>
      <c r="N18" s="616" t="n">
        <v>122.1</v>
      </c>
      <c r="O18" s="609" t="n">
        <v>186.2</v>
      </c>
      <c r="P18" s="596"/>
      <c r="Q18" s="589" t="s">
        <v>689</v>
      </c>
    </row>
    <row r="19" customFormat="false" ht="12.75" hidden="false" customHeight="false" outlineLevel="0" collapsed="false">
      <c r="B19" s="178" t="s">
        <v>690</v>
      </c>
      <c r="C19" s="616" t="n">
        <v>122.9</v>
      </c>
      <c r="D19" s="616" t="n">
        <v>103.9</v>
      </c>
      <c r="E19" s="616" t="n">
        <v>134.7</v>
      </c>
      <c r="F19" s="616" t="n">
        <v>106.7</v>
      </c>
      <c r="G19" s="616" t="n">
        <v>98.7</v>
      </c>
      <c r="H19" s="616" t="n">
        <v>117</v>
      </c>
      <c r="I19" s="616" t="n">
        <v>120.8</v>
      </c>
      <c r="J19" s="616" t="n">
        <v>94.2</v>
      </c>
      <c r="K19" s="616" t="n">
        <v>111.2</v>
      </c>
      <c r="L19" s="616" t="n">
        <v>123.7</v>
      </c>
      <c r="M19" s="616" t="n">
        <v>121.3</v>
      </c>
      <c r="N19" s="616" t="n">
        <v>124.3</v>
      </c>
      <c r="O19" s="609" t="n">
        <v>194.8</v>
      </c>
      <c r="P19" s="596"/>
      <c r="Q19" s="589" t="s">
        <v>690</v>
      </c>
    </row>
    <row r="20" customFormat="false" ht="12.75" hidden="false" customHeight="false" outlineLevel="0" collapsed="false">
      <c r="B20" s="178" t="s">
        <v>691</v>
      </c>
      <c r="C20" s="616" t="n">
        <v>111.9</v>
      </c>
      <c r="D20" s="616" t="n">
        <v>110</v>
      </c>
      <c r="E20" s="616" t="n">
        <v>94.7</v>
      </c>
      <c r="F20" s="616" t="n">
        <v>113.5</v>
      </c>
      <c r="G20" s="616" t="n">
        <v>105</v>
      </c>
      <c r="H20" s="616" t="n">
        <v>130.2</v>
      </c>
      <c r="I20" s="616" t="n">
        <v>107.5</v>
      </c>
      <c r="J20" s="616" t="n">
        <v>98.8</v>
      </c>
      <c r="K20" s="616" t="n">
        <v>103.7</v>
      </c>
      <c r="L20" s="616" t="n">
        <v>108.6</v>
      </c>
      <c r="M20" s="616" t="n">
        <v>107.2</v>
      </c>
      <c r="N20" s="616" t="n">
        <v>108.9</v>
      </c>
      <c r="O20" s="609" t="n">
        <v>193.1</v>
      </c>
      <c r="P20" s="596"/>
      <c r="Q20" s="589" t="s">
        <v>691</v>
      </c>
    </row>
    <row r="21" customFormat="false" ht="12.75" hidden="false" customHeight="false" outlineLevel="0" collapsed="false">
      <c r="A21" s="139" t="s">
        <v>646</v>
      </c>
      <c r="B21" s="178" t="s">
        <v>681</v>
      </c>
      <c r="C21" s="616" t="n">
        <v>104.9</v>
      </c>
      <c r="D21" s="616" t="n">
        <v>107.2</v>
      </c>
      <c r="E21" s="616" t="n">
        <v>176.9</v>
      </c>
      <c r="F21" s="616" t="n">
        <v>107.6</v>
      </c>
      <c r="G21" s="616" t="n">
        <v>103</v>
      </c>
      <c r="H21" s="616" t="n">
        <v>112.7</v>
      </c>
      <c r="I21" s="616" t="n">
        <v>105.3</v>
      </c>
      <c r="J21" s="616" t="n">
        <v>105.2</v>
      </c>
      <c r="K21" s="616" t="n">
        <v>101.1</v>
      </c>
      <c r="L21" s="616" t="n">
        <v>105.9</v>
      </c>
      <c r="M21" s="616" t="n">
        <v>112.8</v>
      </c>
      <c r="N21" s="616" t="n">
        <v>104.2</v>
      </c>
      <c r="O21" s="609" t="n">
        <v>94</v>
      </c>
      <c r="P21" s="594" t="s">
        <v>646</v>
      </c>
      <c r="Q21" s="589" t="s">
        <v>681</v>
      </c>
    </row>
    <row r="22" customFormat="false" ht="12.75" hidden="false" customHeight="false" outlineLevel="0" collapsed="false">
      <c r="B22" s="178" t="s">
        <v>682</v>
      </c>
      <c r="C22" s="616" t="n">
        <v>110.3</v>
      </c>
      <c r="D22" s="616" t="n">
        <v>101.1</v>
      </c>
      <c r="E22" s="616" t="n">
        <v>128</v>
      </c>
      <c r="F22" s="616" t="n">
        <v>103</v>
      </c>
      <c r="G22" s="616" t="n">
        <v>100.2</v>
      </c>
      <c r="H22" s="616" t="n">
        <v>95.7</v>
      </c>
      <c r="I22" s="616" t="n">
        <v>111.5</v>
      </c>
      <c r="J22" s="616" t="n">
        <v>118.4</v>
      </c>
      <c r="K22" s="616" t="n">
        <v>98.3</v>
      </c>
      <c r="L22" s="616" t="n">
        <v>112.8</v>
      </c>
      <c r="M22" s="616" t="n">
        <v>118.5</v>
      </c>
      <c r="N22" s="616" t="n">
        <v>111.4</v>
      </c>
      <c r="O22" s="609" t="n">
        <v>105</v>
      </c>
      <c r="P22" s="596"/>
      <c r="Q22" s="589" t="s">
        <v>682</v>
      </c>
    </row>
    <row r="23" customFormat="false" ht="12.75" hidden="false" customHeight="false" outlineLevel="0" collapsed="false">
      <c r="B23" s="178" t="s">
        <v>683</v>
      </c>
      <c r="C23" s="616" t="n">
        <v>116.7</v>
      </c>
      <c r="D23" s="616" t="n">
        <v>114.7</v>
      </c>
      <c r="E23" s="616" t="n">
        <v>133</v>
      </c>
      <c r="F23" s="616" t="n">
        <v>123.6</v>
      </c>
      <c r="G23" s="616" t="n">
        <v>111.3</v>
      </c>
      <c r="H23" s="616" t="n">
        <v>105.7</v>
      </c>
      <c r="I23" s="616" t="n">
        <v>116.7</v>
      </c>
      <c r="J23" s="616" t="n">
        <v>92.8</v>
      </c>
      <c r="K23" s="616" t="n">
        <v>105.1</v>
      </c>
      <c r="L23" s="616" t="n">
        <v>119.7</v>
      </c>
      <c r="M23" s="616" t="n">
        <v>123.4</v>
      </c>
      <c r="N23" s="616" t="n">
        <v>118.8</v>
      </c>
      <c r="O23" s="609" t="n">
        <v>120.2</v>
      </c>
      <c r="P23" s="596"/>
      <c r="Q23" s="589" t="s">
        <v>683</v>
      </c>
    </row>
    <row r="24" customFormat="false" ht="12.75" hidden="false" customHeight="false" outlineLevel="0" collapsed="false">
      <c r="B24" s="178" t="s">
        <v>658</v>
      </c>
      <c r="C24" s="616" t="n">
        <v>113.6</v>
      </c>
      <c r="D24" s="616" t="n">
        <v>114.8</v>
      </c>
      <c r="E24" s="616" t="n">
        <v>131.4</v>
      </c>
      <c r="F24" s="616" t="n">
        <v>118</v>
      </c>
      <c r="G24" s="616" t="n">
        <v>114.6</v>
      </c>
      <c r="H24" s="616" t="n">
        <v>104.6</v>
      </c>
      <c r="I24" s="616" t="n">
        <v>113.5</v>
      </c>
      <c r="J24" s="616" t="n">
        <v>95.7</v>
      </c>
      <c r="K24" s="616" t="n">
        <v>103.1</v>
      </c>
      <c r="L24" s="616" t="n">
        <v>116</v>
      </c>
      <c r="M24" s="616" t="n">
        <v>121.5</v>
      </c>
      <c r="N24" s="616" t="n">
        <v>114.7</v>
      </c>
      <c r="O24" s="609" t="n">
        <v>113.2</v>
      </c>
      <c r="P24" s="596"/>
      <c r="Q24" s="589" t="s">
        <v>658</v>
      </c>
    </row>
    <row r="25" customFormat="false" ht="12.75" hidden="false" customHeight="false" outlineLevel="0" collapsed="false">
      <c r="B25" s="178" t="s">
        <v>684</v>
      </c>
      <c r="C25" s="616" t="n">
        <v>110.4</v>
      </c>
      <c r="D25" s="616" t="n">
        <v>106.9</v>
      </c>
      <c r="E25" s="616" t="n">
        <v>150.9</v>
      </c>
      <c r="F25" s="616" t="n">
        <v>104.5</v>
      </c>
      <c r="G25" s="616" t="n">
        <v>107.5</v>
      </c>
      <c r="H25" s="616" t="n">
        <v>101</v>
      </c>
      <c r="I25" s="616" t="n">
        <v>110.5</v>
      </c>
      <c r="J25" s="616" t="n">
        <v>82.7</v>
      </c>
      <c r="K25" s="616" t="n">
        <v>106.1</v>
      </c>
      <c r="L25" s="616" t="n">
        <v>112.8</v>
      </c>
      <c r="M25" s="616" t="n">
        <v>118.8</v>
      </c>
      <c r="N25" s="616" t="n">
        <v>111.4</v>
      </c>
      <c r="O25" s="609" t="n">
        <v>114.6</v>
      </c>
      <c r="P25" s="596"/>
      <c r="Q25" s="589" t="s">
        <v>684</v>
      </c>
    </row>
    <row r="26" customFormat="false" ht="12.75" hidden="false" customHeight="false" outlineLevel="0" collapsed="false">
      <c r="B26" s="178" t="s">
        <v>685</v>
      </c>
      <c r="C26" s="616" t="n">
        <v>115.9</v>
      </c>
      <c r="D26" s="616" t="n">
        <v>112.3</v>
      </c>
      <c r="E26" s="616" t="n">
        <v>127.8</v>
      </c>
      <c r="F26" s="616" t="n">
        <v>121.4</v>
      </c>
      <c r="G26" s="616" t="n">
        <v>109</v>
      </c>
      <c r="H26" s="616" t="n">
        <v>103</v>
      </c>
      <c r="I26" s="616" t="n">
        <v>114.8</v>
      </c>
      <c r="J26" s="616" t="n">
        <v>82.3</v>
      </c>
      <c r="K26" s="616" t="n">
        <v>102.5</v>
      </c>
      <c r="L26" s="616" t="n">
        <v>118.4</v>
      </c>
      <c r="M26" s="616" t="n">
        <v>121.5</v>
      </c>
      <c r="N26" s="616" t="n">
        <v>117.6</v>
      </c>
      <c r="O26" s="609" t="n">
        <v>142</v>
      </c>
      <c r="P26" s="596"/>
      <c r="Q26" s="589" t="s">
        <v>685</v>
      </c>
    </row>
    <row r="27" customFormat="false" ht="12.75" hidden="false" customHeight="false" outlineLevel="0" collapsed="false">
      <c r="B27" s="178" t="s">
        <v>686</v>
      </c>
      <c r="C27" s="616" t="n">
        <v>110.7</v>
      </c>
      <c r="D27" s="616" t="n">
        <v>107.7</v>
      </c>
      <c r="E27" s="616" t="n">
        <v>127.5</v>
      </c>
      <c r="F27" s="616" t="n">
        <v>107.5</v>
      </c>
      <c r="G27" s="616" t="n">
        <v>107.5</v>
      </c>
      <c r="H27" s="616" t="n">
        <v>105.1</v>
      </c>
      <c r="I27" s="616" t="n">
        <v>110.1</v>
      </c>
      <c r="J27" s="616" t="n">
        <v>83.1</v>
      </c>
      <c r="K27" s="616" t="n">
        <v>101.3</v>
      </c>
      <c r="L27" s="616" t="n">
        <v>112.9</v>
      </c>
      <c r="M27" s="616" t="n">
        <v>116.6</v>
      </c>
      <c r="N27" s="616" t="n">
        <v>112</v>
      </c>
      <c r="O27" s="609" t="n">
        <v>127.2</v>
      </c>
      <c r="P27" s="596"/>
      <c r="Q27" s="589" t="s">
        <v>686</v>
      </c>
    </row>
    <row r="28" customFormat="false" ht="12.75" hidden="false" customHeight="false" outlineLevel="0" collapsed="false">
      <c r="B28" s="178" t="s">
        <v>687</v>
      </c>
      <c r="C28" s="616" t="n">
        <v>108.9</v>
      </c>
      <c r="D28" s="616" t="n">
        <v>114.4</v>
      </c>
      <c r="E28" s="616" t="n">
        <v>121.4</v>
      </c>
      <c r="F28" s="616" t="n">
        <v>122.7</v>
      </c>
      <c r="G28" s="616" t="n">
        <v>110.6</v>
      </c>
      <c r="H28" s="616" t="n">
        <v>111.3</v>
      </c>
      <c r="I28" s="616" t="n">
        <v>107.3</v>
      </c>
      <c r="J28" s="616" t="n">
        <v>77.8</v>
      </c>
      <c r="K28" s="616" t="n">
        <v>107.8</v>
      </c>
      <c r="L28" s="616" t="n">
        <v>109.1</v>
      </c>
      <c r="M28" s="616" t="n">
        <v>115.6</v>
      </c>
      <c r="N28" s="616" t="n">
        <v>107.5</v>
      </c>
      <c r="O28" s="609" t="n">
        <v>127.2</v>
      </c>
      <c r="P28" s="596"/>
      <c r="Q28" s="589" t="s">
        <v>687</v>
      </c>
    </row>
    <row r="29" customFormat="false" ht="12.75" hidden="false" customHeight="false" outlineLevel="0" collapsed="false">
      <c r="B29" s="178" t="s">
        <v>688</v>
      </c>
      <c r="C29" s="616" t="n">
        <v>109.8</v>
      </c>
      <c r="D29" s="616" t="n">
        <v>111.3</v>
      </c>
      <c r="E29" s="616" t="n">
        <v>130.5</v>
      </c>
      <c r="F29" s="616" t="n">
        <v>120.9</v>
      </c>
      <c r="G29" s="616" t="n">
        <v>108.3</v>
      </c>
      <c r="H29" s="616" t="n">
        <v>98.6</v>
      </c>
      <c r="I29" s="616" t="n">
        <v>108.3</v>
      </c>
      <c r="J29" s="616" t="n">
        <v>74.4</v>
      </c>
      <c r="K29" s="616" t="n">
        <v>102.1</v>
      </c>
      <c r="L29" s="616" t="n">
        <v>111.2</v>
      </c>
      <c r="M29" s="616" t="n">
        <v>111</v>
      </c>
      <c r="N29" s="616" t="n">
        <v>111.3</v>
      </c>
      <c r="O29" s="609" t="n">
        <v>132.6</v>
      </c>
      <c r="P29" s="596"/>
      <c r="Q29" s="589" t="s">
        <v>688</v>
      </c>
    </row>
    <row r="30" customFormat="false" ht="12.75" hidden="false" customHeight="false" outlineLevel="0" collapsed="false">
      <c r="B30" s="178" t="s">
        <v>689</v>
      </c>
      <c r="C30" s="616" t="n">
        <v>123.7</v>
      </c>
      <c r="D30" s="616" t="n">
        <v>115.7</v>
      </c>
      <c r="E30" s="616" t="n">
        <v>119.6</v>
      </c>
      <c r="F30" s="616" t="n">
        <v>121.8</v>
      </c>
      <c r="G30" s="616" t="n">
        <v>113.1</v>
      </c>
      <c r="H30" s="616" t="n">
        <v>112.9</v>
      </c>
      <c r="I30" s="616" t="n">
        <v>122.6</v>
      </c>
      <c r="J30" s="616" t="n">
        <v>101.5</v>
      </c>
      <c r="K30" s="616" t="n">
        <v>109.2</v>
      </c>
      <c r="L30" s="616" t="n">
        <v>125.7</v>
      </c>
      <c r="M30" s="616" t="n">
        <v>124.6</v>
      </c>
      <c r="N30" s="616" t="n">
        <v>125.9</v>
      </c>
      <c r="O30" s="609" t="n">
        <v>156.7</v>
      </c>
      <c r="P30" s="596"/>
      <c r="Q30" s="589" t="s">
        <v>689</v>
      </c>
    </row>
    <row r="31" customFormat="false" ht="12.75" hidden="false" customHeight="false" outlineLevel="0" collapsed="false">
      <c r="B31" s="178" t="s">
        <v>690</v>
      </c>
      <c r="C31" s="616" t="n">
        <v>118.4</v>
      </c>
      <c r="D31" s="616" t="n">
        <v>111.6</v>
      </c>
      <c r="E31" s="616" t="n">
        <v>128.2</v>
      </c>
      <c r="F31" s="616" t="n">
        <v>119.5</v>
      </c>
      <c r="G31" s="616" t="n">
        <v>105.8</v>
      </c>
      <c r="H31" s="616" t="n">
        <v>117.9</v>
      </c>
      <c r="I31" s="616" t="n">
        <v>117.2</v>
      </c>
      <c r="J31" s="616" t="n">
        <v>97.4</v>
      </c>
      <c r="K31" s="616" t="n">
        <v>102.5</v>
      </c>
      <c r="L31" s="616" t="n">
        <v>120.4</v>
      </c>
      <c r="M31" s="616" t="n">
        <v>119.7</v>
      </c>
      <c r="N31" s="616" t="n">
        <v>120.5</v>
      </c>
      <c r="O31" s="609" t="n">
        <v>151.5</v>
      </c>
      <c r="P31" s="596"/>
      <c r="Q31" s="589" t="s">
        <v>690</v>
      </c>
    </row>
    <row r="32" customFormat="false" ht="12.75" hidden="false" customHeight="false" outlineLevel="0" collapsed="false">
      <c r="B32" s="178" t="s">
        <v>691</v>
      </c>
      <c r="C32" s="616" t="n">
        <v>103.9</v>
      </c>
      <c r="D32" s="616" t="n">
        <v>113.2</v>
      </c>
      <c r="E32" s="616" t="n">
        <v>123.6</v>
      </c>
      <c r="F32" s="616" t="n">
        <v>115.3</v>
      </c>
      <c r="G32" s="616" t="n">
        <v>107.5</v>
      </c>
      <c r="H32" s="616" t="n">
        <v>134.3</v>
      </c>
      <c r="I32" s="616" t="n">
        <v>100.5</v>
      </c>
      <c r="J32" s="616" t="n">
        <v>117.6</v>
      </c>
      <c r="K32" s="616" t="n">
        <v>102.2</v>
      </c>
      <c r="L32" s="616" t="n">
        <v>99.3</v>
      </c>
      <c r="M32" s="616" t="n">
        <v>98</v>
      </c>
      <c r="N32" s="616" t="n">
        <v>99.5</v>
      </c>
      <c r="O32" s="609" t="n">
        <v>145.4</v>
      </c>
      <c r="P32" s="596"/>
      <c r="Q32" s="589" t="s">
        <v>691</v>
      </c>
    </row>
    <row r="33" customFormat="false" ht="12.75" hidden="false" customHeight="false" outlineLevel="0" collapsed="false">
      <c r="A33" s="139" t="s">
        <v>647</v>
      </c>
      <c r="B33" s="178" t="s">
        <v>681</v>
      </c>
      <c r="C33" s="616" t="n">
        <v>112.7</v>
      </c>
      <c r="D33" s="616" t="n">
        <v>115.7</v>
      </c>
      <c r="E33" s="616" t="n">
        <v>168.6</v>
      </c>
      <c r="F33" s="616" t="n">
        <v>117.8</v>
      </c>
      <c r="G33" s="616" t="n">
        <v>114.8</v>
      </c>
      <c r="H33" s="616" t="n">
        <v>103.9</v>
      </c>
      <c r="I33" s="616" t="n">
        <v>114.7</v>
      </c>
      <c r="J33" s="616" t="n">
        <v>116.5</v>
      </c>
      <c r="K33" s="616" t="n">
        <v>101.5</v>
      </c>
      <c r="L33" s="616" t="n">
        <v>116.2</v>
      </c>
      <c r="M33" s="616" t="n">
        <v>123.1</v>
      </c>
      <c r="N33" s="616" t="n">
        <v>114.6</v>
      </c>
      <c r="O33" s="616" t="n">
        <v>71.4</v>
      </c>
      <c r="P33" s="594" t="s">
        <v>647</v>
      </c>
      <c r="Q33" s="589" t="s">
        <v>681</v>
      </c>
    </row>
    <row r="34" customFormat="false" ht="12.75" hidden="false" customHeight="false" outlineLevel="0" collapsed="false">
      <c r="B34" s="178" t="s">
        <v>682</v>
      </c>
      <c r="C34" s="616" t="n">
        <v>113.4</v>
      </c>
      <c r="D34" s="616" t="n">
        <v>107.9</v>
      </c>
      <c r="E34" s="616" t="n">
        <v>148.9</v>
      </c>
      <c r="F34" s="616" t="n">
        <v>114.1</v>
      </c>
      <c r="G34" s="616" t="n">
        <v>105.2</v>
      </c>
      <c r="H34" s="616" t="n">
        <v>97.3</v>
      </c>
      <c r="I34" s="616" t="n">
        <v>115.8</v>
      </c>
      <c r="J34" s="616" t="n">
        <v>90</v>
      </c>
      <c r="K34" s="616" t="n">
        <v>115.2</v>
      </c>
      <c r="L34" s="616" t="n">
        <v>117.5</v>
      </c>
      <c r="M34" s="616" t="n">
        <v>119</v>
      </c>
      <c r="N34" s="616" t="n">
        <v>117.2</v>
      </c>
      <c r="O34" s="616" t="n">
        <v>79.3</v>
      </c>
      <c r="P34" s="596"/>
      <c r="Q34" s="589" t="s">
        <v>682</v>
      </c>
    </row>
    <row r="35" customFormat="false" ht="12.75" hidden="false" customHeight="false" outlineLevel="0" collapsed="false">
      <c r="B35" s="178" t="s">
        <v>683</v>
      </c>
      <c r="C35" s="616" t="n">
        <v>114.1</v>
      </c>
      <c r="D35" s="616" t="n">
        <v>111.3</v>
      </c>
      <c r="E35" s="616" t="n">
        <v>125.1</v>
      </c>
      <c r="F35" s="616" t="n">
        <v>118</v>
      </c>
      <c r="G35" s="616" t="n">
        <v>109.4</v>
      </c>
      <c r="H35" s="616" t="n">
        <v>101.7</v>
      </c>
      <c r="I35" s="616" t="n">
        <v>116</v>
      </c>
      <c r="J35" s="616" t="n">
        <v>109.6</v>
      </c>
      <c r="K35" s="616" t="n">
        <v>104.2</v>
      </c>
      <c r="L35" s="616" t="n">
        <v>117.9</v>
      </c>
      <c r="M35" s="616" t="n">
        <v>124</v>
      </c>
      <c r="N35" s="616" t="n">
        <v>116.4</v>
      </c>
      <c r="O35" s="616" t="n">
        <v>85.6</v>
      </c>
      <c r="P35" s="596"/>
      <c r="Q35" s="589" t="s">
        <v>683</v>
      </c>
    </row>
    <row r="36" customFormat="false" ht="12.75" hidden="false" customHeight="false" outlineLevel="0" collapsed="false">
      <c r="B36" s="178" t="s">
        <v>658</v>
      </c>
      <c r="C36" s="616" t="n">
        <v>119</v>
      </c>
      <c r="D36" s="616" t="n">
        <v>114.8</v>
      </c>
      <c r="E36" s="616" t="n">
        <v>168.9</v>
      </c>
      <c r="F36" s="616" t="n">
        <v>108</v>
      </c>
      <c r="G36" s="616" t="n">
        <v>115.9</v>
      </c>
      <c r="H36" s="616" t="n">
        <v>115.2</v>
      </c>
      <c r="I36" s="616" t="n">
        <v>120.8</v>
      </c>
      <c r="J36" s="616" t="n">
        <v>98.9</v>
      </c>
      <c r="K36" s="616" t="n">
        <v>99</v>
      </c>
      <c r="L36" s="616" t="n">
        <v>124.9</v>
      </c>
      <c r="M36" s="616" t="n">
        <v>126.3</v>
      </c>
      <c r="N36" s="616" t="n">
        <v>124.6</v>
      </c>
      <c r="O36" s="616" t="n">
        <v>95.3</v>
      </c>
      <c r="P36" s="596"/>
      <c r="Q36" s="589" t="s">
        <v>658</v>
      </c>
    </row>
    <row r="37" customFormat="false" ht="12.75" hidden="false" customHeight="false" outlineLevel="0" collapsed="false">
      <c r="B37" s="178" t="s">
        <v>684</v>
      </c>
      <c r="C37" s="616" t="n">
        <v>111.9</v>
      </c>
      <c r="D37" s="616" t="n">
        <v>116.2</v>
      </c>
      <c r="E37" s="616" t="n">
        <v>136.5</v>
      </c>
      <c r="F37" s="616" t="n">
        <v>126.7</v>
      </c>
      <c r="G37" s="616" t="n">
        <v>113</v>
      </c>
      <c r="H37" s="616" t="n">
        <v>102</v>
      </c>
      <c r="I37" s="616" t="n">
        <v>111.5</v>
      </c>
      <c r="J37" s="616" t="n">
        <v>79.9</v>
      </c>
      <c r="K37" s="616" t="n">
        <v>102.6</v>
      </c>
      <c r="L37" s="616" t="n">
        <v>114.7</v>
      </c>
      <c r="M37" s="616" t="n">
        <v>121.5</v>
      </c>
      <c r="N37" s="616" t="n">
        <v>113</v>
      </c>
      <c r="O37" s="616" t="n">
        <v>109.4</v>
      </c>
      <c r="P37" s="596"/>
      <c r="Q37" s="589" t="s">
        <v>684</v>
      </c>
    </row>
    <row r="38" customFormat="false" ht="12.75" hidden="false" customHeight="false" outlineLevel="0" collapsed="false">
      <c r="B38" s="178" t="s">
        <v>685</v>
      </c>
      <c r="C38" s="616" t="n">
        <v>114</v>
      </c>
      <c r="D38" s="616" t="n">
        <v>109.8</v>
      </c>
      <c r="E38" s="616" t="n">
        <v>164.7</v>
      </c>
      <c r="F38" s="616" t="n">
        <v>106.3</v>
      </c>
      <c r="G38" s="616" t="n">
        <v>108.2</v>
      </c>
      <c r="H38" s="616" t="n">
        <v>114.9</v>
      </c>
      <c r="I38" s="616" t="n">
        <v>114.9</v>
      </c>
      <c r="J38" s="616" t="n">
        <v>80.9</v>
      </c>
      <c r="K38" s="616" t="n">
        <v>112.2</v>
      </c>
      <c r="L38" s="616" t="n">
        <v>117.4</v>
      </c>
      <c r="M38" s="616" t="n">
        <v>130.3</v>
      </c>
      <c r="N38" s="616" t="n">
        <v>114.3</v>
      </c>
      <c r="O38" s="616" t="n">
        <v>105.5</v>
      </c>
      <c r="P38" s="596"/>
      <c r="Q38" s="589" t="s">
        <v>685</v>
      </c>
    </row>
    <row r="39" customFormat="false" ht="12.75" hidden="false" customHeight="false" outlineLevel="0" collapsed="false">
      <c r="B39" s="178" t="s">
        <v>686</v>
      </c>
      <c r="C39" s="616" t="n">
        <v>115.5</v>
      </c>
      <c r="D39" s="616" t="n">
        <v>112.9</v>
      </c>
      <c r="E39" s="616" t="n">
        <v>159.4</v>
      </c>
      <c r="F39" s="616" t="n">
        <v>117</v>
      </c>
      <c r="G39" s="616" t="n">
        <v>108.1</v>
      </c>
      <c r="H39" s="616" t="n">
        <v>117</v>
      </c>
      <c r="I39" s="616" t="n">
        <v>116.5</v>
      </c>
      <c r="J39" s="616" t="n">
        <v>71.1</v>
      </c>
      <c r="K39" s="616" t="n">
        <v>114.1</v>
      </c>
      <c r="L39" s="616" t="n">
        <v>119.7</v>
      </c>
      <c r="M39" s="616" t="n">
        <v>126.2</v>
      </c>
      <c r="N39" s="616" t="n">
        <v>118.1</v>
      </c>
      <c r="O39" s="616" t="n">
        <v>102.8</v>
      </c>
      <c r="P39" s="596"/>
      <c r="Q39" s="589" t="s">
        <v>686</v>
      </c>
    </row>
    <row r="40" customFormat="false" ht="12.75" hidden="false" customHeight="false" outlineLevel="0" collapsed="false">
      <c r="B40" s="178" t="s">
        <v>687</v>
      </c>
      <c r="C40" s="616" t="n">
        <v>100.8</v>
      </c>
      <c r="D40" s="616" t="n">
        <v>104.2</v>
      </c>
      <c r="E40" s="616" t="n">
        <v>195.2</v>
      </c>
      <c r="F40" s="616" t="n">
        <v>109</v>
      </c>
      <c r="G40" s="616" t="n">
        <v>100.9</v>
      </c>
      <c r="H40" s="616" t="n">
        <v>90.7</v>
      </c>
      <c r="I40" s="616" t="n">
        <v>99.9</v>
      </c>
      <c r="J40" s="616" t="n">
        <v>67.8</v>
      </c>
      <c r="K40" s="616" t="n">
        <v>114.4</v>
      </c>
      <c r="L40" s="616" t="n">
        <v>100.1</v>
      </c>
      <c r="M40" s="616" t="n">
        <v>113.7</v>
      </c>
      <c r="N40" s="616" t="n">
        <v>96.9</v>
      </c>
      <c r="O40" s="616" t="n">
        <v>108.7</v>
      </c>
      <c r="P40" s="596"/>
      <c r="Q40" s="589" t="s">
        <v>687</v>
      </c>
    </row>
    <row r="41" customFormat="false" ht="12.75" hidden="false" customHeight="false" outlineLevel="0" collapsed="false">
      <c r="B41" s="178" t="s">
        <v>688</v>
      </c>
      <c r="C41" s="616" t="n">
        <v>117.5</v>
      </c>
      <c r="D41" s="616" t="n">
        <v>111.7</v>
      </c>
      <c r="E41" s="616" t="n">
        <v>154.8</v>
      </c>
      <c r="F41" s="616" t="n">
        <v>113.9</v>
      </c>
      <c r="G41" s="616" t="n">
        <v>105.1</v>
      </c>
      <c r="H41" s="616" t="n">
        <v>130.1</v>
      </c>
      <c r="I41" s="616" t="n">
        <v>118</v>
      </c>
      <c r="J41" s="616" t="n">
        <v>71.5</v>
      </c>
      <c r="K41" s="616" t="n">
        <v>110.2</v>
      </c>
      <c r="L41" s="616" t="n">
        <v>121.9</v>
      </c>
      <c r="M41" s="616" t="n">
        <v>136.2</v>
      </c>
      <c r="N41" s="616" t="n">
        <v>118.5</v>
      </c>
      <c r="O41" s="616" t="n">
        <v>119.5</v>
      </c>
      <c r="P41" s="596"/>
      <c r="Q41" s="589" t="s">
        <v>688</v>
      </c>
    </row>
    <row r="42" customFormat="false" ht="12.75" hidden="false" customHeight="false" outlineLevel="0" collapsed="false">
      <c r="B42" s="178" t="s">
        <v>689</v>
      </c>
      <c r="C42" s="616" t="n">
        <v>124.5</v>
      </c>
      <c r="D42" s="616" t="n">
        <v>115.4</v>
      </c>
      <c r="E42" s="616" t="n">
        <v>163.8</v>
      </c>
      <c r="F42" s="616" t="n">
        <v>118.8</v>
      </c>
      <c r="G42" s="616" t="n">
        <v>109.5</v>
      </c>
      <c r="H42" s="616" t="n">
        <v>127</v>
      </c>
      <c r="I42" s="616" t="n">
        <v>124.6</v>
      </c>
      <c r="J42" s="616" t="n">
        <v>84.2</v>
      </c>
      <c r="K42" s="616" t="n">
        <v>125.8</v>
      </c>
      <c r="L42" s="616" t="n">
        <v>127</v>
      </c>
      <c r="M42" s="616" t="n">
        <v>126.4</v>
      </c>
      <c r="N42" s="616" t="n">
        <v>127.2</v>
      </c>
      <c r="O42" s="616" t="n">
        <v>139.3</v>
      </c>
      <c r="P42" s="596"/>
      <c r="Q42" s="589" t="s">
        <v>689</v>
      </c>
    </row>
    <row r="43" customFormat="false" ht="12.75" hidden="false" customHeight="false" outlineLevel="0" collapsed="false">
      <c r="B43" s="178" t="s">
        <v>690</v>
      </c>
      <c r="C43" s="616" t="n">
        <v>106.9</v>
      </c>
      <c r="D43" s="616" t="n">
        <v>110.7</v>
      </c>
      <c r="E43" s="616" t="n">
        <v>165</v>
      </c>
      <c r="F43" s="616" t="n">
        <v>116.1</v>
      </c>
      <c r="G43" s="616" t="n">
        <v>102.1</v>
      </c>
      <c r="H43" s="616" t="n">
        <v>129.4</v>
      </c>
      <c r="I43" s="616" t="n">
        <v>104.7</v>
      </c>
      <c r="J43" s="616" t="n">
        <v>88.7</v>
      </c>
      <c r="K43" s="616" t="n">
        <v>93</v>
      </c>
      <c r="L43" s="616" t="n">
        <v>107.2</v>
      </c>
      <c r="M43" s="616" t="n">
        <v>103.5</v>
      </c>
      <c r="N43" s="616" t="n">
        <v>108.1</v>
      </c>
      <c r="O43" s="616" t="n">
        <v>138.9</v>
      </c>
      <c r="P43" s="596"/>
      <c r="Q43" s="589" t="s">
        <v>690</v>
      </c>
    </row>
    <row r="44" customFormat="false" ht="12.75" hidden="false" customHeight="false" outlineLevel="0" collapsed="false">
      <c r="B44" s="178" t="s">
        <v>691</v>
      </c>
      <c r="C44" s="616" t="n">
        <v>95.3</v>
      </c>
      <c r="D44" s="616" t="n">
        <v>115.3</v>
      </c>
      <c r="E44" s="616" t="n">
        <v>151.4</v>
      </c>
      <c r="F44" s="616" t="n">
        <v>119.3</v>
      </c>
      <c r="G44" s="616" t="n">
        <v>106.2</v>
      </c>
      <c r="H44" s="616" t="n">
        <v>143.2</v>
      </c>
      <c r="I44" s="616" t="n">
        <v>91.8</v>
      </c>
      <c r="J44" s="616" t="n">
        <v>100.3</v>
      </c>
      <c r="K44" s="616" t="n">
        <v>90.3</v>
      </c>
      <c r="L44" s="616" t="n">
        <v>91.4</v>
      </c>
      <c r="M44" s="616" t="n">
        <v>81.3</v>
      </c>
      <c r="N44" s="616" t="n">
        <v>93.8</v>
      </c>
      <c r="O44" s="616" t="n">
        <v>120.3</v>
      </c>
      <c r="P44" s="596"/>
      <c r="Q44" s="589" t="s">
        <v>691</v>
      </c>
    </row>
    <row r="45" customFormat="false" ht="12.75" hidden="false" customHeight="false" outlineLevel="0" collapsed="false">
      <c r="A45" s="139" t="s">
        <v>6</v>
      </c>
      <c r="B45" s="178" t="s">
        <v>681</v>
      </c>
      <c r="C45" s="616" t="n">
        <v>98.1</v>
      </c>
      <c r="D45" s="616" t="n">
        <v>104.4</v>
      </c>
      <c r="E45" s="616" t="n">
        <v>148.7</v>
      </c>
      <c r="F45" s="616" t="n">
        <v>109.4</v>
      </c>
      <c r="G45" s="616" t="n">
        <v>100</v>
      </c>
      <c r="H45" s="616" t="n">
        <v>105.2</v>
      </c>
      <c r="I45" s="616" t="n">
        <v>88.6</v>
      </c>
      <c r="J45" s="616" t="n">
        <v>94.3</v>
      </c>
      <c r="K45" s="616" t="n">
        <v>81.8</v>
      </c>
      <c r="L45" s="616" t="n">
        <v>89.1</v>
      </c>
      <c r="M45" s="616" t="n">
        <v>88.2</v>
      </c>
      <c r="N45" s="616" t="n">
        <v>89.4</v>
      </c>
      <c r="O45" s="616" t="n">
        <v>254.9</v>
      </c>
      <c r="P45" s="596" t="s">
        <v>6</v>
      </c>
      <c r="Q45" s="589" t="s">
        <v>681</v>
      </c>
    </row>
    <row r="46" customFormat="false" ht="12.75" hidden="false" customHeight="false" outlineLevel="0" collapsed="false">
      <c r="B46" s="178" t="s">
        <v>682</v>
      </c>
      <c r="C46" s="616" t="n">
        <v>99.1</v>
      </c>
      <c r="D46" s="616" t="n">
        <v>97.6</v>
      </c>
      <c r="E46" s="616" t="n">
        <v>129.8</v>
      </c>
      <c r="F46" s="616" t="n">
        <v>94.8</v>
      </c>
      <c r="G46" s="616" t="n">
        <v>98.2</v>
      </c>
      <c r="H46" s="616" t="n">
        <v>94.8</v>
      </c>
      <c r="I46" s="616" t="n">
        <v>90.5</v>
      </c>
      <c r="J46" s="616" t="n">
        <v>82.4</v>
      </c>
      <c r="K46" s="616" t="n">
        <v>93.2</v>
      </c>
      <c r="L46" s="616" t="n">
        <v>90.6</v>
      </c>
      <c r="M46" s="616" t="n">
        <v>84.1</v>
      </c>
      <c r="N46" s="616" t="n">
        <v>92.2</v>
      </c>
      <c r="O46" s="616" t="n">
        <v>254</v>
      </c>
      <c r="P46" s="596"/>
      <c r="Q46" s="589" t="s">
        <v>682</v>
      </c>
    </row>
    <row r="47" customFormat="false" ht="12.75" hidden="false" customHeight="false" outlineLevel="0" collapsed="false">
      <c r="B47" s="178" t="s">
        <v>683</v>
      </c>
      <c r="C47" s="616" t="n">
        <v>105.3</v>
      </c>
      <c r="D47" s="616" t="n">
        <v>105.9</v>
      </c>
      <c r="E47" s="616" t="n">
        <v>135.7</v>
      </c>
      <c r="F47" s="616" t="n">
        <v>102.7</v>
      </c>
      <c r="G47" s="616" t="n">
        <v>105.4</v>
      </c>
      <c r="H47" s="616" t="n">
        <v>110.1</v>
      </c>
      <c r="I47" s="616" t="n">
        <v>97.2</v>
      </c>
      <c r="J47" s="616" t="n">
        <v>68.9</v>
      </c>
      <c r="K47" s="616" t="n">
        <v>88.2</v>
      </c>
      <c r="L47" s="616" t="n">
        <v>100.1</v>
      </c>
      <c r="M47" s="616" t="n">
        <v>87.5</v>
      </c>
      <c r="N47" s="616" t="n">
        <v>103.1</v>
      </c>
      <c r="O47" s="616" t="n">
        <v>247.3</v>
      </c>
      <c r="P47" s="596"/>
      <c r="Q47" s="589" t="s">
        <v>683</v>
      </c>
    </row>
    <row r="48" customFormat="false" ht="12.75" hidden="false" customHeight="false" outlineLevel="0" collapsed="false">
      <c r="B48" s="178" t="s">
        <v>658</v>
      </c>
      <c r="C48" s="616" t="n">
        <v>98.4</v>
      </c>
      <c r="D48" s="616" t="n">
        <v>109.3</v>
      </c>
      <c r="E48" s="616" t="n">
        <v>130.7</v>
      </c>
      <c r="F48" s="616" t="n">
        <v>109.4</v>
      </c>
      <c r="G48" s="616" t="n">
        <v>110.7</v>
      </c>
      <c r="H48" s="616" t="n">
        <v>97</v>
      </c>
      <c r="I48" s="616" t="n">
        <v>90.5</v>
      </c>
      <c r="J48" s="616" t="n">
        <v>60.5</v>
      </c>
      <c r="K48" s="616" t="n">
        <v>79.8</v>
      </c>
      <c r="L48" s="616" t="n">
        <v>93.8</v>
      </c>
      <c r="M48" s="616" t="n">
        <v>81.2</v>
      </c>
      <c r="N48" s="616" t="n">
        <v>96.7</v>
      </c>
      <c r="O48" s="616" t="n">
        <v>218.5</v>
      </c>
      <c r="P48" s="596"/>
      <c r="Q48" s="589" t="s">
        <v>658</v>
      </c>
    </row>
    <row r="49" customFormat="false" ht="12.75" hidden="false" customHeight="false" outlineLevel="0" collapsed="false">
      <c r="B49" s="178" t="s">
        <v>684</v>
      </c>
      <c r="C49" s="616" t="n">
        <v>96.2</v>
      </c>
      <c r="D49" s="616" t="n">
        <v>103.8</v>
      </c>
      <c r="E49" s="616" t="n">
        <v>167.4</v>
      </c>
      <c r="F49" s="616" t="n">
        <v>100.5</v>
      </c>
      <c r="G49" s="616" t="n">
        <v>102.4</v>
      </c>
      <c r="H49" s="616" t="n">
        <v>105.7</v>
      </c>
      <c r="I49" s="616" t="n">
        <v>88.1</v>
      </c>
      <c r="J49" s="616" t="n">
        <v>61.3</v>
      </c>
      <c r="K49" s="616" t="n">
        <v>85.5</v>
      </c>
      <c r="L49" s="616" t="n">
        <v>90.1</v>
      </c>
      <c r="M49" s="616" t="n">
        <v>89.3</v>
      </c>
      <c r="N49" s="616" t="n">
        <v>90.3</v>
      </c>
      <c r="O49" s="616" t="n">
        <v>224.1</v>
      </c>
      <c r="P49" s="596"/>
      <c r="Q49" s="589" t="s">
        <v>684</v>
      </c>
    </row>
    <row r="50" customFormat="false" ht="12.75" hidden="false" customHeight="false" outlineLevel="0" collapsed="false">
      <c r="B50" s="178" t="s">
        <v>685</v>
      </c>
      <c r="C50" s="616" t="n">
        <v>106.3</v>
      </c>
      <c r="D50" s="616" t="n">
        <v>103.2</v>
      </c>
      <c r="E50" s="616" t="n">
        <v>137.9</v>
      </c>
      <c r="F50" s="616" t="n">
        <v>104.5</v>
      </c>
      <c r="G50" s="616" t="n">
        <v>100.5</v>
      </c>
      <c r="H50" s="616" t="n">
        <v>106.2</v>
      </c>
      <c r="I50" s="616" t="n">
        <v>99.5</v>
      </c>
      <c r="J50" s="616" t="n">
        <v>66.5</v>
      </c>
      <c r="K50" s="616" t="n">
        <v>98.9</v>
      </c>
      <c r="L50" s="616" t="n">
        <v>101.6</v>
      </c>
      <c r="M50" s="616" t="n">
        <v>99</v>
      </c>
      <c r="N50" s="616" t="n">
        <v>102.2</v>
      </c>
      <c r="O50" s="616" t="n">
        <v>233.1</v>
      </c>
      <c r="P50" s="596"/>
      <c r="Q50" s="589" t="s">
        <v>685</v>
      </c>
    </row>
    <row r="51" customFormat="false" ht="12.75" hidden="false" customHeight="false" outlineLevel="0" collapsed="false">
      <c r="B51" s="178" t="s">
        <v>686</v>
      </c>
      <c r="C51" s="616" t="n">
        <v>102.7</v>
      </c>
      <c r="D51" s="616" t="n">
        <v>104.6</v>
      </c>
      <c r="E51" s="616" t="n">
        <v>155.2</v>
      </c>
      <c r="F51" s="616" t="n">
        <v>103.3</v>
      </c>
      <c r="G51" s="616" t="n">
        <v>98.8</v>
      </c>
      <c r="H51" s="616" t="n">
        <v>127.1</v>
      </c>
      <c r="I51" s="616" t="n">
        <v>93.5</v>
      </c>
      <c r="J51" s="616" t="n">
        <v>76.9</v>
      </c>
      <c r="K51" s="616" t="n">
        <v>92.2</v>
      </c>
      <c r="L51" s="616" t="n">
        <v>94.7</v>
      </c>
      <c r="M51" s="616" t="n">
        <v>94</v>
      </c>
      <c r="N51" s="616" t="n">
        <v>94.9</v>
      </c>
      <c r="O51" s="616" t="n">
        <v>260.5</v>
      </c>
      <c r="P51" s="596"/>
      <c r="Q51" s="589" t="s">
        <v>686</v>
      </c>
    </row>
    <row r="52" customFormat="false" ht="12.75" hidden="false" customHeight="false" outlineLevel="0" collapsed="false">
      <c r="B52" s="178" t="s">
        <v>687</v>
      </c>
      <c r="C52" s="616" t="n">
        <v>95.2</v>
      </c>
      <c r="D52" s="616" t="n">
        <v>107.4</v>
      </c>
      <c r="E52" s="616" t="n">
        <v>150.1</v>
      </c>
      <c r="F52" s="616" t="n">
        <v>112.6</v>
      </c>
      <c r="G52" s="616" t="n">
        <v>103.8</v>
      </c>
      <c r="H52" s="616" t="n">
        <v>104</v>
      </c>
      <c r="I52" s="616" t="n">
        <v>85</v>
      </c>
      <c r="J52" s="616" t="n">
        <v>68.9</v>
      </c>
      <c r="K52" s="616" t="n">
        <v>85.4</v>
      </c>
      <c r="L52" s="616" t="n">
        <v>86</v>
      </c>
      <c r="M52" s="616" t="n">
        <v>86.3</v>
      </c>
      <c r="N52" s="616" t="n">
        <v>85.9</v>
      </c>
      <c r="O52" s="616" t="n">
        <v>251.7</v>
      </c>
      <c r="P52" s="596"/>
      <c r="Q52" s="589" t="s">
        <v>687</v>
      </c>
    </row>
    <row r="53" customFormat="false" ht="12.75" hidden="false" customHeight="false" outlineLevel="0" collapsed="false">
      <c r="B53" s="178" t="s">
        <v>688</v>
      </c>
      <c r="C53" s="616" t="n">
        <v>105.7</v>
      </c>
      <c r="D53" s="616" t="n">
        <v>105.5</v>
      </c>
      <c r="E53" s="616" t="n">
        <v>132.4</v>
      </c>
      <c r="F53" s="616" t="n">
        <v>108.3</v>
      </c>
      <c r="G53" s="616" t="n">
        <v>101.1</v>
      </c>
      <c r="H53" s="616" t="n">
        <v>115</v>
      </c>
      <c r="I53" s="616" t="n">
        <v>100.2</v>
      </c>
      <c r="J53" s="616" t="n">
        <v>81.3</v>
      </c>
      <c r="K53" s="616" t="n">
        <v>88.3</v>
      </c>
      <c r="L53" s="616" t="n">
        <v>102.9</v>
      </c>
      <c r="M53" s="616" t="n">
        <v>100.9</v>
      </c>
      <c r="N53" s="616" t="n">
        <v>103.4</v>
      </c>
      <c r="O53" s="616" t="n">
        <v>202.9</v>
      </c>
      <c r="P53" s="596"/>
      <c r="Q53" s="589" t="s">
        <v>688</v>
      </c>
    </row>
    <row r="54" customFormat="false" ht="12.75" hidden="false" customHeight="false" outlineLevel="0" collapsed="false">
      <c r="B54" s="178" t="s">
        <v>689</v>
      </c>
      <c r="C54" s="616" t="n">
        <v>114.1</v>
      </c>
      <c r="D54" s="616" t="n">
        <v>112.7</v>
      </c>
      <c r="E54" s="616" t="n">
        <v>153.2</v>
      </c>
      <c r="F54" s="616" t="n">
        <v>115.5</v>
      </c>
      <c r="G54" s="616" t="n">
        <v>107</v>
      </c>
      <c r="H54" s="616" t="n">
        <v>125.6</v>
      </c>
      <c r="I54" s="616" t="n">
        <v>108.1</v>
      </c>
      <c r="J54" s="616" t="n">
        <v>80.6</v>
      </c>
      <c r="K54" s="616" t="n">
        <v>100.4</v>
      </c>
      <c r="L54" s="616" t="n">
        <v>110.9</v>
      </c>
      <c r="M54" s="616" t="n">
        <v>115.1</v>
      </c>
      <c r="N54" s="616" t="n">
        <v>109.9</v>
      </c>
      <c r="O54" s="616" t="n">
        <v>221.5</v>
      </c>
      <c r="P54" s="596"/>
      <c r="Q54" s="589" t="s">
        <v>689</v>
      </c>
    </row>
    <row r="55" customFormat="false" ht="12.75" hidden="false" customHeight="false" outlineLevel="0" collapsed="false">
      <c r="B55" s="178" t="s">
        <v>690</v>
      </c>
      <c r="C55" s="616" t="n">
        <v>103.2</v>
      </c>
      <c r="D55" s="616" t="n">
        <v>103.6</v>
      </c>
      <c r="E55" s="616" t="n">
        <v>163.8</v>
      </c>
      <c r="F55" s="616" t="n">
        <v>104.1</v>
      </c>
      <c r="G55" s="616" t="n">
        <v>96.9</v>
      </c>
      <c r="H55" s="616" t="n">
        <v>123.6</v>
      </c>
      <c r="I55" s="616" t="n">
        <v>97.3</v>
      </c>
      <c r="J55" s="616" t="n">
        <v>71.9</v>
      </c>
      <c r="K55" s="616" t="n">
        <v>93.6</v>
      </c>
      <c r="L55" s="616" t="n">
        <v>99.3</v>
      </c>
      <c r="M55" s="616" t="n">
        <v>101</v>
      </c>
      <c r="N55" s="616" t="n">
        <v>98.9</v>
      </c>
      <c r="O55" s="616" t="n">
        <v>208</v>
      </c>
      <c r="P55" s="596"/>
      <c r="Q55" s="589" t="s">
        <v>690</v>
      </c>
    </row>
    <row r="56" customFormat="false" ht="12.75" hidden="false" customHeight="false" outlineLevel="0" collapsed="false">
      <c r="B56" s="178" t="s">
        <v>691</v>
      </c>
      <c r="C56" s="616" t="n">
        <v>101.9</v>
      </c>
      <c r="D56" s="616" t="n">
        <v>118.4</v>
      </c>
      <c r="E56" s="616" t="n">
        <v>168.1</v>
      </c>
      <c r="F56" s="616" t="n">
        <v>135.9</v>
      </c>
      <c r="G56" s="616" t="n">
        <v>105.6</v>
      </c>
      <c r="H56" s="616" t="n">
        <v>129</v>
      </c>
      <c r="I56" s="616" t="n">
        <v>94.1</v>
      </c>
      <c r="J56" s="616" t="n">
        <v>90.2</v>
      </c>
      <c r="K56" s="616" t="n">
        <v>96.2</v>
      </c>
      <c r="L56" s="616" t="n">
        <v>94.1</v>
      </c>
      <c r="M56" s="616" t="n">
        <v>91.3</v>
      </c>
      <c r="N56" s="616" t="n">
        <v>94.7</v>
      </c>
      <c r="O56" s="609" t="n">
        <v>210.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7</v>
      </c>
      <c r="B4" s="590"/>
      <c r="C4" s="590"/>
      <c r="D4" s="590"/>
      <c r="E4" s="590"/>
      <c r="F4" s="590"/>
      <c r="G4" s="590"/>
      <c r="H4" s="590"/>
      <c r="I4" s="590" t="s">
        <v>1917</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8.9</v>
      </c>
      <c r="D9" s="616" t="n">
        <v>100.9</v>
      </c>
      <c r="E9" s="616" t="n">
        <v>98</v>
      </c>
      <c r="F9" s="616" t="n">
        <v>100.9</v>
      </c>
      <c r="G9" s="616" t="n">
        <v>100.5</v>
      </c>
      <c r="H9" s="616" t="n">
        <v>102.3</v>
      </c>
      <c r="I9" s="616" t="n">
        <v>110.2</v>
      </c>
      <c r="J9" s="616" t="n">
        <v>113.8</v>
      </c>
      <c r="K9" s="616" t="n">
        <v>104.1</v>
      </c>
      <c r="L9" s="616" t="n">
        <v>109.7</v>
      </c>
      <c r="M9" s="616" t="n">
        <v>108.3</v>
      </c>
      <c r="N9" s="616" t="n">
        <v>109.8</v>
      </c>
      <c r="O9" s="609" t="n">
        <v>50.9</v>
      </c>
      <c r="P9" s="594" t="s">
        <v>645</v>
      </c>
      <c r="Q9" s="589" t="s">
        <v>681</v>
      </c>
    </row>
    <row r="10" customFormat="false" ht="12.75" hidden="false" customHeight="false" outlineLevel="0" collapsed="false">
      <c r="B10" s="178" t="s">
        <v>682</v>
      </c>
      <c r="C10" s="616" t="n">
        <v>110.4</v>
      </c>
      <c r="D10" s="616" t="n">
        <v>95.9</v>
      </c>
      <c r="E10" s="616" t="n">
        <v>78.8</v>
      </c>
      <c r="F10" s="616" t="n">
        <v>89.6</v>
      </c>
      <c r="G10" s="616" t="n">
        <v>97.3</v>
      </c>
      <c r="H10" s="616" t="n">
        <v>99.6</v>
      </c>
      <c r="I10" s="616" t="n">
        <v>111.3</v>
      </c>
      <c r="J10" s="616" t="n">
        <v>122.7</v>
      </c>
      <c r="K10" s="616" t="n">
        <v>101.1</v>
      </c>
      <c r="L10" s="616" t="n">
        <v>109.2</v>
      </c>
      <c r="M10" s="616" t="n">
        <v>108.9</v>
      </c>
      <c r="N10" s="616" t="n">
        <v>109.3</v>
      </c>
      <c r="O10" s="609" t="n">
        <v>103</v>
      </c>
      <c r="P10" s="596"/>
      <c r="Q10" s="589" t="s">
        <v>682</v>
      </c>
    </row>
    <row r="11" customFormat="false" ht="12.75" hidden="false" customHeight="false" outlineLevel="0" collapsed="false">
      <c r="B11" s="178" t="s">
        <v>683</v>
      </c>
      <c r="C11" s="616" t="n">
        <v>116.1</v>
      </c>
      <c r="D11" s="616" t="n">
        <v>105.4</v>
      </c>
      <c r="E11" s="616" t="n">
        <v>108</v>
      </c>
      <c r="F11" s="616" t="n">
        <v>101.1</v>
      </c>
      <c r="G11" s="616" t="n">
        <v>105.9</v>
      </c>
      <c r="H11" s="616" t="n">
        <v>108.8</v>
      </c>
      <c r="I11" s="616" t="n">
        <v>116.8</v>
      </c>
      <c r="J11" s="616" t="n">
        <v>116</v>
      </c>
      <c r="K11" s="616" t="n">
        <v>118.4</v>
      </c>
      <c r="L11" s="616" t="n">
        <v>116.9</v>
      </c>
      <c r="M11" s="616" t="n">
        <v>117</v>
      </c>
      <c r="N11" s="616" t="n">
        <v>116.9</v>
      </c>
      <c r="O11" s="609" t="n">
        <v>109.8</v>
      </c>
      <c r="P11" s="596"/>
      <c r="Q11" s="589" t="s">
        <v>683</v>
      </c>
    </row>
    <row r="12" customFormat="false" ht="12.75" hidden="false" customHeight="false" outlineLevel="0" collapsed="false">
      <c r="B12" s="178" t="s">
        <v>658</v>
      </c>
      <c r="C12" s="616" t="n">
        <v>109.4</v>
      </c>
      <c r="D12" s="616" t="n">
        <v>112.2</v>
      </c>
      <c r="E12" s="616" t="n">
        <v>112.2</v>
      </c>
      <c r="F12" s="616" t="n">
        <v>94.7</v>
      </c>
      <c r="G12" s="616" t="n">
        <v>121.4</v>
      </c>
      <c r="H12" s="616" t="n">
        <v>105.4</v>
      </c>
      <c r="I12" s="616" t="n">
        <v>109.4</v>
      </c>
      <c r="J12" s="616" t="n">
        <v>112.3</v>
      </c>
      <c r="K12" s="616" t="n">
        <v>106.8</v>
      </c>
      <c r="L12" s="616" t="n">
        <v>108.8</v>
      </c>
      <c r="M12" s="616" t="n">
        <v>110.8</v>
      </c>
      <c r="N12" s="616" t="n">
        <v>108.6</v>
      </c>
      <c r="O12" s="609" t="n">
        <v>97.1</v>
      </c>
      <c r="P12" s="596"/>
      <c r="Q12" s="589" t="s">
        <v>658</v>
      </c>
    </row>
    <row r="13" customFormat="false" ht="12.75" hidden="false" customHeight="false" outlineLevel="0" collapsed="false">
      <c r="B13" s="178" t="s">
        <v>684</v>
      </c>
      <c r="C13" s="616" t="n">
        <v>115.3</v>
      </c>
      <c r="D13" s="616" t="n">
        <v>106.3</v>
      </c>
      <c r="E13" s="616" t="n">
        <v>132.6</v>
      </c>
      <c r="F13" s="616" t="n">
        <v>104.1</v>
      </c>
      <c r="G13" s="616" t="n">
        <v>109.6</v>
      </c>
      <c r="H13" s="616" t="n">
        <v>98.7</v>
      </c>
      <c r="I13" s="616" t="n">
        <v>116</v>
      </c>
      <c r="J13" s="616" t="n">
        <v>115.9</v>
      </c>
      <c r="K13" s="616" t="n">
        <v>115.6</v>
      </c>
      <c r="L13" s="616" t="n">
        <v>116</v>
      </c>
      <c r="M13" s="616" t="n">
        <v>114.8</v>
      </c>
      <c r="N13" s="616" t="n">
        <v>116.1</v>
      </c>
      <c r="O13" s="609" t="n">
        <v>102.8</v>
      </c>
      <c r="P13" s="596"/>
      <c r="Q13" s="589" t="s">
        <v>684</v>
      </c>
    </row>
    <row r="14" customFormat="false" ht="12.75" hidden="false" customHeight="false" outlineLevel="0" collapsed="false">
      <c r="B14" s="178" t="s">
        <v>685</v>
      </c>
      <c r="C14" s="616" t="n">
        <v>114.8</v>
      </c>
      <c r="D14" s="616" t="n">
        <v>108</v>
      </c>
      <c r="E14" s="616" t="n">
        <v>90.2</v>
      </c>
      <c r="F14" s="616" t="n">
        <v>97.6</v>
      </c>
      <c r="G14" s="616" t="n">
        <v>111.9</v>
      </c>
      <c r="H14" s="616" t="n">
        <v>109</v>
      </c>
      <c r="I14" s="616" t="n">
        <v>115.5</v>
      </c>
      <c r="J14" s="616" t="n">
        <v>106.9</v>
      </c>
      <c r="K14" s="616" t="n">
        <v>98.4</v>
      </c>
      <c r="L14" s="616" t="n">
        <v>119.1</v>
      </c>
      <c r="M14" s="616" t="n">
        <v>120.8</v>
      </c>
      <c r="N14" s="616" t="n">
        <v>118.9</v>
      </c>
      <c r="O14" s="609" t="n">
        <v>94.1</v>
      </c>
      <c r="P14" s="596"/>
      <c r="Q14" s="589" t="s">
        <v>685</v>
      </c>
    </row>
    <row r="15" customFormat="false" ht="12.75" hidden="false" customHeight="false" outlineLevel="0" collapsed="false">
      <c r="B15" s="178" t="s">
        <v>686</v>
      </c>
      <c r="C15" s="616" t="n">
        <v>112.8</v>
      </c>
      <c r="D15" s="616" t="n">
        <v>108.4</v>
      </c>
      <c r="E15" s="616" t="n">
        <v>101.3</v>
      </c>
      <c r="F15" s="616" t="n">
        <v>112.5</v>
      </c>
      <c r="G15" s="616" t="n">
        <v>107.6</v>
      </c>
      <c r="H15" s="616" t="n">
        <v>106.3</v>
      </c>
      <c r="I15" s="616" t="n">
        <v>113.3</v>
      </c>
      <c r="J15" s="616" t="n">
        <v>110.3</v>
      </c>
      <c r="K15" s="616" t="n">
        <v>114.4</v>
      </c>
      <c r="L15" s="616" t="n">
        <v>114</v>
      </c>
      <c r="M15" s="616" t="n">
        <v>120.6</v>
      </c>
      <c r="N15" s="616" t="n">
        <v>113.4</v>
      </c>
      <c r="O15" s="609" t="n">
        <v>95.6</v>
      </c>
      <c r="P15" s="596"/>
      <c r="Q15" s="589" t="s">
        <v>686</v>
      </c>
    </row>
    <row r="16" customFormat="false" ht="12.75" hidden="false" customHeight="false" outlineLevel="0" collapsed="false">
      <c r="B16" s="178" t="s">
        <v>687</v>
      </c>
      <c r="C16" s="616" t="n">
        <v>114.9</v>
      </c>
      <c r="D16" s="616" t="n">
        <v>106.9</v>
      </c>
      <c r="E16" s="616" t="n">
        <v>89.8</v>
      </c>
      <c r="F16" s="616" t="n">
        <v>113.6</v>
      </c>
      <c r="G16" s="616" t="n">
        <v>106.7</v>
      </c>
      <c r="H16" s="616" t="n">
        <v>99.7</v>
      </c>
      <c r="I16" s="616" t="n">
        <v>115.6</v>
      </c>
      <c r="J16" s="616" t="n">
        <v>109.5</v>
      </c>
      <c r="K16" s="616" t="n">
        <v>110.3</v>
      </c>
      <c r="L16" s="616" t="n">
        <v>117.6</v>
      </c>
      <c r="M16" s="616" t="n">
        <v>123.8</v>
      </c>
      <c r="N16" s="616" t="n">
        <v>117.1</v>
      </c>
      <c r="O16" s="609" t="n">
        <v>93.4</v>
      </c>
      <c r="P16" s="596"/>
      <c r="Q16" s="589" t="s">
        <v>687</v>
      </c>
    </row>
    <row r="17" customFormat="false" ht="12.75" hidden="false" customHeight="false" outlineLevel="0" collapsed="false">
      <c r="B17" s="178" t="s">
        <v>688</v>
      </c>
      <c r="C17" s="616" t="n">
        <v>119.5</v>
      </c>
      <c r="D17" s="616" t="n">
        <v>111.7</v>
      </c>
      <c r="E17" s="616" t="n">
        <v>172.7</v>
      </c>
      <c r="F17" s="616" t="n">
        <v>98.6</v>
      </c>
      <c r="G17" s="616" t="n">
        <v>117.5</v>
      </c>
      <c r="H17" s="616" t="n">
        <v>109.6</v>
      </c>
      <c r="I17" s="616" t="n">
        <v>120.2</v>
      </c>
      <c r="J17" s="616" t="n">
        <v>115.2</v>
      </c>
      <c r="K17" s="616" t="n">
        <v>114.1</v>
      </c>
      <c r="L17" s="616" t="n">
        <v>122</v>
      </c>
      <c r="M17" s="616" t="n">
        <v>123.5</v>
      </c>
      <c r="N17" s="616" t="n">
        <v>121.8</v>
      </c>
      <c r="O17" s="609" t="n">
        <v>99.5</v>
      </c>
      <c r="P17" s="596"/>
      <c r="Q17" s="589" t="s">
        <v>688</v>
      </c>
    </row>
    <row r="18" customFormat="false" ht="12.75" hidden="false" customHeight="false" outlineLevel="0" collapsed="false">
      <c r="B18" s="178" t="s">
        <v>689</v>
      </c>
      <c r="C18" s="616" t="n">
        <v>125.8</v>
      </c>
      <c r="D18" s="616" t="n">
        <v>122.9</v>
      </c>
      <c r="E18" s="616" t="n">
        <v>123.5</v>
      </c>
      <c r="F18" s="616" t="n">
        <v>123.6</v>
      </c>
      <c r="G18" s="616" t="n">
        <v>122.3</v>
      </c>
      <c r="H18" s="616" t="n">
        <v>123.9</v>
      </c>
      <c r="I18" s="616" t="n">
        <v>126.3</v>
      </c>
      <c r="J18" s="616" t="n">
        <v>102.3</v>
      </c>
      <c r="K18" s="616" t="n">
        <v>121.8</v>
      </c>
      <c r="L18" s="616" t="n">
        <v>132.8</v>
      </c>
      <c r="M18" s="616" t="n">
        <v>131.5</v>
      </c>
      <c r="N18" s="616" t="n">
        <v>132.9</v>
      </c>
      <c r="O18" s="609" t="n">
        <v>105.4</v>
      </c>
      <c r="P18" s="596"/>
      <c r="Q18" s="589" t="s">
        <v>689</v>
      </c>
    </row>
    <row r="19" customFormat="false" ht="12.75" hidden="false" customHeight="false" outlineLevel="0" collapsed="false">
      <c r="B19" s="178" t="s">
        <v>690</v>
      </c>
      <c r="C19" s="616" t="n">
        <v>125.8</v>
      </c>
      <c r="D19" s="616" t="n">
        <v>110.8</v>
      </c>
      <c r="E19" s="616" t="n">
        <v>95</v>
      </c>
      <c r="F19" s="616" t="n">
        <v>110.5</v>
      </c>
      <c r="G19" s="616" t="n">
        <v>113.4</v>
      </c>
      <c r="H19" s="616" t="n">
        <v>103.6</v>
      </c>
      <c r="I19" s="616" t="n">
        <v>126.8</v>
      </c>
      <c r="J19" s="616" t="n">
        <v>104.6</v>
      </c>
      <c r="K19" s="616" t="n">
        <v>123.7</v>
      </c>
      <c r="L19" s="616" t="n">
        <v>132.7</v>
      </c>
      <c r="M19" s="616" t="n">
        <v>134.9</v>
      </c>
      <c r="N19" s="616" t="n">
        <v>132.5</v>
      </c>
      <c r="O19" s="609" t="n">
        <v>118.3</v>
      </c>
      <c r="P19" s="596"/>
      <c r="Q19" s="589" t="s">
        <v>690</v>
      </c>
    </row>
    <row r="20" customFormat="false" ht="12.75" hidden="false" customHeight="false" outlineLevel="0" collapsed="false">
      <c r="B20" s="178" t="s">
        <v>691</v>
      </c>
      <c r="C20" s="616" t="n">
        <v>114.7</v>
      </c>
      <c r="D20" s="616" t="n">
        <v>109.3</v>
      </c>
      <c r="E20" s="616" t="n">
        <v>102.8</v>
      </c>
      <c r="F20" s="616" t="n">
        <v>91.6</v>
      </c>
      <c r="G20" s="616" t="n">
        <v>112.4</v>
      </c>
      <c r="H20" s="616" t="n">
        <v>121.1</v>
      </c>
      <c r="I20" s="616" t="n">
        <v>115.3</v>
      </c>
      <c r="J20" s="616" t="n">
        <v>111.5</v>
      </c>
      <c r="K20" s="616" t="n">
        <v>103</v>
      </c>
      <c r="L20" s="616" t="n">
        <v>117.2</v>
      </c>
      <c r="M20" s="616" t="n">
        <v>121</v>
      </c>
      <c r="N20" s="616" t="n">
        <v>116.8</v>
      </c>
      <c r="O20" s="609" t="n">
        <v>93.5</v>
      </c>
      <c r="P20" s="596"/>
      <c r="Q20" s="589" t="s">
        <v>691</v>
      </c>
    </row>
    <row r="21" customFormat="false" ht="12.75" hidden="false" customHeight="false" outlineLevel="0" collapsed="false">
      <c r="A21" s="139" t="s">
        <v>646</v>
      </c>
      <c r="B21" s="178" t="s">
        <v>681</v>
      </c>
      <c r="C21" s="616" t="n">
        <v>119.9</v>
      </c>
      <c r="D21" s="616" t="n">
        <v>117.1</v>
      </c>
      <c r="E21" s="616" t="n">
        <v>59.1</v>
      </c>
      <c r="F21" s="616" t="n">
        <v>116.2</v>
      </c>
      <c r="G21" s="616" t="n">
        <v>120.2</v>
      </c>
      <c r="H21" s="616" t="n">
        <v>109</v>
      </c>
      <c r="I21" s="616" t="n">
        <v>120.3</v>
      </c>
      <c r="J21" s="616" t="n">
        <v>101.7</v>
      </c>
      <c r="K21" s="616" t="n">
        <v>126.2</v>
      </c>
      <c r="L21" s="616" t="n">
        <v>124.6</v>
      </c>
      <c r="M21" s="616" t="n">
        <v>135.6</v>
      </c>
      <c r="N21" s="616" t="n">
        <v>123.6</v>
      </c>
      <c r="O21" s="609" t="n">
        <v>104.6</v>
      </c>
      <c r="P21" s="594" t="s">
        <v>646</v>
      </c>
      <c r="Q21" s="589" t="s">
        <v>681</v>
      </c>
    </row>
    <row r="22" customFormat="false" ht="12.75" hidden="false" customHeight="false" outlineLevel="0" collapsed="false">
      <c r="B22" s="178" t="s">
        <v>682</v>
      </c>
      <c r="C22" s="616" t="n">
        <v>125.2</v>
      </c>
      <c r="D22" s="616" t="n">
        <v>124.5</v>
      </c>
      <c r="E22" s="616" t="n">
        <v>103.8</v>
      </c>
      <c r="F22" s="616" t="n">
        <v>110.2</v>
      </c>
      <c r="G22" s="616" t="n">
        <v>120.5</v>
      </c>
      <c r="H22" s="616" t="n">
        <v>154.4</v>
      </c>
      <c r="I22" s="616" t="n">
        <v>125.6</v>
      </c>
      <c r="J22" s="616" t="n">
        <v>110.1</v>
      </c>
      <c r="K22" s="616" t="n">
        <v>131.5</v>
      </c>
      <c r="L22" s="616" t="n">
        <v>129.1</v>
      </c>
      <c r="M22" s="616" t="n">
        <v>143.9</v>
      </c>
      <c r="N22" s="616" t="n">
        <v>127.7</v>
      </c>
      <c r="O22" s="609" t="n">
        <v>100.5</v>
      </c>
      <c r="P22" s="596"/>
      <c r="Q22" s="589" t="s">
        <v>682</v>
      </c>
    </row>
    <row r="23" customFormat="false" ht="12.75" hidden="false" customHeight="false" outlineLevel="0" collapsed="false">
      <c r="B23" s="178" t="s">
        <v>683</v>
      </c>
      <c r="C23" s="616" t="n">
        <v>121.8</v>
      </c>
      <c r="D23" s="616" t="n">
        <v>120.8</v>
      </c>
      <c r="E23" s="616" t="n">
        <v>130.2</v>
      </c>
      <c r="F23" s="616" t="n">
        <v>124.6</v>
      </c>
      <c r="G23" s="616" t="n">
        <v>123.7</v>
      </c>
      <c r="H23" s="616" t="n">
        <v>107.2</v>
      </c>
      <c r="I23" s="616" t="n">
        <v>122.2</v>
      </c>
      <c r="J23" s="616" t="n">
        <v>97.1</v>
      </c>
      <c r="K23" s="616" t="n">
        <v>126.1</v>
      </c>
      <c r="L23" s="616" t="n">
        <v>128.3</v>
      </c>
      <c r="M23" s="616" t="n">
        <v>150.3</v>
      </c>
      <c r="N23" s="616" t="n">
        <v>126.2</v>
      </c>
      <c r="O23" s="609" t="n">
        <v>98.9</v>
      </c>
      <c r="P23" s="596"/>
      <c r="Q23" s="589" t="s">
        <v>683</v>
      </c>
    </row>
    <row r="24" customFormat="false" ht="12.75" hidden="false" customHeight="false" outlineLevel="0" collapsed="false">
      <c r="B24" s="178" t="s">
        <v>658</v>
      </c>
      <c r="C24" s="616" t="n">
        <v>121.4</v>
      </c>
      <c r="D24" s="616" t="n">
        <v>127.9</v>
      </c>
      <c r="E24" s="616" t="n">
        <v>192.8</v>
      </c>
      <c r="F24" s="616" t="n">
        <v>104.7</v>
      </c>
      <c r="G24" s="616" t="n">
        <v>137.5</v>
      </c>
      <c r="H24" s="616" t="n">
        <v>126.3</v>
      </c>
      <c r="I24" s="616" t="n">
        <v>121.2</v>
      </c>
      <c r="J24" s="616" t="n">
        <v>107.8</v>
      </c>
      <c r="K24" s="616" t="n">
        <v>108</v>
      </c>
      <c r="L24" s="616" t="n">
        <v>125.7</v>
      </c>
      <c r="M24" s="616" t="n">
        <v>152</v>
      </c>
      <c r="N24" s="616" t="n">
        <v>123.2</v>
      </c>
      <c r="O24" s="609" t="n">
        <v>108.9</v>
      </c>
      <c r="P24" s="596"/>
      <c r="Q24" s="589" t="s">
        <v>658</v>
      </c>
    </row>
    <row r="25" customFormat="false" ht="12.75" hidden="false" customHeight="false" outlineLevel="0" collapsed="false">
      <c r="B25" s="178" t="s">
        <v>684</v>
      </c>
      <c r="C25" s="616" t="n">
        <v>111.9</v>
      </c>
      <c r="D25" s="616" t="n">
        <v>105.2</v>
      </c>
      <c r="E25" s="616" t="n">
        <v>100.2</v>
      </c>
      <c r="F25" s="616" t="n">
        <v>94.1</v>
      </c>
      <c r="G25" s="616" t="n">
        <v>110.4</v>
      </c>
      <c r="H25" s="616" t="n">
        <v>103.2</v>
      </c>
      <c r="I25" s="616" t="n">
        <v>112.5</v>
      </c>
      <c r="J25" s="616" t="n">
        <v>110.3</v>
      </c>
      <c r="K25" s="616" t="n">
        <v>105.4</v>
      </c>
      <c r="L25" s="616" t="n">
        <v>113.6</v>
      </c>
      <c r="M25" s="616" t="n">
        <v>125.4</v>
      </c>
      <c r="N25" s="616" t="n">
        <v>112.5</v>
      </c>
      <c r="O25" s="609" t="n">
        <v>99.1</v>
      </c>
      <c r="P25" s="596"/>
      <c r="Q25" s="589" t="s">
        <v>684</v>
      </c>
    </row>
    <row r="26" customFormat="false" ht="12.75" hidden="false" customHeight="false" outlineLevel="0" collapsed="false">
      <c r="B26" s="178" t="s">
        <v>685</v>
      </c>
      <c r="C26" s="616" t="n">
        <v>116.4</v>
      </c>
      <c r="D26" s="616" t="n">
        <v>111.2</v>
      </c>
      <c r="E26" s="616" t="n">
        <v>126.1</v>
      </c>
      <c r="F26" s="616" t="n">
        <v>115.2</v>
      </c>
      <c r="G26" s="616" t="n">
        <v>110.9</v>
      </c>
      <c r="H26" s="616" t="n">
        <v>107.1</v>
      </c>
      <c r="I26" s="616" t="n">
        <v>116.9</v>
      </c>
      <c r="J26" s="616" t="n">
        <v>104.6</v>
      </c>
      <c r="K26" s="616" t="n">
        <v>120.6</v>
      </c>
      <c r="L26" s="616" t="n">
        <v>119.7</v>
      </c>
      <c r="M26" s="616" t="n">
        <v>133.4</v>
      </c>
      <c r="N26" s="616" t="n">
        <v>118.4</v>
      </c>
      <c r="O26" s="609" t="n">
        <v>101.2</v>
      </c>
      <c r="P26" s="596"/>
      <c r="Q26" s="589" t="s">
        <v>685</v>
      </c>
    </row>
    <row r="27" customFormat="false" ht="12.75" hidden="false" customHeight="false" outlineLevel="0" collapsed="false">
      <c r="B27" s="178" t="s">
        <v>686</v>
      </c>
      <c r="C27" s="616" t="n">
        <v>117.5</v>
      </c>
      <c r="D27" s="616" t="n">
        <v>114.5</v>
      </c>
      <c r="E27" s="616" t="n">
        <v>71.7</v>
      </c>
      <c r="F27" s="616" t="n">
        <v>107.2</v>
      </c>
      <c r="G27" s="616" t="n">
        <v>113</v>
      </c>
      <c r="H27" s="616" t="n">
        <v>128.1</v>
      </c>
      <c r="I27" s="616" t="n">
        <v>118</v>
      </c>
      <c r="J27" s="616" t="n">
        <v>103.4</v>
      </c>
      <c r="K27" s="616" t="n">
        <v>109.9</v>
      </c>
      <c r="L27" s="616" t="n">
        <v>122.3</v>
      </c>
      <c r="M27" s="616" t="n">
        <v>156.1</v>
      </c>
      <c r="N27" s="616" t="n">
        <v>119.1</v>
      </c>
      <c r="O27" s="609" t="n">
        <v>96</v>
      </c>
      <c r="P27" s="596"/>
      <c r="Q27" s="589" t="s">
        <v>686</v>
      </c>
    </row>
    <row r="28" customFormat="false" ht="12.75" hidden="false" customHeight="false" outlineLevel="0" collapsed="false">
      <c r="B28" s="178" t="s">
        <v>687</v>
      </c>
      <c r="C28" s="616" t="n">
        <v>125.6</v>
      </c>
      <c r="D28" s="616" t="n">
        <v>108.5</v>
      </c>
      <c r="E28" s="616" t="n">
        <v>109.3</v>
      </c>
      <c r="F28" s="616" t="n">
        <v>104.4</v>
      </c>
      <c r="G28" s="616" t="n">
        <v>110.7</v>
      </c>
      <c r="H28" s="616" t="n">
        <v>106.4</v>
      </c>
      <c r="I28" s="616" t="n">
        <v>127.1</v>
      </c>
      <c r="J28" s="616" t="n">
        <v>103.3</v>
      </c>
      <c r="K28" s="616" t="n">
        <v>120.4</v>
      </c>
      <c r="L28" s="616" t="n">
        <v>133.7</v>
      </c>
      <c r="M28" s="616" t="n">
        <v>144.1</v>
      </c>
      <c r="N28" s="616" t="n">
        <v>132.7</v>
      </c>
      <c r="O28" s="609" t="n">
        <v>94.6</v>
      </c>
      <c r="P28" s="596"/>
      <c r="Q28" s="589" t="s">
        <v>687</v>
      </c>
    </row>
    <row r="29" customFormat="false" ht="12.75" hidden="false" customHeight="false" outlineLevel="0" collapsed="false">
      <c r="B29" s="178" t="s">
        <v>688</v>
      </c>
      <c r="C29" s="616" t="n">
        <v>120.7</v>
      </c>
      <c r="D29" s="616" t="n">
        <v>109.4</v>
      </c>
      <c r="E29" s="616" t="n">
        <v>68.9</v>
      </c>
      <c r="F29" s="616" t="n">
        <v>103.5</v>
      </c>
      <c r="G29" s="616" t="n">
        <v>107.6</v>
      </c>
      <c r="H29" s="616" t="n">
        <v>121.9</v>
      </c>
      <c r="I29" s="616" t="n">
        <v>121.7</v>
      </c>
      <c r="J29" s="616" t="n">
        <v>95.6</v>
      </c>
      <c r="K29" s="616" t="n">
        <v>111.3</v>
      </c>
      <c r="L29" s="616" t="n">
        <v>129.3</v>
      </c>
      <c r="M29" s="616" t="n">
        <v>125.9</v>
      </c>
      <c r="N29" s="616" t="n">
        <v>129.6</v>
      </c>
      <c r="O29" s="609" t="n">
        <v>91</v>
      </c>
      <c r="P29" s="596"/>
      <c r="Q29" s="589" t="s">
        <v>688</v>
      </c>
    </row>
    <row r="30" customFormat="false" ht="12.75" hidden="false" customHeight="false" outlineLevel="0" collapsed="false">
      <c r="B30" s="178" t="s">
        <v>689</v>
      </c>
      <c r="C30" s="616" t="n">
        <v>132</v>
      </c>
      <c r="D30" s="616" t="n">
        <v>124.3</v>
      </c>
      <c r="E30" s="616" t="n">
        <v>95.6</v>
      </c>
      <c r="F30" s="616" t="n">
        <v>116.7</v>
      </c>
      <c r="G30" s="616" t="n">
        <v>127.6</v>
      </c>
      <c r="H30" s="616" t="n">
        <v>123.9</v>
      </c>
      <c r="I30" s="616" t="n">
        <v>132.8</v>
      </c>
      <c r="J30" s="616" t="n">
        <v>104.5</v>
      </c>
      <c r="K30" s="616" t="n">
        <v>110.7</v>
      </c>
      <c r="L30" s="616" t="n">
        <v>141.8</v>
      </c>
      <c r="M30" s="616" t="n">
        <v>139.1</v>
      </c>
      <c r="N30" s="616" t="n">
        <v>142</v>
      </c>
      <c r="O30" s="609" t="n">
        <v>107.3</v>
      </c>
      <c r="P30" s="596"/>
      <c r="Q30" s="589" t="s">
        <v>689</v>
      </c>
    </row>
    <row r="31" customFormat="false" ht="12.75" hidden="false" customHeight="false" outlineLevel="0" collapsed="false">
      <c r="B31" s="178" t="s">
        <v>690</v>
      </c>
      <c r="C31" s="616" t="n">
        <v>130.1</v>
      </c>
      <c r="D31" s="616" t="n">
        <v>123.7</v>
      </c>
      <c r="E31" s="616" t="n">
        <v>105.7</v>
      </c>
      <c r="F31" s="616" t="n">
        <v>121</v>
      </c>
      <c r="G31" s="616" t="n">
        <v>127.6</v>
      </c>
      <c r="H31" s="616" t="n">
        <v>115.3</v>
      </c>
      <c r="I31" s="616" t="n">
        <v>130.8</v>
      </c>
      <c r="J31" s="616" t="n">
        <v>122.8</v>
      </c>
      <c r="K31" s="616" t="n">
        <v>106.3</v>
      </c>
      <c r="L31" s="616" t="n">
        <v>134.7</v>
      </c>
      <c r="M31" s="616" t="n">
        <v>135.3</v>
      </c>
      <c r="N31" s="616" t="n">
        <v>134.7</v>
      </c>
      <c r="O31" s="609" t="n">
        <v>107.1</v>
      </c>
      <c r="P31" s="596"/>
      <c r="Q31" s="589" t="s">
        <v>690</v>
      </c>
    </row>
    <row r="32" customFormat="false" ht="12.75" hidden="false" customHeight="false" outlineLevel="0" collapsed="false">
      <c r="B32" s="178" t="s">
        <v>691</v>
      </c>
      <c r="C32" s="616" t="n">
        <v>120.9</v>
      </c>
      <c r="D32" s="616" t="n">
        <v>115.2</v>
      </c>
      <c r="E32" s="616" t="n">
        <v>85.9</v>
      </c>
      <c r="F32" s="616" t="n">
        <v>111.1</v>
      </c>
      <c r="G32" s="616" t="n">
        <v>117</v>
      </c>
      <c r="H32" s="616" t="n">
        <v>114.9</v>
      </c>
      <c r="I32" s="616" t="n">
        <v>121.6</v>
      </c>
      <c r="J32" s="616" t="n">
        <v>114.6</v>
      </c>
      <c r="K32" s="616" t="n">
        <v>124.1</v>
      </c>
      <c r="L32" s="616" t="n">
        <v>123.2</v>
      </c>
      <c r="M32" s="616" t="n">
        <v>121.1</v>
      </c>
      <c r="N32" s="616" t="n">
        <v>123.4</v>
      </c>
      <c r="O32" s="609" t="n">
        <v>93.2</v>
      </c>
      <c r="P32" s="596"/>
      <c r="Q32" s="589" t="s">
        <v>691</v>
      </c>
    </row>
    <row r="33" customFormat="false" ht="12.75" hidden="false" customHeight="false" outlineLevel="0" collapsed="false">
      <c r="A33" s="139" t="s">
        <v>647</v>
      </c>
      <c r="B33" s="178" t="s">
        <v>681</v>
      </c>
      <c r="C33" s="616" t="n">
        <v>131.4</v>
      </c>
      <c r="D33" s="616" t="n">
        <v>118.9</v>
      </c>
      <c r="E33" s="616" t="n">
        <v>75.1</v>
      </c>
      <c r="F33" s="616" t="n">
        <v>109.7</v>
      </c>
      <c r="G33" s="616" t="n">
        <v>121.9</v>
      </c>
      <c r="H33" s="616" t="n">
        <v>121.5</v>
      </c>
      <c r="I33" s="616" t="n">
        <v>132.7</v>
      </c>
      <c r="J33" s="616" t="n">
        <v>119.8</v>
      </c>
      <c r="K33" s="616" t="n">
        <v>117.6</v>
      </c>
      <c r="L33" s="616" t="n">
        <v>137.2</v>
      </c>
      <c r="M33" s="616" t="n">
        <v>161.5</v>
      </c>
      <c r="N33" s="616" t="n">
        <v>134.9</v>
      </c>
      <c r="O33" s="616" t="n">
        <v>92.5</v>
      </c>
      <c r="P33" s="594" t="s">
        <v>647</v>
      </c>
      <c r="Q33" s="589" t="s">
        <v>681</v>
      </c>
    </row>
    <row r="34" customFormat="false" ht="12.75" hidden="false" customHeight="false" outlineLevel="0" collapsed="false">
      <c r="B34" s="178" t="s">
        <v>682</v>
      </c>
      <c r="C34" s="616" t="n">
        <v>125.5</v>
      </c>
      <c r="D34" s="616" t="n">
        <v>114</v>
      </c>
      <c r="E34" s="616" t="n">
        <v>70.4</v>
      </c>
      <c r="F34" s="616" t="n">
        <v>102.7</v>
      </c>
      <c r="G34" s="616" t="n">
        <v>118.2</v>
      </c>
      <c r="H34" s="616" t="n">
        <v>115.3</v>
      </c>
      <c r="I34" s="616" t="n">
        <v>126.8</v>
      </c>
      <c r="J34" s="616" t="n">
        <v>114.8</v>
      </c>
      <c r="K34" s="616" t="n">
        <v>110.8</v>
      </c>
      <c r="L34" s="616" t="n">
        <v>131.1</v>
      </c>
      <c r="M34" s="616" t="n">
        <v>147.8</v>
      </c>
      <c r="N34" s="616" t="n">
        <v>129.5</v>
      </c>
      <c r="O34" s="616" t="n">
        <v>86.2</v>
      </c>
      <c r="P34" s="596"/>
      <c r="Q34" s="589" t="s">
        <v>682</v>
      </c>
    </row>
    <row r="35" customFormat="false" ht="12.75" hidden="false" customHeight="false" outlineLevel="0" collapsed="false">
      <c r="B35" s="178" t="s">
        <v>683</v>
      </c>
      <c r="C35" s="616" t="n">
        <v>123.1</v>
      </c>
      <c r="D35" s="616" t="n">
        <v>113.7</v>
      </c>
      <c r="E35" s="616" t="n">
        <v>112.4</v>
      </c>
      <c r="F35" s="616" t="n">
        <v>104.4</v>
      </c>
      <c r="G35" s="616" t="n">
        <v>122.5</v>
      </c>
      <c r="H35" s="616" t="n">
        <v>98.6</v>
      </c>
      <c r="I35" s="616" t="n">
        <v>124.2</v>
      </c>
      <c r="J35" s="616" t="n">
        <v>108.9</v>
      </c>
      <c r="K35" s="616" t="n">
        <v>107.1</v>
      </c>
      <c r="L35" s="616" t="n">
        <v>129.5</v>
      </c>
      <c r="M35" s="616" t="n">
        <v>144.5</v>
      </c>
      <c r="N35" s="616" t="n">
        <v>128</v>
      </c>
      <c r="O35" s="616" t="n">
        <v>87</v>
      </c>
      <c r="P35" s="596"/>
      <c r="Q35" s="589" t="s">
        <v>683</v>
      </c>
    </row>
    <row r="36" customFormat="false" ht="12.75" hidden="false" customHeight="false" outlineLevel="0" collapsed="false">
      <c r="B36" s="178" t="s">
        <v>658</v>
      </c>
      <c r="C36" s="616" t="n">
        <v>126.2</v>
      </c>
      <c r="D36" s="616" t="n">
        <v>121</v>
      </c>
      <c r="E36" s="616" t="n">
        <v>100.9</v>
      </c>
      <c r="F36" s="616" t="n">
        <v>109.4</v>
      </c>
      <c r="G36" s="616" t="n">
        <v>128</v>
      </c>
      <c r="H36" s="616" t="n">
        <v>113.8</v>
      </c>
      <c r="I36" s="616" t="n">
        <v>126.9</v>
      </c>
      <c r="J36" s="616" t="n">
        <v>116.6</v>
      </c>
      <c r="K36" s="616" t="n">
        <v>117.7</v>
      </c>
      <c r="L36" s="616" t="n">
        <v>130.3</v>
      </c>
      <c r="M36" s="616" t="n">
        <v>157.4</v>
      </c>
      <c r="N36" s="616" t="n">
        <v>127.7</v>
      </c>
      <c r="O36" s="616" t="n">
        <v>97.4</v>
      </c>
      <c r="P36" s="596"/>
      <c r="Q36" s="589" t="s">
        <v>658</v>
      </c>
    </row>
    <row r="37" customFormat="false" ht="12.75" hidden="false" customHeight="false" outlineLevel="0" collapsed="false">
      <c r="B37" s="178" t="s">
        <v>684</v>
      </c>
      <c r="C37" s="616" t="n">
        <v>121.7</v>
      </c>
      <c r="D37" s="616" t="n">
        <v>121.9</v>
      </c>
      <c r="E37" s="616" t="n">
        <v>112.9</v>
      </c>
      <c r="F37" s="616" t="n">
        <v>113.3</v>
      </c>
      <c r="G37" s="616" t="n">
        <v>128.7</v>
      </c>
      <c r="H37" s="616" t="n">
        <v>111.7</v>
      </c>
      <c r="I37" s="616" t="n">
        <v>122.1</v>
      </c>
      <c r="J37" s="616" t="n">
        <v>107.9</v>
      </c>
      <c r="K37" s="616" t="n">
        <v>111.5</v>
      </c>
      <c r="L37" s="616" t="n">
        <v>126.6</v>
      </c>
      <c r="M37" s="616" t="n">
        <v>139.7</v>
      </c>
      <c r="N37" s="616" t="n">
        <v>125.4</v>
      </c>
      <c r="O37" s="616" t="n">
        <v>92.3</v>
      </c>
      <c r="P37" s="596"/>
      <c r="Q37" s="589" t="s">
        <v>684</v>
      </c>
    </row>
    <row r="38" customFormat="false" ht="12.75" hidden="false" customHeight="false" outlineLevel="0" collapsed="false">
      <c r="B38" s="178" t="s">
        <v>685</v>
      </c>
      <c r="C38" s="616" t="n">
        <v>121.8</v>
      </c>
      <c r="D38" s="616" t="n">
        <v>116.6</v>
      </c>
      <c r="E38" s="616" t="n">
        <v>103.8</v>
      </c>
      <c r="F38" s="616" t="n">
        <v>102.2</v>
      </c>
      <c r="G38" s="616" t="n">
        <v>117.9</v>
      </c>
      <c r="H38" s="616" t="n">
        <v>130.2</v>
      </c>
      <c r="I38" s="616" t="n">
        <v>122.4</v>
      </c>
      <c r="J38" s="616" t="n">
        <v>96.8</v>
      </c>
      <c r="K38" s="616" t="n">
        <v>125.7</v>
      </c>
      <c r="L38" s="616" t="n">
        <v>128.7</v>
      </c>
      <c r="M38" s="616" t="n">
        <v>144.2</v>
      </c>
      <c r="N38" s="616" t="n">
        <v>127.2</v>
      </c>
      <c r="O38" s="616" t="n">
        <v>106.6</v>
      </c>
      <c r="P38" s="596"/>
      <c r="Q38" s="589" t="s">
        <v>685</v>
      </c>
    </row>
    <row r="39" customFormat="false" ht="12.75" hidden="false" customHeight="false" outlineLevel="0" collapsed="false">
      <c r="B39" s="178" t="s">
        <v>686</v>
      </c>
      <c r="C39" s="616" t="n">
        <v>132.6</v>
      </c>
      <c r="D39" s="616" t="n">
        <v>118.1</v>
      </c>
      <c r="E39" s="616" t="n">
        <v>89.3</v>
      </c>
      <c r="F39" s="616" t="n">
        <v>105.8</v>
      </c>
      <c r="G39" s="616" t="n">
        <v>123</v>
      </c>
      <c r="H39" s="616" t="n">
        <v>118.5</v>
      </c>
      <c r="I39" s="616" t="n">
        <v>133.9</v>
      </c>
      <c r="J39" s="616" t="n">
        <v>120.1</v>
      </c>
      <c r="K39" s="616" t="n">
        <v>126.2</v>
      </c>
      <c r="L39" s="616" t="n">
        <v>138</v>
      </c>
      <c r="M39" s="616" t="n">
        <v>159.2</v>
      </c>
      <c r="N39" s="616" t="n">
        <v>136</v>
      </c>
      <c r="O39" s="616" t="n">
        <v>98.4</v>
      </c>
      <c r="P39" s="596"/>
      <c r="Q39" s="589" t="s">
        <v>686</v>
      </c>
    </row>
    <row r="40" customFormat="false" ht="12.75" hidden="false" customHeight="false" outlineLevel="0" collapsed="false">
      <c r="B40" s="178" t="s">
        <v>687</v>
      </c>
      <c r="C40" s="616" t="n">
        <v>120.2</v>
      </c>
      <c r="D40" s="616" t="n">
        <v>104.9</v>
      </c>
      <c r="E40" s="616" t="n">
        <v>106.7</v>
      </c>
      <c r="F40" s="616" t="n">
        <v>98.7</v>
      </c>
      <c r="G40" s="616" t="n">
        <v>105.2</v>
      </c>
      <c r="H40" s="616" t="n">
        <v>111.7</v>
      </c>
      <c r="I40" s="616" t="n">
        <v>121.6</v>
      </c>
      <c r="J40" s="616" t="n">
        <v>96.2</v>
      </c>
      <c r="K40" s="616" t="n">
        <v>117.8</v>
      </c>
      <c r="L40" s="616" t="n">
        <v>128.4</v>
      </c>
      <c r="M40" s="616" t="n">
        <v>131.9</v>
      </c>
      <c r="N40" s="616" t="n">
        <v>128.1</v>
      </c>
      <c r="O40" s="616" t="n">
        <v>81.5</v>
      </c>
      <c r="P40" s="596"/>
      <c r="Q40" s="589" t="s">
        <v>687</v>
      </c>
    </row>
    <row r="41" customFormat="false" ht="12.75" hidden="false" customHeight="false" outlineLevel="0" collapsed="false">
      <c r="B41" s="178" t="s">
        <v>688</v>
      </c>
      <c r="C41" s="616" t="n">
        <v>129.8</v>
      </c>
      <c r="D41" s="616" t="n">
        <v>111.9</v>
      </c>
      <c r="E41" s="616" t="n">
        <v>70</v>
      </c>
      <c r="F41" s="616" t="n">
        <v>112.7</v>
      </c>
      <c r="G41" s="616" t="n">
        <v>112.4</v>
      </c>
      <c r="H41" s="616" t="n">
        <v>109.8</v>
      </c>
      <c r="I41" s="616" t="n">
        <v>131.4</v>
      </c>
      <c r="J41" s="616" t="n">
        <v>110.8</v>
      </c>
      <c r="K41" s="616" t="n">
        <v>116.2</v>
      </c>
      <c r="L41" s="616" t="n">
        <v>137.9</v>
      </c>
      <c r="M41" s="616" t="n">
        <v>142.2</v>
      </c>
      <c r="N41" s="616" t="n">
        <v>137.5</v>
      </c>
      <c r="O41" s="616" t="n">
        <v>89.5</v>
      </c>
      <c r="P41" s="596"/>
      <c r="Q41" s="589" t="s">
        <v>688</v>
      </c>
    </row>
    <row r="42" customFormat="false" ht="12.75" hidden="false" customHeight="false" outlineLevel="0" collapsed="false">
      <c r="B42" s="178" t="s">
        <v>689</v>
      </c>
      <c r="C42" s="616" t="n">
        <v>136.2</v>
      </c>
      <c r="D42" s="616" t="n">
        <v>124.4</v>
      </c>
      <c r="E42" s="616" t="n">
        <v>69.4</v>
      </c>
      <c r="F42" s="616" t="n">
        <v>118.2</v>
      </c>
      <c r="G42" s="616" t="n">
        <v>121.5</v>
      </c>
      <c r="H42" s="616" t="n">
        <v>141.3</v>
      </c>
      <c r="I42" s="616" t="n">
        <v>137.3</v>
      </c>
      <c r="J42" s="616" t="n">
        <v>100.6</v>
      </c>
      <c r="K42" s="616" t="n">
        <v>139.8</v>
      </c>
      <c r="L42" s="616" t="n">
        <v>146.5</v>
      </c>
      <c r="M42" s="616" t="n">
        <v>156.4</v>
      </c>
      <c r="N42" s="616" t="n">
        <v>145.6</v>
      </c>
      <c r="O42" s="616" t="n">
        <v>107.5</v>
      </c>
      <c r="P42" s="596"/>
      <c r="Q42" s="589" t="s">
        <v>689</v>
      </c>
    </row>
    <row r="43" customFormat="false" ht="12.75" hidden="false" customHeight="false" outlineLevel="0" collapsed="false">
      <c r="B43" s="178" t="s">
        <v>690</v>
      </c>
      <c r="C43" s="616" t="n">
        <v>128.1</v>
      </c>
      <c r="D43" s="616" t="n">
        <v>111.6</v>
      </c>
      <c r="E43" s="616" t="n">
        <v>89</v>
      </c>
      <c r="F43" s="616" t="n">
        <v>104.8</v>
      </c>
      <c r="G43" s="616" t="n">
        <v>114.4</v>
      </c>
      <c r="H43" s="616" t="n">
        <v>111.8</v>
      </c>
      <c r="I43" s="616" t="n">
        <v>129.1</v>
      </c>
      <c r="J43" s="616" t="n">
        <v>112.7</v>
      </c>
      <c r="K43" s="616" t="n">
        <v>122</v>
      </c>
      <c r="L43" s="616" t="n">
        <v>133.9</v>
      </c>
      <c r="M43" s="616" t="n">
        <v>156.2</v>
      </c>
      <c r="N43" s="616" t="n">
        <v>131.7</v>
      </c>
      <c r="O43" s="616" t="n">
        <v>128</v>
      </c>
      <c r="P43" s="596"/>
      <c r="Q43" s="589" t="s">
        <v>690</v>
      </c>
    </row>
    <row r="44" customFormat="false" ht="12.75" hidden="false" customHeight="false" outlineLevel="0" collapsed="false">
      <c r="B44" s="178" t="s">
        <v>691</v>
      </c>
      <c r="C44" s="616" t="n">
        <v>116.9</v>
      </c>
      <c r="D44" s="616" t="n">
        <v>111.3</v>
      </c>
      <c r="E44" s="616" t="n">
        <v>51.7</v>
      </c>
      <c r="F44" s="616" t="n">
        <v>102.8</v>
      </c>
      <c r="G44" s="616" t="n">
        <v>110.9</v>
      </c>
      <c r="H44" s="616" t="n">
        <v>123.2</v>
      </c>
      <c r="I44" s="616" t="n">
        <v>117.5</v>
      </c>
      <c r="J44" s="616" t="n">
        <v>104.5</v>
      </c>
      <c r="K44" s="616" t="n">
        <v>105.2</v>
      </c>
      <c r="L44" s="616" t="n">
        <v>121.8</v>
      </c>
      <c r="M44" s="616" t="n">
        <v>105.5</v>
      </c>
      <c r="N44" s="616" t="n">
        <v>123.3</v>
      </c>
      <c r="O44" s="616" t="n">
        <v>99.1</v>
      </c>
      <c r="P44" s="596"/>
      <c r="Q44" s="589" t="s">
        <v>691</v>
      </c>
    </row>
    <row r="45" customFormat="false" ht="12.75" hidden="false" customHeight="false" outlineLevel="0" collapsed="false">
      <c r="A45" s="139" t="s">
        <v>6</v>
      </c>
      <c r="B45" s="178" t="s">
        <v>681</v>
      </c>
      <c r="C45" s="616" t="n">
        <v>117.1</v>
      </c>
      <c r="D45" s="616" t="n">
        <v>115</v>
      </c>
      <c r="E45" s="616" t="n">
        <v>50.8</v>
      </c>
      <c r="F45" s="616" t="n">
        <v>110.5</v>
      </c>
      <c r="G45" s="616" t="n">
        <v>113.8</v>
      </c>
      <c r="H45" s="616" t="n">
        <v>124.5</v>
      </c>
      <c r="I45" s="616" t="n">
        <v>117</v>
      </c>
      <c r="J45" s="616" t="n">
        <v>119.7</v>
      </c>
      <c r="K45" s="616" t="n">
        <v>93.4</v>
      </c>
      <c r="L45" s="616" t="n">
        <v>118.1</v>
      </c>
      <c r="M45" s="616" t="n">
        <v>122.1</v>
      </c>
      <c r="N45" s="616" t="n">
        <v>117.7</v>
      </c>
      <c r="O45" s="616" t="n">
        <v>134.2</v>
      </c>
      <c r="P45" s="596" t="s">
        <v>6</v>
      </c>
      <c r="Q45" s="589" t="s">
        <v>681</v>
      </c>
    </row>
    <row r="46" customFormat="false" ht="12.75" hidden="false" customHeight="false" outlineLevel="0" collapsed="false">
      <c r="B46" s="178" t="s">
        <v>682</v>
      </c>
      <c r="C46" s="616" t="n">
        <v>106.4</v>
      </c>
      <c r="D46" s="616" t="n">
        <v>101.6</v>
      </c>
      <c r="E46" s="616" t="n">
        <v>65.2</v>
      </c>
      <c r="F46" s="616" t="n">
        <v>98</v>
      </c>
      <c r="G46" s="616" t="n">
        <v>103</v>
      </c>
      <c r="H46" s="616" t="n">
        <v>102.1</v>
      </c>
      <c r="I46" s="616" t="n">
        <v>106.2</v>
      </c>
      <c r="J46" s="616" t="n">
        <v>96.4</v>
      </c>
      <c r="K46" s="616" t="n">
        <v>97.2</v>
      </c>
      <c r="L46" s="616" t="n">
        <v>109.4</v>
      </c>
      <c r="M46" s="616" t="n">
        <v>110</v>
      </c>
      <c r="N46" s="616" t="n">
        <v>109.4</v>
      </c>
      <c r="O46" s="616" t="n">
        <v>142.4</v>
      </c>
      <c r="P46" s="596"/>
      <c r="Q46" s="589" t="s">
        <v>682</v>
      </c>
    </row>
    <row r="47" customFormat="false" ht="12.75" hidden="false" customHeight="false" outlineLevel="0" collapsed="false">
      <c r="B47" s="178" t="s">
        <v>683</v>
      </c>
      <c r="C47" s="616" t="n">
        <v>111.8</v>
      </c>
      <c r="D47" s="616" t="n">
        <v>117.7</v>
      </c>
      <c r="E47" s="616" t="n">
        <v>85.7</v>
      </c>
      <c r="F47" s="616" t="n">
        <v>103.9</v>
      </c>
      <c r="G47" s="616" t="n">
        <v>118.8</v>
      </c>
      <c r="H47" s="616" t="n">
        <v>131.4</v>
      </c>
      <c r="I47" s="616" t="n">
        <v>109.4</v>
      </c>
      <c r="J47" s="616" t="n">
        <v>102.2</v>
      </c>
      <c r="K47" s="616" t="n">
        <v>101.7</v>
      </c>
      <c r="L47" s="616" t="n">
        <v>111.9</v>
      </c>
      <c r="M47" s="616" t="n">
        <v>120.5</v>
      </c>
      <c r="N47" s="616" t="n">
        <v>111.1</v>
      </c>
      <c r="O47" s="616" t="n">
        <v>261.7</v>
      </c>
      <c r="P47" s="596"/>
      <c r="Q47" s="589" t="s">
        <v>683</v>
      </c>
    </row>
    <row r="48" customFormat="false" ht="12.75" hidden="false" customHeight="false" outlineLevel="0" collapsed="false">
      <c r="B48" s="178" t="s">
        <v>658</v>
      </c>
      <c r="C48" s="616" t="n">
        <v>108.1</v>
      </c>
      <c r="D48" s="616" t="n">
        <v>110.4</v>
      </c>
      <c r="E48" s="616" t="n">
        <v>116.4</v>
      </c>
      <c r="F48" s="616" t="n">
        <v>99.6</v>
      </c>
      <c r="G48" s="616" t="n">
        <v>114.4</v>
      </c>
      <c r="H48" s="616" t="n">
        <v>111.4</v>
      </c>
      <c r="I48" s="616" t="n">
        <v>107.7</v>
      </c>
      <c r="J48" s="616" t="n">
        <v>92.7</v>
      </c>
      <c r="K48" s="616" t="n">
        <v>107</v>
      </c>
      <c r="L48" s="616" t="n">
        <v>111.6</v>
      </c>
      <c r="M48" s="616" t="n">
        <v>111.4</v>
      </c>
      <c r="N48" s="616" t="n">
        <v>111.6</v>
      </c>
      <c r="O48" s="616" t="n">
        <v>127.2</v>
      </c>
      <c r="P48" s="596"/>
      <c r="Q48" s="589" t="s">
        <v>658</v>
      </c>
    </row>
    <row r="49" customFormat="false" ht="12.75" hidden="false" customHeight="false" outlineLevel="0" collapsed="false">
      <c r="B49" s="178" t="s">
        <v>684</v>
      </c>
      <c r="C49" s="616" t="n">
        <v>99.4</v>
      </c>
      <c r="D49" s="616" t="n">
        <v>107.1</v>
      </c>
      <c r="E49" s="616" t="n">
        <v>128.3</v>
      </c>
      <c r="F49" s="616" t="n">
        <v>103.3</v>
      </c>
      <c r="G49" s="616" t="n">
        <v>113.5</v>
      </c>
      <c r="H49" s="616" t="n">
        <v>91.9</v>
      </c>
      <c r="I49" s="616" t="n">
        <v>98.4</v>
      </c>
      <c r="J49" s="616" t="n">
        <v>102.6</v>
      </c>
      <c r="K49" s="616" t="n">
        <v>80.7</v>
      </c>
      <c r="L49" s="616" t="n">
        <v>98.8</v>
      </c>
      <c r="M49" s="616" t="n">
        <v>124.9</v>
      </c>
      <c r="N49" s="616" t="n">
        <v>96.3</v>
      </c>
      <c r="O49" s="616" t="n">
        <v>134.2</v>
      </c>
      <c r="P49" s="596"/>
      <c r="Q49" s="589" t="s">
        <v>684</v>
      </c>
    </row>
    <row r="50" customFormat="false" ht="12.75" hidden="false" customHeight="false" outlineLevel="0" collapsed="false">
      <c r="B50" s="178" t="s">
        <v>685</v>
      </c>
      <c r="C50" s="616" t="n">
        <v>105.5</v>
      </c>
      <c r="D50" s="616" t="n">
        <v>112</v>
      </c>
      <c r="E50" s="616" t="n">
        <v>89</v>
      </c>
      <c r="F50" s="616" t="n">
        <v>110.2</v>
      </c>
      <c r="G50" s="616" t="n">
        <v>111.8</v>
      </c>
      <c r="H50" s="616" t="n">
        <v>114.9</v>
      </c>
      <c r="I50" s="616" t="n">
        <v>104.5</v>
      </c>
      <c r="J50" s="616" t="n">
        <v>91.2</v>
      </c>
      <c r="K50" s="616" t="n">
        <v>91.9</v>
      </c>
      <c r="L50" s="616" t="n">
        <v>108.9</v>
      </c>
      <c r="M50" s="616" t="n">
        <v>124.1</v>
      </c>
      <c r="N50" s="616" t="n">
        <v>107.5</v>
      </c>
      <c r="O50" s="616" t="n">
        <v>150.9</v>
      </c>
      <c r="P50" s="596"/>
      <c r="Q50" s="589" t="s">
        <v>685</v>
      </c>
    </row>
    <row r="51" customFormat="false" ht="12.75" hidden="false" customHeight="false" outlineLevel="0" collapsed="false">
      <c r="B51" s="178" t="s">
        <v>686</v>
      </c>
      <c r="C51" s="616" t="n">
        <v>108.7</v>
      </c>
      <c r="D51" s="616" t="n">
        <v>110.9</v>
      </c>
      <c r="E51" s="616" t="n">
        <v>103.3</v>
      </c>
      <c r="F51" s="616" t="n">
        <v>101.1</v>
      </c>
      <c r="G51" s="616" t="n">
        <v>113.6</v>
      </c>
      <c r="H51" s="616" t="n">
        <v>114.6</v>
      </c>
      <c r="I51" s="616" t="n">
        <v>108.2</v>
      </c>
      <c r="J51" s="616" t="n">
        <v>96.7</v>
      </c>
      <c r="K51" s="616" t="n">
        <v>86.6</v>
      </c>
      <c r="L51" s="616" t="n">
        <v>112.8</v>
      </c>
      <c r="M51" s="616" t="n">
        <v>140.5</v>
      </c>
      <c r="N51" s="616" t="n">
        <v>110.2</v>
      </c>
      <c r="O51" s="616" t="n">
        <v>136.3</v>
      </c>
      <c r="P51" s="596"/>
      <c r="Q51" s="589" t="s">
        <v>686</v>
      </c>
    </row>
    <row r="52" customFormat="false" ht="12.75" hidden="false" customHeight="false" outlineLevel="0" collapsed="false">
      <c r="B52" s="178" t="s">
        <v>687</v>
      </c>
      <c r="C52" s="616" t="n">
        <v>103.5</v>
      </c>
      <c r="D52" s="616" t="n">
        <v>102.2</v>
      </c>
      <c r="E52" s="616" t="n">
        <v>91.6</v>
      </c>
      <c r="F52" s="616" t="n">
        <v>103.4</v>
      </c>
      <c r="G52" s="616" t="n">
        <v>103.1</v>
      </c>
      <c r="H52" s="616" t="n">
        <v>98</v>
      </c>
      <c r="I52" s="616" t="n">
        <v>103.3</v>
      </c>
      <c r="J52" s="616" t="n">
        <v>107.6</v>
      </c>
      <c r="K52" s="616" t="n">
        <v>92.6</v>
      </c>
      <c r="L52" s="616" t="n">
        <v>103</v>
      </c>
      <c r="M52" s="616" t="n">
        <v>108.1</v>
      </c>
      <c r="N52" s="616" t="n">
        <v>102.5</v>
      </c>
      <c r="O52" s="616" t="n">
        <v>128</v>
      </c>
      <c r="P52" s="596"/>
      <c r="Q52" s="589" t="s">
        <v>687</v>
      </c>
    </row>
    <row r="53" customFormat="false" ht="12.75" hidden="false" customHeight="false" outlineLevel="0" collapsed="false">
      <c r="B53" s="178" t="s">
        <v>688</v>
      </c>
      <c r="C53" s="616" t="n">
        <v>120.3</v>
      </c>
      <c r="D53" s="616" t="n">
        <v>118.7</v>
      </c>
      <c r="E53" s="616" t="n">
        <v>73.1</v>
      </c>
      <c r="F53" s="616" t="n">
        <v>119.5</v>
      </c>
      <c r="G53" s="616" t="n">
        <v>117.2</v>
      </c>
      <c r="H53" s="616" t="n">
        <v>122.5</v>
      </c>
      <c r="I53" s="616" t="n">
        <v>120.4</v>
      </c>
      <c r="J53" s="616" t="n">
        <v>118.9</v>
      </c>
      <c r="K53" s="616" t="n">
        <v>105.9</v>
      </c>
      <c r="L53" s="616" t="n">
        <v>121.9</v>
      </c>
      <c r="M53" s="616" t="n">
        <v>130.9</v>
      </c>
      <c r="N53" s="616" t="n">
        <v>121</v>
      </c>
      <c r="O53" s="616" t="n">
        <v>122.2</v>
      </c>
      <c r="P53" s="596"/>
      <c r="Q53" s="589" t="s">
        <v>688</v>
      </c>
    </row>
    <row r="54" customFormat="false" ht="12.75" hidden="false" customHeight="false" outlineLevel="0" collapsed="false">
      <c r="B54" s="178" t="s">
        <v>689</v>
      </c>
      <c r="C54" s="616" t="n">
        <v>120.4</v>
      </c>
      <c r="D54" s="616" t="n">
        <v>113.2</v>
      </c>
      <c r="E54" s="616" t="n">
        <v>85.3</v>
      </c>
      <c r="F54" s="616" t="n">
        <v>118.6</v>
      </c>
      <c r="G54" s="616" t="n">
        <v>110.8</v>
      </c>
      <c r="H54" s="616" t="n">
        <v>114.1</v>
      </c>
      <c r="I54" s="616" t="n">
        <v>120</v>
      </c>
      <c r="J54" s="616" t="n">
        <v>105.3</v>
      </c>
      <c r="K54" s="616" t="n">
        <v>97.7</v>
      </c>
      <c r="L54" s="616" t="n">
        <v>125.5</v>
      </c>
      <c r="M54" s="616" t="n">
        <v>140.3</v>
      </c>
      <c r="N54" s="616" t="n">
        <v>124.1</v>
      </c>
      <c r="O54" s="616" t="n">
        <v>181.7</v>
      </c>
      <c r="P54" s="596"/>
      <c r="Q54" s="589" t="s">
        <v>689</v>
      </c>
    </row>
    <row r="55" customFormat="false" ht="12.75" hidden="false" customHeight="false" outlineLevel="0" collapsed="false">
      <c r="B55" s="178" t="s">
        <v>690</v>
      </c>
      <c r="C55" s="616" t="n">
        <v>118.2</v>
      </c>
      <c r="D55" s="616" t="n">
        <v>113.6</v>
      </c>
      <c r="E55" s="616" t="n">
        <v>76.4</v>
      </c>
      <c r="F55" s="616" t="n">
        <v>117.1</v>
      </c>
      <c r="G55" s="616" t="n">
        <v>112.7</v>
      </c>
      <c r="H55" s="616" t="n">
        <v>112.6</v>
      </c>
      <c r="I55" s="616" t="n">
        <v>118.2</v>
      </c>
      <c r="J55" s="616" t="n">
        <v>91.5</v>
      </c>
      <c r="K55" s="616" t="n">
        <v>106.8</v>
      </c>
      <c r="L55" s="616" t="n">
        <v>125.9</v>
      </c>
      <c r="M55" s="616" t="n">
        <v>128.3</v>
      </c>
      <c r="N55" s="616" t="n">
        <v>125.7</v>
      </c>
      <c r="O55" s="616" t="n">
        <v>142.6</v>
      </c>
      <c r="P55" s="596"/>
      <c r="Q55" s="589" t="s">
        <v>690</v>
      </c>
    </row>
    <row r="56" customFormat="false" ht="12.75" hidden="false" customHeight="false" outlineLevel="0" collapsed="false">
      <c r="B56" s="178" t="s">
        <v>691</v>
      </c>
      <c r="C56" s="616" t="n">
        <v>116.1</v>
      </c>
      <c r="D56" s="616" t="n">
        <v>104.6</v>
      </c>
      <c r="E56" s="616" t="n">
        <v>68.1</v>
      </c>
      <c r="F56" s="616" t="n">
        <v>107.8</v>
      </c>
      <c r="G56" s="616" t="n">
        <v>105.2</v>
      </c>
      <c r="H56" s="616" t="n">
        <v>99.1</v>
      </c>
      <c r="I56" s="616" t="n">
        <v>116.5</v>
      </c>
      <c r="J56" s="616" t="n">
        <v>106.7</v>
      </c>
      <c r="K56" s="616" t="n">
        <v>96.5</v>
      </c>
      <c r="L56" s="616" t="n">
        <v>120.5</v>
      </c>
      <c r="M56" s="616" t="n">
        <v>123.4</v>
      </c>
      <c r="N56" s="616" t="n">
        <v>120.3</v>
      </c>
      <c r="O56" s="609" t="n">
        <v>138.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9</v>
      </c>
      <c r="B3" s="233"/>
      <c r="C3" s="233"/>
      <c r="D3" s="233"/>
      <c r="E3" s="233"/>
      <c r="F3" s="233"/>
      <c r="G3" s="233"/>
      <c r="H3" s="233"/>
      <c r="I3" s="233" t="s">
        <v>1919</v>
      </c>
      <c r="J3" s="233"/>
      <c r="K3" s="233"/>
      <c r="L3" s="233"/>
      <c r="M3" s="233"/>
      <c r="N3" s="233"/>
      <c r="O3" s="233"/>
      <c r="P3" s="233"/>
      <c r="Q3" s="233"/>
    </row>
    <row r="4" customFormat="false" ht="20.1" hidden="false" customHeight="true" outlineLevel="0" collapsed="false">
      <c r="A4" s="590" t="s">
        <v>1920</v>
      </c>
      <c r="B4" s="590"/>
      <c r="C4" s="590"/>
      <c r="D4" s="590"/>
      <c r="E4" s="590"/>
      <c r="F4" s="590"/>
      <c r="G4" s="590"/>
      <c r="H4" s="590"/>
      <c r="I4" s="590" t="s">
        <v>192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07"/>
    </row>
    <row r="9" customFormat="false" ht="12.75" hidden="false" customHeight="false" outlineLevel="0" collapsed="false">
      <c r="A9" s="139" t="s">
        <v>645</v>
      </c>
      <c r="B9" s="178" t="s">
        <v>681</v>
      </c>
      <c r="C9" s="616" t="n">
        <v>100.6</v>
      </c>
      <c r="D9" s="616" t="n">
        <v>100.4</v>
      </c>
      <c r="E9" s="616" t="n">
        <v>101.7</v>
      </c>
      <c r="F9" s="616" t="n">
        <v>100.3</v>
      </c>
      <c r="G9" s="616" t="n">
        <v>100.5</v>
      </c>
      <c r="H9" s="616" t="n">
        <v>100.2</v>
      </c>
      <c r="I9" s="616" t="n">
        <v>100.6</v>
      </c>
      <c r="J9" s="616" t="n">
        <v>109.3</v>
      </c>
      <c r="K9" s="616" t="n">
        <v>106.1</v>
      </c>
      <c r="L9" s="616" t="n">
        <v>100.1</v>
      </c>
      <c r="M9" s="616" t="n">
        <v>101.9</v>
      </c>
      <c r="N9" s="616" t="n">
        <v>99.8</v>
      </c>
      <c r="O9" s="609" t="n">
        <v>100</v>
      </c>
      <c r="P9" s="594" t="s">
        <v>645</v>
      </c>
      <c r="Q9" s="589" t="s">
        <v>681</v>
      </c>
    </row>
    <row r="10" customFormat="false" ht="12.75" hidden="false" customHeight="false" outlineLevel="0" collapsed="false">
      <c r="B10" s="178" t="s">
        <v>682</v>
      </c>
      <c r="C10" s="616" t="n">
        <v>100.8</v>
      </c>
      <c r="D10" s="616" t="n">
        <v>100.8</v>
      </c>
      <c r="E10" s="616" t="n">
        <v>93.6</v>
      </c>
      <c r="F10" s="616" t="n">
        <v>101.3</v>
      </c>
      <c r="G10" s="616" t="n">
        <v>101.8</v>
      </c>
      <c r="H10" s="616" t="n">
        <v>98.2</v>
      </c>
      <c r="I10" s="616" t="n">
        <v>100.8</v>
      </c>
      <c r="J10" s="616" t="n">
        <v>113.2</v>
      </c>
      <c r="K10" s="616" t="n">
        <v>109.6</v>
      </c>
      <c r="L10" s="616" t="n">
        <v>100.1</v>
      </c>
      <c r="M10" s="616" t="n">
        <v>102.9</v>
      </c>
      <c r="N10" s="616" t="n">
        <v>99.7</v>
      </c>
      <c r="O10" s="609" t="n">
        <v>100</v>
      </c>
      <c r="P10" s="596"/>
      <c r="Q10" s="589" t="s">
        <v>682</v>
      </c>
    </row>
    <row r="11" customFormat="false" ht="12.75" hidden="false" customHeight="false" outlineLevel="0" collapsed="false">
      <c r="B11" s="178" t="s">
        <v>683</v>
      </c>
      <c r="C11" s="616" t="n">
        <v>100.8</v>
      </c>
      <c r="D11" s="616" t="n">
        <v>100.7</v>
      </c>
      <c r="E11" s="616" t="n">
        <v>103</v>
      </c>
      <c r="F11" s="616" t="n">
        <v>100.1</v>
      </c>
      <c r="G11" s="616" t="n">
        <v>102.9</v>
      </c>
      <c r="H11" s="616" t="n">
        <v>96</v>
      </c>
      <c r="I11" s="616" t="n">
        <v>100.8</v>
      </c>
      <c r="J11" s="616" t="n">
        <v>118.7</v>
      </c>
      <c r="K11" s="616" t="n">
        <v>109.9</v>
      </c>
      <c r="L11" s="616" t="n">
        <v>100.1</v>
      </c>
      <c r="M11" s="616" t="n">
        <v>102.5</v>
      </c>
      <c r="N11" s="616" t="n">
        <v>99.7</v>
      </c>
      <c r="O11" s="609" t="n">
        <v>100</v>
      </c>
      <c r="P11" s="596"/>
      <c r="Q11" s="589" t="s">
        <v>683</v>
      </c>
    </row>
    <row r="12" customFormat="false" ht="12.75" hidden="false" customHeight="false" outlineLevel="0" collapsed="false">
      <c r="B12" s="178" t="s">
        <v>658</v>
      </c>
      <c r="C12" s="616" t="n">
        <v>100.5</v>
      </c>
      <c r="D12" s="616" t="n">
        <v>101.6</v>
      </c>
      <c r="E12" s="616" t="n">
        <v>106.8</v>
      </c>
      <c r="F12" s="616" t="n">
        <v>102</v>
      </c>
      <c r="G12" s="616" t="n">
        <v>101</v>
      </c>
      <c r="H12" s="616" t="n">
        <v>101.7</v>
      </c>
      <c r="I12" s="616" t="n">
        <v>100.4</v>
      </c>
      <c r="J12" s="616" t="n">
        <v>109.7</v>
      </c>
      <c r="K12" s="616" t="n">
        <v>112.9</v>
      </c>
      <c r="L12" s="616" t="n">
        <v>99.6</v>
      </c>
      <c r="M12" s="616" t="n">
        <v>106.7</v>
      </c>
      <c r="N12" s="616" t="n">
        <v>98.4</v>
      </c>
      <c r="O12" s="609" t="n">
        <v>100</v>
      </c>
      <c r="P12" s="596"/>
      <c r="Q12" s="589" t="s">
        <v>658</v>
      </c>
    </row>
    <row r="13" customFormat="false" ht="12.75" hidden="false" customHeight="false" outlineLevel="0" collapsed="false">
      <c r="B13" s="178" t="s">
        <v>684</v>
      </c>
      <c r="C13" s="616" t="n">
        <v>99.3</v>
      </c>
      <c r="D13" s="616" t="n">
        <v>100.9</v>
      </c>
      <c r="E13" s="616" t="n">
        <v>94</v>
      </c>
      <c r="F13" s="616" t="n">
        <v>102.3</v>
      </c>
      <c r="G13" s="616" t="n">
        <v>100.8</v>
      </c>
      <c r="H13" s="616" t="n">
        <v>99.5</v>
      </c>
      <c r="I13" s="616" t="n">
        <v>99.3</v>
      </c>
      <c r="J13" s="616" t="n">
        <v>109.7</v>
      </c>
      <c r="K13" s="616" t="n">
        <v>115.2</v>
      </c>
      <c r="L13" s="616" t="n">
        <v>98.2</v>
      </c>
      <c r="M13" s="616" t="n">
        <v>103.3</v>
      </c>
      <c r="N13" s="616" t="n">
        <v>97.4</v>
      </c>
      <c r="O13" s="609" t="n">
        <v>100</v>
      </c>
      <c r="P13" s="596"/>
      <c r="Q13" s="589" t="s">
        <v>684</v>
      </c>
    </row>
    <row r="14" customFormat="false" ht="12.75" hidden="false" customHeight="false" outlineLevel="0" collapsed="false">
      <c r="B14" s="178" t="s">
        <v>685</v>
      </c>
      <c r="C14" s="616" t="n">
        <v>102.4</v>
      </c>
      <c r="D14" s="616" t="n">
        <v>102</v>
      </c>
      <c r="E14" s="616" t="n">
        <v>104.9</v>
      </c>
      <c r="F14" s="616" t="n">
        <v>102.5</v>
      </c>
      <c r="G14" s="616" t="n">
        <v>101.2</v>
      </c>
      <c r="H14" s="616" t="n">
        <v>102.6</v>
      </c>
      <c r="I14" s="616" t="n">
        <v>102.5</v>
      </c>
      <c r="J14" s="616" t="n">
        <v>108.4</v>
      </c>
      <c r="K14" s="616" t="n">
        <v>118.8</v>
      </c>
      <c r="L14" s="616" t="n">
        <v>101.5</v>
      </c>
      <c r="M14" s="616" t="n">
        <v>106.4</v>
      </c>
      <c r="N14" s="616" t="n">
        <v>100.7</v>
      </c>
      <c r="O14" s="609" t="n">
        <v>100</v>
      </c>
      <c r="P14" s="596"/>
      <c r="Q14" s="589" t="s">
        <v>685</v>
      </c>
    </row>
    <row r="15" customFormat="false" ht="12.75" hidden="false" customHeight="false" outlineLevel="0" collapsed="false">
      <c r="B15" s="178" t="s">
        <v>686</v>
      </c>
      <c r="C15" s="616" t="n">
        <v>99.5</v>
      </c>
      <c r="D15" s="616" t="n">
        <v>101.7</v>
      </c>
      <c r="E15" s="616" t="n">
        <v>104.5</v>
      </c>
      <c r="F15" s="616" t="n">
        <v>101.9</v>
      </c>
      <c r="G15" s="616" t="n">
        <v>101.6</v>
      </c>
      <c r="H15" s="616" t="n">
        <v>101.6</v>
      </c>
      <c r="I15" s="616" t="n">
        <v>99.3</v>
      </c>
      <c r="J15" s="616" t="n">
        <v>109.6</v>
      </c>
      <c r="K15" s="616" t="n">
        <v>118.2</v>
      </c>
      <c r="L15" s="616" t="n">
        <v>98.1</v>
      </c>
      <c r="M15" s="616" t="n">
        <v>104.7</v>
      </c>
      <c r="N15" s="616" t="n">
        <v>97</v>
      </c>
      <c r="O15" s="609" t="n">
        <v>100</v>
      </c>
      <c r="P15" s="596"/>
      <c r="Q15" s="589" t="s">
        <v>686</v>
      </c>
    </row>
    <row r="16" customFormat="false" ht="12.75" hidden="false" customHeight="false" outlineLevel="0" collapsed="false">
      <c r="B16" s="178" t="s">
        <v>687</v>
      </c>
      <c r="C16" s="616" t="n">
        <v>101.2</v>
      </c>
      <c r="D16" s="616" t="n">
        <v>101</v>
      </c>
      <c r="E16" s="616" t="n">
        <v>94.6</v>
      </c>
      <c r="F16" s="616" t="n">
        <v>100.1</v>
      </c>
      <c r="G16" s="616" t="n">
        <v>102.5</v>
      </c>
      <c r="H16" s="616" t="n">
        <v>99.4</v>
      </c>
      <c r="I16" s="616" t="n">
        <v>101.3</v>
      </c>
      <c r="J16" s="616" t="n">
        <v>110</v>
      </c>
      <c r="K16" s="616" t="n">
        <v>116.5</v>
      </c>
      <c r="L16" s="616" t="n">
        <v>100.3</v>
      </c>
      <c r="M16" s="616" t="n">
        <v>108.6</v>
      </c>
      <c r="N16" s="616" t="n">
        <v>98.9</v>
      </c>
      <c r="O16" s="609" t="n">
        <v>100</v>
      </c>
      <c r="P16" s="596"/>
      <c r="Q16" s="589" t="s">
        <v>687</v>
      </c>
    </row>
    <row r="17" customFormat="false" ht="12.75" hidden="false" customHeight="false" outlineLevel="0" collapsed="false">
      <c r="B17" s="178" t="s">
        <v>688</v>
      </c>
      <c r="C17" s="616" t="n">
        <v>101</v>
      </c>
      <c r="D17" s="616" t="n">
        <v>101.8</v>
      </c>
      <c r="E17" s="616" t="n">
        <v>102.7</v>
      </c>
      <c r="F17" s="616" t="n">
        <v>102.9</v>
      </c>
      <c r="G17" s="616" t="n">
        <v>101.6</v>
      </c>
      <c r="H17" s="616" t="n">
        <v>100.2</v>
      </c>
      <c r="I17" s="616" t="n">
        <v>101</v>
      </c>
      <c r="J17" s="616" t="n">
        <v>111</v>
      </c>
      <c r="K17" s="616" t="n">
        <v>117.6</v>
      </c>
      <c r="L17" s="616" t="n">
        <v>100.1</v>
      </c>
      <c r="M17" s="616" t="n">
        <v>108.9</v>
      </c>
      <c r="N17" s="616" t="n">
        <v>98.7</v>
      </c>
      <c r="O17" s="609" t="n">
        <v>100</v>
      </c>
      <c r="P17" s="596"/>
      <c r="Q17" s="589" t="s">
        <v>688</v>
      </c>
    </row>
    <row r="18" customFormat="false" ht="12.75" hidden="false" customHeight="false" outlineLevel="0" collapsed="false">
      <c r="B18" s="178" t="s">
        <v>689</v>
      </c>
      <c r="C18" s="616" t="n">
        <v>100.5</v>
      </c>
      <c r="D18" s="616" t="n">
        <v>102.5</v>
      </c>
      <c r="E18" s="616" t="n">
        <v>99.7</v>
      </c>
      <c r="F18" s="616" t="n">
        <v>103.8</v>
      </c>
      <c r="G18" s="616" t="n">
        <v>103.4</v>
      </c>
      <c r="H18" s="616" t="n">
        <v>98.5</v>
      </c>
      <c r="I18" s="616" t="n">
        <v>100.4</v>
      </c>
      <c r="J18" s="616" t="n">
        <v>109.9</v>
      </c>
      <c r="K18" s="616" t="n">
        <v>114.5</v>
      </c>
      <c r="L18" s="616" t="n">
        <v>99.5</v>
      </c>
      <c r="M18" s="616" t="n">
        <v>109.3</v>
      </c>
      <c r="N18" s="616" t="n">
        <v>97.9</v>
      </c>
      <c r="O18" s="609" t="n">
        <v>100</v>
      </c>
      <c r="P18" s="596"/>
      <c r="Q18" s="589" t="s">
        <v>689</v>
      </c>
    </row>
    <row r="19" customFormat="false" ht="12.75" hidden="false" customHeight="false" outlineLevel="0" collapsed="false">
      <c r="B19" s="178" t="s">
        <v>690</v>
      </c>
      <c r="C19" s="616" t="n">
        <v>101</v>
      </c>
      <c r="D19" s="616" t="n">
        <v>103</v>
      </c>
      <c r="E19" s="616" t="n">
        <v>97.6</v>
      </c>
      <c r="F19" s="616" t="n">
        <v>103.4</v>
      </c>
      <c r="G19" s="616" t="n">
        <v>103.8</v>
      </c>
      <c r="H19" s="616" t="n">
        <v>101.1</v>
      </c>
      <c r="I19" s="616" t="n">
        <v>100.9</v>
      </c>
      <c r="J19" s="616" t="n">
        <v>115.5</v>
      </c>
      <c r="K19" s="616" t="n">
        <v>113.9</v>
      </c>
      <c r="L19" s="616" t="n">
        <v>100.1</v>
      </c>
      <c r="M19" s="616" t="n">
        <v>110</v>
      </c>
      <c r="N19" s="616" t="n">
        <v>98.6</v>
      </c>
      <c r="O19" s="609" t="n">
        <v>100</v>
      </c>
      <c r="P19" s="596"/>
      <c r="Q19" s="589" t="s">
        <v>690</v>
      </c>
    </row>
    <row r="20" customFormat="false" ht="12.75" hidden="false" customHeight="false" outlineLevel="0" collapsed="false">
      <c r="B20" s="178" t="s">
        <v>691</v>
      </c>
      <c r="C20" s="616" t="n">
        <v>101.9</v>
      </c>
      <c r="D20" s="616" t="n">
        <v>102.7</v>
      </c>
      <c r="E20" s="616" t="n">
        <v>102.5</v>
      </c>
      <c r="F20" s="616" t="n">
        <v>103</v>
      </c>
      <c r="G20" s="616" t="n">
        <v>102.9</v>
      </c>
      <c r="H20" s="616" t="n">
        <v>101.3</v>
      </c>
      <c r="I20" s="616" t="n">
        <v>101.9</v>
      </c>
      <c r="J20" s="616" t="n">
        <v>114.2</v>
      </c>
      <c r="K20" s="616" t="n">
        <v>112</v>
      </c>
      <c r="L20" s="616" t="n">
        <v>101.2</v>
      </c>
      <c r="M20" s="616" t="n">
        <v>107.3</v>
      </c>
      <c r="N20" s="616" t="n">
        <v>100.3</v>
      </c>
      <c r="O20" s="609" t="n">
        <v>100</v>
      </c>
      <c r="P20" s="596"/>
      <c r="Q20" s="589" t="s">
        <v>691</v>
      </c>
    </row>
    <row r="21" customFormat="false" ht="12.75" hidden="false" customHeight="false" outlineLevel="0" collapsed="false">
      <c r="A21" s="139" t="s">
        <v>646</v>
      </c>
      <c r="B21" s="178" t="s">
        <v>681</v>
      </c>
      <c r="C21" s="616" t="n">
        <v>101.8</v>
      </c>
      <c r="D21" s="616" t="n">
        <v>103.7</v>
      </c>
      <c r="E21" s="616" t="n">
        <v>90.9</v>
      </c>
      <c r="F21" s="616" t="n">
        <v>101.5</v>
      </c>
      <c r="G21" s="616" t="n">
        <v>105.2</v>
      </c>
      <c r="H21" s="616" t="n">
        <v>105.7</v>
      </c>
      <c r="I21" s="616" t="n">
        <v>101.5</v>
      </c>
      <c r="J21" s="616" t="n">
        <v>118.4</v>
      </c>
      <c r="K21" s="616" t="n">
        <v>112.2</v>
      </c>
      <c r="L21" s="616" t="n">
        <v>100.7</v>
      </c>
      <c r="M21" s="616" t="n">
        <v>110.4</v>
      </c>
      <c r="N21" s="616" t="n">
        <v>99.1</v>
      </c>
      <c r="O21" s="609" t="n">
        <v>111.6</v>
      </c>
      <c r="P21" s="594" t="s">
        <v>646</v>
      </c>
      <c r="Q21" s="589" t="s">
        <v>681</v>
      </c>
    </row>
    <row r="22" customFormat="false" ht="12.75" hidden="false" customHeight="false" outlineLevel="0" collapsed="false">
      <c r="B22" s="178" t="s">
        <v>682</v>
      </c>
      <c r="C22" s="616" t="n">
        <v>103.4</v>
      </c>
      <c r="D22" s="616" t="n">
        <v>105.1</v>
      </c>
      <c r="E22" s="616" t="n">
        <v>90.1</v>
      </c>
      <c r="F22" s="616" t="n">
        <v>102.5</v>
      </c>
      <c r="G22" s="616" t="n">
        <v>108.4</v>
      </c>
      <c r="H22" s="616" t="n">
        <v>103</v>
      </c>
      <c r="I22" s="616" t="n">
        <v>103.1</v>
      </c>
      <c r="J22" s="616" t="n">
        <v>120.4</v>
      </c>
      <c r="K22" s="616" t="n">
        <v>111.6</v>
      </c>
      <c r="L22" s="616" t="n">
        <v>102.4</v>
      </c>
      <c r="M22" s="616" t="n">
        <v>109.8</v>
      </c>
      <c r="N22" s="616" t="n">
        <v>101.2</v>
      </c>
      <c r="O22" s="609" t="n">
        <v>111.6</v>
      </c>
      <c r="P22" s="596"/>
      <c r="Q22" s="589" t="s">
        <v>682</v>
      </c>
    </row>
    <row r="23" customFormat="false" ht="12.75" hidden="false" customHeight="false" outlineLevel="0" collapsed="false">
      <c r="B23" s="178" t="s">
        <v>683</v>
      </c>
      <c r="C23" s="616" t="n">
        <v>104.2</v>
      </c>
      <c r="D23" s="616" t="n">
        <v>105.1</v>
      </c>
      <c r="E23" s="616" t="n">
        <v>99</v>
      </c>
      <c r="F23" s="616" t="n">
        <v>102.5</v>
      </c>
      <c r="G23" s="616" t="n">
        <v>107.8</v>
      </c>
      <c r="H23" s="616" t="n">
        <v>103.3</v>
      </c>
      <c r="I23" s="616" t="n">
        <v>104</v>
      </c>
      <c r="J23" s="616" t="n">
        <v>120.1</v>
      </c>
      <c r="K23" s="616" t="n">
        <v>116.8</v>
      </c>
      <c r="L23" s="616" t="n">
        <v>103.1</v>
      </c>
      <c r="M23" s="616" t="n">
        <v>109.9</v>
      </c>
      <c r="N23" s="616" t="n">
        <v>102</v>
      </c>
      <c r="O23" s="609" t="n">
        <v>111.6</v>
      </c>
      <c r="P23" s="596"/>
      <c r="Q23" s="589" t="s">
        <v>683</v>
      </c>
    </row>
    <row r="24" customFormat="false" ht="12.75" hidden="false" customHeight="false" outlineLevel="0" collapsed="false">
      <c r="B24" s="178" t="s">
        <v>658</v>
      </c>
      <c r="C24" s="616" t="n">
        <v>103.8</v>
      </c>
      <c r="D24" s="616" t="n">
        <v>103.7</v>
      </c>
      <c r="E24" s="616" t="n">
        <v>91.6</v>
      </c>
      <c r="F24" s="616" t="n">
        <v>103.7</v>
      </c>
      <c r="G24" s="616" t="n">
        <v>104.9</v>
      </c>
      <c r="H24" s="616" t="n">
        <v>102.1</v>
      </c>
      <c r="I24" s="616" t="n">
        <v>103.7</v>
      </c>
      <c r="J24" s="616" t="n">
        <v>112.6</v>
      </c>
      <c r="K24" s="616" t="n">
        <v>119.2</v>
      </c>
      <c r="L24" s="616" t="n">
        <v>102.7</v>
      </c>
      <c r="M24" s="616" t="n">
        <v>111</v>
      </c>
      <c r="N24" s="616" t="n">
        <v>101.3</v>
      </c>
      <c r="O24" s="609" t="n">
        <v>111.6</v>
      </c>
      <c r="P24" s="596"/>
      <c r="Q24" s="589" t="s">
        <v>658</v>
      </c>
    </row>
    <row r="25" customFormat="false" ht="12.75" hidden="false" customHeight="false" outlineLevel="0" collapsed="false">
      <c r="B25" s="178" t="s">
        <v>684</v>
      </c>
      <c r="C25" s="616" t="n">
        <v>103.7</v>
      </c>
      <c r="D25" s="616" t="n">
        <v>104.9</v>
      </c>
      <c r="E25" s="616" t="n">
        <v>91.6</v>
      </c>
      <c r="F25" s="616" t="n">
        <v>102</v>
      </c>
      <c r="G25" s="616" t="n">
        <v>108.7</v>
      </c>
      <c r="H25" s="616" t="n">
        <v>102.2</v>
      </c>
      <c r="I25" s="616" t="n">
        <v>103.5</v>
      </c>
      <c r="J25" s="616" t="n">
        <v>113.2</v>
      </c>
      <c r="K25" s="616" t="n">
        <v>120.2</v>
      </c>
      <c r="L25" s="616" t="n">
        <v>102.4</v>
      </c>
      <c r="M25" s="616" t="n">
        <v>112.7</v>
      </c>
      <c r="N25" s="616" t="n">
        <v>100.8</v>
      </c>
      <c r="O25" s="609" t="n">
        <v>111.6</v>
      </c>
      <c r="P25" s="596"/>
      <c r="Q25" s="589" t="s">
        <v>684</v>
      </c>
    </row>
    <row r="26" customFormat="false" ht="12.75" hidden="false" customHeight="false" outlineLevel="0" collapsed="false">
      <c r="B26" s="178" t="s">
        <v>685</v>
      </c>
      <c r="C26" s="616" t="n">
        <v>103.4</v>
      </c>
      <c r="D26" s="616" t="n">
        <v>106.7</v>
      </c>
      <c r="E26" s="616" t="n">
        <v>97.7</v>
      </c>
      <c r="F26" s="616" t="n">
        <v>105.5</v>
      </c>
      <c r="G26" s="616" t="n">
        <v>108.5</v>
      </c>
      <c r="H26" s="616" t="n">
        <v>105.9</v>
      </c>
      <c r="I26" s="616" t="n">
        <v>103.1</v>
      </c>
      <c r="J26" s="616" t="n">
        <v>116.4</v>
      </c>
      <c r="K26" s="616" t="n">
        <v>120.8</v>
      </c>
      <c r="L26" s="616" t="n">
        <v>102</v>
      </c>
      <c r="M26" s="616" t="n">
        <v>113</v>
      </c>
      <c r="N26" s="616" t="n">
        <v>100.2</v>
      </c>
      <c r="O26" s="609" t="n">
        <v>111.6</v>
      </c>
      <c r="P26" s="596"/>
      <c r="Q26" s="589" t="s">
        <v>685</v>
      </c>
    </row>
    <row r="27" customFormat="false" ht="12.75" hidden="false" customHeight="false" outlineLevel="0" collapsed="false">
      <c r="B27" s="178" t="s">
        <v>686</v>
      </c>
      <c r="C27" s="616" t="n">
        <v>102.8</v>
      </c>
      <c r="D27" s="616" t="n">
        <v>108</v>
      </c>
      <c r="E27" s="616" t="n">
        <v>95.4</v>
      </c>
      <c r="F27" s="616" t="n">
        <v>108.4</v>
      </c>
      <c r="G27" s="616" t="n">
        <v>110.6</v>
      </c>
      <c r="H27" s="616" t="n">
        <v>102.6</v>
      </c>
      <c r="I27" s="616" t="n">
        <v>102.4</v>
      </c>
      <c r="J27" s="616" t="n">
        <v>117.1</v>
      </c>
      <c r="K27" s="616" t="n">
        <v>113.7</v>
      </c>
      <c r="L27" s="616" t="n">
        <v>101.6</v>
      </c>
      <c r="M27" s="616" t="n">
        <v>112.6</v>
      </c>
      <c r="N27" s="616" t="n">
        <v>99.9</v>
      </c>
      <c r="O27" s="609" t="n">
        <v>111.6</v>
      </c>
      <c r="P27" s="596"/>
      <c r="Q27" s="589" t="s">
        <v>686</v>
      </c>
    </row>
    <row r="28" customFormat="false" ht="12.75" hidden="false" customHeight="false" outlineLevel="0" collapsed="false">
      <c r="B28" s="178" t="s">
        <v>687</v>
      </c>
      <c r="C28" s="616" t="n">
        <v>101.9</v>
      </c>
      <c r="D28" s="616" t="n">
        <v>108.3</v>
      </c>
      <c r="E28" s="616" t="n">
        <v>132.9</v>
      </c>
      <c r="F28" s="616" t="n">
        <v>108.7</v>
      </c>
      <c r="G28" s="616" t="n">
        <v>109.5</v>
      </c>
      <c r="H28" s="616" t="n">
        <v>102.3</v>
      </c>
      <c r="I28" s="616" t="n">
        <v>101.3</v>
      </c>
      <c r="J28" s="616" t="n">
        <v>111</v>
      </c>
      <c r="K28" s="616" t="n">
        <v>116.9</v>
      </c>
      <c r="L28" s="616" t="n">
        <v>100.4</v>
      </c>
      <c r="M28" s="616" t="n">
        <v>110.7</v>
      </c>
      <c r="N28" s="616" t="n">
        <v>98.8</v>
      </c>
      <c r="O28" s="609" t="n">
        <v>111.6</v>
      </c>
      <c r="P28" s="596"/>
      <c r="Q28" s="589" t="s">
        <v>687</v>
      </c>
    </row>
    <row r="29" customFormat="false" ht="12.75" hidden="false" customHeight="false" outlineLevel="0" collapsed="false">
      <c r="B29" s="178" t="s">
        <v>688</v>
      </c>
      <c r="C29" s="616" t="n">
        <v>102.1</v>
      </c>
      <c r="D29" s="616" t="n">
        <v>110.8</v>
      </c>
      <c r="E29" s="616" t="n">
        <v>93.8</v>
      </c>
      <c r="F29" s="616" t="n">
        <v>113</v>
      </c>
      <c r="G29" s="616" t="n">
        <v>112.6</v>
      </c>
      <c r="H29" s="616" t="n">
        <v>103.3</v>
      </c>
      <c r="I29" s="616" t="n">
        <v>101.5</v>
      </c>
      <c r="J29" s="616" t="n">
        <v>113.2</v>
      </c>
      <c r="K29" s="616" t="n">
        <v>119.9</v>
      </c>
      <c r="L29" s="616" t="n">
        <v>100.4</v>
      </c>
      <c r="M29" s="616" t="n">
        <v>111.2</v>
      </c>
      <c r="N29" s="616" t="n">
        <v>98.8</v>
      </c>
      <c r="O29" s="609" t="n">
        <v>111.6</v>
      </c>
      <c r="P29" s="596"/>
      <c r="Q29" s="589" t="s">
        <v>688</v>
      </c>
    </row>
    <row r="30" customFormat="false" ht="12.75" hidden="false" customHeight="false" outlineLevel="0" collapsed="false">
      <c r="B30" s="178" t="s">
        <v>689</v>
      </c>
      <c r="C30" s="616" t="n">
        <v>103.2</v>
      </c>
      <c r="D30" s="616" t="n">
        <v>111.6</v>
      </c>
      <c r="E30" s="616" t="n">
        <v>96.6</v>
      </c>
      <c r="F30" s="616" t="n">
        <v>115.2</v>
      </c>
      <c r="G30" s="616" t="n">
        <v>113.6</v>
      </c>
      <c r="H30" s="616" t="n">
        <v>101.9</v>
      </c>
      <c r="I30" s="616" t="n">
        <v>102.6</v>
      </c>
      <c r="J30" s="616" t="n">
        <v>111.1</v>
      </c>
      <c r="K30" s="616" t="n">
        <v>119</v>
      </c>
      <c r="L30" s="616" t="n">
        <v>101.6</v>
      </c>
      <c r="M30" s="616" t="n">
        <v>111.1</v>
      </c>
      <c r="N30" s="616" t="n">
        <v>100.2</v>
      </c>
      <c r="O30" s="609" t="n">
        <v>111.6</v>
      </c>
      <c r="P30" s="596"/>
      <c r="Q30" s="589" t="s">
        <v>689</v>
      </c>
    </row>
    <row r="31" customFormat="false" ht="12.75" hidden="false" customHeight="false" outlineLevel="0" collapsed="false">
      <c r="B31" s="178" t="s">
        <v>690</v>
      </c>
      <c r="C31" s="616" t="n">
        <v>102.7</v>
      </c>
      <c r="D31" s="616" t="n">
        <v>111.6</v>
      </c>
      <c r="E31" s="616" t="n">
        <v>104.5</v>
      </c>
      <c r="F31" s="616" t="n">
        <v>113.6</v>
      </c>
      <c r="G31" s="616" t="n">
        <v>113.1</v>
      </c>
      <c r="H31" s="616" t="n">
        <v>104</v>
      </c>
      <c r="I31" s="616" t="n">
        <v>102</v>
      </c>
      <c r="J31" s="616" t="n">
        <v>113.7</v>
      </c>
      <c r="K31" s="616" t="n">
        <v>121.9</v>
      </c>
      <c r="L31" s="616" t="n">
        <v>100.9</v>
      </c>
      <c r="M31" s="616" t="n">
        <v>111.1</v>
      </c>
      <c r="N31" s="616" t="n">
        <v>99.3</v>
      </c>
      <c r="O31" s="609" t="n">
        <v>111.6</v>
      </c>
      <c r="P31" s="596"/>
      <c r="Q31" s="589" t="s">
        <v>690</v>
      </c>
    </row>
    <row r="32" customFormat="false" ht="12.75" hidden="false" customHeight="false" outlineLevel="0" collapsed="false">
      <c r="B32" s="178" t="s">
        <v>691</v>
      </c>
      <c r="C32" s="616" t="n">
        <v>103.4</v>
      </c>
      <c r="D32" s="616" t="n">
        <v>112.5</v>
      </c>
      <c r="E32" s="616" t="n">
        <v>93.6</v>
      </c>
      <c r="F32" s="616" t="n">
        <v>116.2</v>
      </c>
      <c r="G32" s="616" t="n">
        <v>113.2</v>
      </c>
      <c r="H32" s="616" t="n">
        <v>106.6</v>
      </c>
      <c r="I32" s="616" t="n">
        <v>102.7</v>
      </c>
      <c r="J32" s="616" t="n">
        <v>111.4</v>
      </c>
      <c r="K32" s="616" t="n">
        <v>121.6</v>
      </c>
      <c r="L32" s="616" t="n">
        <v>101.5</v>
      </c>
      <c r="M32" s="616" t="n">
        <v>110.5</v>
      </c>
      <c r="N32" s="616" t="n">
        <v>100.2</v>
      </c>
      <c r="O32" s="609" t="n">
        <v>111.6</v>
      </c>
      <c r="P32" s="596"/>
      <c r="Q32" s="589" t="s">
        <v>691</v>
      </c>
    </row>
    <row r="33" customFormat="false" ht="12.75" hidden="false" customHeight="false" outlineLevel="0" collapsed="false">
      <c r="A33" s="139" t="s">
        <v>647</v>
      </c>
      <c r="B33" s="178" t="s">
        <v>681</v>
      </c>
      <c r="C33" s="616" t="n">
        <v>103.2</v>
      </c>
      <c r="D33" s="616" t="n">
        <v>112.5</v>
      </c>
      <c r="E33" s="616" t="n">
        <v>92.7</v>
      </c>
      <c r="F33" s="616" t="n">
        <v>112.5</v>
      </c>
      <c r="G33" s="616" t="n">
        <v>116.8</v>
      </c>
      <c r="H33" s="616" t="n">
        <v>103.6</v>
      </c>
      <c r="I33" s="616" t="n">
        <v>102.6</v>
      </c>
      <c r="J33" s="616" t="n">
        <v>116.2</v>
      </c>
      <c r="K33" s="616" t="n">
        <v>123.2</v>
      </c>
      <c r="L33" s="616" t="n">
        <v>101.3</v>
      </c>
      <c r="M33" s="616" t="n">
        <v>111.9</v>
      </c>
      <c r="N33" s="616" t="n">
        <v>99.5</v>
      </c>
      <c r="O33" s="616" t="n">
        <v>114.9</v>
      </c>
      <c r="P33" s="594" t="s">
        <v>647</v>
      </c>
      <c r="Q33" s="589" t="s">
        <v>681</v>
      </c>
    </row>
    <row r="34" customFormat="false" ht="12.75" hidden="false" customHeight="false" outlineLevel="0" collapsed="false">
      <c r="B34" s="178" t="s">
        <v>682</v>
      </c>
      <c r="C34" s="616" t="n">
        <v>103</v>
      </c>
      <c r="D34" s="616" t="n">
        <v>114</v>
      </c>
      <c r="E34" s="616" t="n">
        <v>96.6</v>
      </c>
      <c r="F34" s="616" t="n">
        <v>112.6</v>
      </c>
      <c r="G34" s="616" t="n">
        <v>118.2</v>
      </c>
      <c r="H34" s="616" t="n">
        <v>107.6</v>
      </c>
      <c r="I34" s="616" t="n">
        <v>102.3</v>
      </c>
      <c r="J34" s="616" t="n">
        <v>119.5</v>
      </c>
      <c r="K34" s="616" t="n">
        <v>126.9</v>
      </c>
      <c r="L34" s="616" t="n">
        <v>100.8</v>
      </c>
      <c r="M34" s="616" t="n">
        <v>111.3</v>
      </c>
      <c r="N34" s="616" t="n">
        <v>99.3</v>
      </c>
      <c r="O34" s="616" t="n">
        <v>114.9</v>
      </c>
      <c r="P34" s="596"/>
      <c r="Q34" s="589" t="s">
        <v>682</v>
      </c>
    </row>
    <row r="35" customFormat="false" ht="12.75" hidden="false" customHeight="false" outlineLevel="0" collapsed="false">
      <c r="B35" s="178" t="s">
        <v>683</v>
      </c>
      <c r="C35" s="616" t="n">
        <v>102.4</v>
      </c>
      <c r="D35" s="616" t="n">
        <v>115.6</v>
      </c>
      <c r="E35" s="616" t="n">
        <v>98.9</v>
      </c>
      <c r="F35" s="616" t="n">
        <v>113.9</v>
      </c>
      <c r="G35" s="616" t="n">
        <v>121.3</v>
      </c>
      <c r="H35" s="616" t="n">
        <v>106.6</v>
      </c>
      <c r="I35" s="616" t="n">
        <v>101.6</v>
      </c>
      <c r="J35" s="616" t="n">
        <v>123.3</v>
      </c>
      <c r="K35" s="616" t="n">
        <v>129.7</v>
      </c>
      <c r="L35" s="616" t="n">
        <v>99.8</v>
      </c>
      <c r="M35" s="616" t="n">
        <v>111.9</v>
      </c>
      <c r="N35" s="616" t="n">
        <v>97.9</v>
      </c>
      <c r="O35" s="616" t="n">
        <v>114.9</v>
      </c>
      <c r="P35" s="596"/>
      <c r="Q35" s="589" t="s">
        <v>683</v>
      </c>
    </row>
    <row r="36" customFormat="false" ht="12.75" hidden="false" customHeight="false" outlineLevel="0" collapsed="false">
      <c r="B36" s="178" t="s">
        <v>658</v>
      </c>
      <c r="C36" s="616" t="n">
        <v>103.1</v>
      </c>
      <c r="D36" s="616" t="n">
        <v>114.9</v>
      </c>
      <c r="E36" s="616" t="n">
        <v>103</v>
      </c>
      <c r="F36" s="616" t="n">
        <v>110.1</v>
      </c>
      <c r="G36" s="616" t="n">
        <v>121.5</v>
      </c>
      <c r="H36" s="616" t="n">
        <v>108</v>
      </c>
      <c r="I36" s="616" t="n">
        <v>102.4</v>
      </c>
      <c r="J36" s="616" t="n">
        <v>124.9</v>
      </c>
      <c r="K36" s="616" t="n">
        <v>133.2</v>
      </c>
      <c r="L36" s="616" t="n">
        <v>100.6</v>
      </c>
      <c r="M36" s="616" t="n">
        <v>111.2</v>
      </c>
      <c r="N36" s="616" t="n">
        <v>99</v>
      </c>
      <c r="O36" s="616" t="n">
        <v>114.9</v>
      </c>
      <c r="P36" s="596"/>
      <c r="Q36" s="589" t="s">
        <v>658</v>
      </c>
    </row>
    <row r="37" customFormat="false" ht="12.75" hidden="false" customHeight="false" outlineLevel="0" collapsed="false">
      <c r="B37" s="178" t="s">
        <v>684</v>
      </c>
      <c r="C37" s="616" t="n">
        <v>102.4</v>
      </c>
      <c r="D37" s="616" t="n">
        <v>114.5</v>
      </c>
      <c r="E37" s="616" t="n">
        <v>99.2</v>
      </c>
      <c r="F37" s="616" t="n">
        <v>109.4</v>
      </c>
      <c r="G37" s="616" t="n">
        <v>122.2</v>
      </c>
      <c r="H37" s="616" t="n">
        <v>106.9</v>
      </c>
      <c r="I37" s="616" t="n">
        <v>101.6</v>
      </c>
      <c r="J37" s="616" t="n">
        <v>121.9</v>
      </c>
      <c r="K37" s="616" t="n">
        <v>138.4</v>
      </c>
      <c r="L37" s="616" t="n">
        <v>99.5</v>
      </c>
      <c r="M37" s="616" t="n">
        <v>111.9</v>
      </c>
      <c r="N37" s="616" t="n">
        <v>97.4</v>
      </c>
      <c r="O37" s="616" t="n">
        <v>114.9</v>
      </c>
      <c r="P37" s="596"/>
      <c r="Q37" s="589" t="s">
        <v>684</v>
      </c>
    </row>
    <row r="38" customFormat="false" ht="12.75" hidden="false" customHeight="false" outlineLevel="0" collapsed="false">
      <c r="B38" s="178" t="s">
        <v>685</v>
      </c>
      <c r="C38" s="616" t="n">
        <v>103.2</v>
      </c>
      <c r="D38" s="616" t="n">
        <v>115.3</v>
      </c>
      <c r="E38" s="616" t="n">
        <v>106.9</v>
      </c>
      <c r="F38" s="616" t="n">
        <v>112.8</v>
      </c>
      <c r="G38" s="616" t="n">
        <v>121.7</v>
      </c>
      <c r="H38" s="616" t="n">
        <v>106.2</v>
      </c>
      <c r="I38" s="616" t="n">
        <v>102.4</v>
      </c>
      <c r="J38" s="616" t="n">
        <v>120.8</v>
      </c>
      <c r="K38" s="616" t="n">
        <v>144.4</v>
      </c>
      <c r="L38" s="616" t="n">
        <v>100</v>
      </c>
      <c r="M38" s="616" t="n">
        <v>112.5</v>
      </c>
      <c r="N38" s="616" t="n">
        <v>98</v>
      </c>
      <c r="O38" s="616" t="n">
        <v>114.9</v>
      </c>
      <c r="P38" s="596"/>
      <c r="Q38" s="589" t="s">
        <v>685</v>
      </c>
    </row>
    <row r="39" customFormat="false" ht="12.75" hidden="false" customHeight="false" outlineLevel="0" collapsed="false">
      <c r="B39" s="178" t="s">
        <v>686</v>
      </c>
      <c r="C39" s="616" t="n">
        <v>104.9</v>
      </c>
      <c r="D39" s="616" t="n">
        <v>116.3</v>
      </c>
      <c r="E39" s="616" t="n">
        <v>105.3</v>
      </c>
      <c r="F39" s="616" t="n">
        <v>113.9</v>
      </c>
      <c r="G39" s="616" t="n">
        <v>122.6</v>
      </c>
      <c r="H39" s="616" t="n">
        <v>108.4</v>
      </c>
      <c r="I39" s="616" t="n">
        <v>104.2</v>
      </c>
      <c r="J39" s="616" t="n">
        <v>119</v>
      </c>
      <c r="K39" s="616" t="n">
        <v>144.4</v>
      </c>
      <c r="L39" s="616" t="n">
        <v>101.9</v>
      </c>
      <c r="M39" s="616" t="n">
        <v>114.4</v>
      </c>
      <c r="N39" s="616" t="n">
        <v>99.9</v>
      </c>
      <c r="O39" s="616" t="n">
        <v>114.9</v>
      </c>
      <c r="P39" s="596"/>
      <c r="Q39" s="589" t="s">
        <v>686</v>
      </c>
    </row>
    <row r="40" customFormat="false" ht="12.75" hidden="false" customHeight="false" outlineLevel="0" collapsed="false">
      <c r="B40" s="178" t="s">
        <v>687</v>
      </c>
      <c r="C40" s="616" t="n">
        <v>104</v>
      </c>
      <c r="D40" s="616" t="n">
        <v>115.3</v>
      </c>
      <c r="E40" s="616" t="n">
        <v>103.8</v>
      </c>
      <c r="F40" s="616" t="n">
        <v>115.2</v>
      </c>
      <c r="G40" s="616" t="n">
        <v>120.5</v>
      </c>
      <c r="H40" s="616" t="n">
        <v>104.1</v>
      </c>
      <c r="I40" s="616" t="n">
        <v>103.2</v>
      </c>
      <c r="J40" s="616" t="n">
        <v>129.5</v>
      </c>
      <c r="K40" s="616" t="n">
        <v>141.9</v>
      </c>
      <c r="L40" s="616" t="n">
        <v>101</v>
      </c>
      <c r="M40" s="616" t="n">
        <v>114.8</v>
      </c>
      <c r="N40" s="616" t="n">
        <v>98.7</v>
      </c>
      <c r="O40" s="616" t="n">
        <v>114.9</v>
      </c>
      <c r="P40" s="596"/>
      <c r="Q40" s="589" t="s">
        <v>687</v>
      </c>
    </row>
    <row r="41" customFormat="false" ht="12.75" hidden="false" customHeight="false" outlineLevel="0" collapsed="false">
      <c r="B41" s="178" t="s">
        <v>688</v>
      </c>
      <c r="C41" s="616" t="n">
        <v>104.3</v>
      </c>
      <c r="D41" s="616" t="n">
        <v>116.1</v>
      </c>
      <c r="E41" s="616" t="n">
        <v>94.6</v>
      </c>
      <c r="F41" s="616" t="n">
        <v>115.5</v>
      </c>
      <c r="G41" s="616" t="n">
        <v>121.9</v>
      </c>
      <c r="H41" s="616" t="n">
        <v>104.7</v>
      </c>
      <c r="I41" s="616" t="n">
        <v>103.6</v>
      </c>
      <c r="J41" s="616" t="n">
        <v>130.2</v>
      </c>
      <c r="K41" s="616" t="n">
        <v>138.4</v>
      </c>
      <c r="L41" s="616" t="n">
        <v>101.7</v>
      </c>
      <c r="M41" s="616" t="n">
        <v>115.9</v>
      </c>
      <c r="N41" s="616" t="n">
        <v>99.5</v>
      </c>
      <c r="O41" s="616" t="n">
        <v>114.9</v>
      </c>
      <c r="P41" s="596"/>
      <c r="Q41" s="589" t="s">
        <v>688</v>
      </c>
    </row>
    <row r="42" customFormat="false" ht="12.75" hidden="false" customHeight="false" outlineLevel="0" collapsed="false">
      <c r="B42" s="178" t="s">
        <v>689</v>
      </c>
      <c r="C42" s="616" t="n">
        <v>104.7</v>
      </c>
      <c r="D42" s="616" t="n">
        <v>116.6</v>
      </c>
      <c r="E42" s="616" t="n">
        <v>101.1</v>
      </c>
      <c r="F42" s="616" t="n">
        <v>113.6</v>
      </c>
      <c r="G42" s="616" t="n">
        <v>122.3</v>
      </c>
      <c r="H42" s="616" t="n">
        <v>108.1</v>
      </c>
      <c r="I42" s="616" t="n">
        <v>103.9</v>
      </c>
      <c r="J42" s="616" t="n">
        <v>133.1</v>
      </c>
      <c r="K42" s="616" t="n">
        <v>130.8</v>
      </c>
      <c r="L42" s="616" t="n">
        <v>102.3</v>
      </c>
      <c r="M42" s="616" t="n">
        <v>113.9</v>
      </c>
      <c r="N42" s="616" t="n">
        <v>100.5</v>
      </c>
      <c r="O42" s="616" t="n">
        <v>114.9</v>
      </c>
      <c r="P42" s="596"/>
      <c r="Q42" s="589" t="s">
        <v>689</v>
      </c>
    </row>
    <row r="43" customFormat="false" ht="12.75" hidden="false" customHeight="false" outlineLevel="0" collapsed="false">
      <c r="B43" s="178" t="s">
        <v>690</v>
      </c>
      <c r="C43" s="616" t="n">
        <v>104.8</v>
      </c>
      <c r="D43" s="616" t="n">
        <v>113.3</v>
      </c>
      <c r="E43" s="616" t="n">
        <v>100.4</v>
      </c>
      <c r="F43" s="616" t="n">
        <v>111</v>
      </c>
      <c r="G43" s="616" t="n">
        <v>117.9</v>
      </c>
      <c r="H43" s="616" t="n">
        <v>106.7</v>
      </c>
      <c r="I43" s="616" t="n">
        <v>104.2</v>
      </c>
      <c r="J43" s="616" t="n">
        <v>129.1</v>
      </c>
      <c r="K43" s="616" t="n">
        <v>121</v>
      </c>
      <c r="L43" s="616" t="n">
        <v>103</v>
      </c>
      <c r="M43" s="616" t="n">
        <v>115</v>
      </c>
      <c r="N43" s="616" t="n">
        <v>101.4</v>
      </c>
      <c r="O43" s="616" t="n">
        <v>114.9</v>
      </c>
      <c r="P43" s="596"/>
      <c r="Q43" s="589" t="s">
        <v>690</v>
      </c>
    </row>
    <row r="44" customFormat="false" ht="12.75" hidden="false" customHeight="false" outlineLevel="0" collapsed="false">
      <c r="B44" s="178" t="s">
        <v>691</v>
      </c>
      <c r="C44" s="616" t="n">
        <v>104.6</v>
      </c>
      <c r="D44" s="616" t="n">
        <v>113.1</v>
      </c>
      <c r="E44" s="616" t="n">
        <v>107.8</v>
      </c>
      <c r="F44" s="616" t="n">
        <v>110.2</v>
      </c>
      <c r="G44" s="616" t="n">
        <v>119</v>
      </c>
      <c r="H44" s="616" t="n">
        <v>104</v>
      </c>
      <c r="I44" s="616" t="n">
        <v>103.9</v>
      </c>
      <c r="J44" s="616" t="n">
        <v>137.8</v>
      </c>
      <c r="K44" s="616" t="n">
        <v>107.9</v>
      </c>
      <c r="L44" s="616" t="n">
        <v>103.3</v>
      </c>
      <c r="M44" s="616" t="n">
        <v>111.2</v>
      </c>
      <c r="N44" s="616" t="n">
        <v>102.3</v>
      </c>
      <c r="O44" s="616" t="n">
        <v>114.9</v>
      </c>
      <c r="P44" s="596"/>
      <c r="Q44" s="589" t="s">
        <v>691</v>
      </c>
    </row>
    <row r="45" customFormat="false" ht="12.75" hidden="false" customHeight="false" outlineLevel="0" collapsed="false">
      <c r="A45" s="139" t="s">
        <v>6</v>
      </c>
      <c r="B45" s="178" t="s">
        <v>681</v>
      </c>
      <c r="C45" s="616" t="n">
        <v>104.4</v>
      </c>
      <c r="D45" s="616" t="n">
        <v>111.2</v>
      </c>
      <c r="E45" s="616" t="n">
        <v>95</v>
      </c>
      <c r="F45" s="616" t="n">
        <v>105.8</v>
      </c>
      <c r="G45" s="616" t="n">
        <v>119.6</v>
      </c>
      <c r="H45" s="616" t="n">
        <v>104.9</v>
      </c>
      <c r="I45" s="616" t="n">
        <v>103.6</v>
      </c>
      <c r="J45" s="616" t="n">
        <v>134.9</v>
      </c>
      <c r="K45" s="616" t="n">
        <v>107.2</v>
      </c>
      <c r="L45" s="616" t="n">
        <v>103</v>
      </c>
      <c r="M45" s="616" t="n">
        <v>108.7</v>
      </c>
      <c r="N45" s="616" t="n">
        <v>102.2</v>
      </c>
      <c r="O45" s="616" t="n">
        <v>111.7</v>
      </c>
      <c r="P45" s="594" t="s">
        <v>6</v>
      </c>
      <c r="Q45" s="589" t="s">
        <v>681</v>
      </c>
    </row>
    <row r="46" customFormat="false" ht="12.75" hidden="false" customHeight="false" outlineLevel="0" collapsed="false">
      <c r="B46" s="178" t="s">
        <v>682</v>
      </c>
      <c r="C46" s="616" t="n">
        <v>105.5</v>
      </c>
      <c r="D46" s="616" t="n">
        <v>112.3</v>
      </c>
      <c r="E46" s="616" t="n">
        <v>106.1</v>
      </c>
      <c r="F46" s="616" t="n">
        <v>103.8</v>
      </c>
      <c r="G46" s="616" t="n">
        <v>120.9</v>
      </c>
      <c r="H46" s="616" t="n">
        <v>106.8</v>
      </c>
      <c r="I46" s="616" t="n">
        <v>104.9</v>
      </c>
      <c r="J46" s="616" t="n">
        <v>126.8</v>
      </c>
      <c r="K46" s="616" t="n">
        <v>108.8</v>
      </c>
      <c r="L46" s="616" t="n">
        <v>104.5</v>
      </c>
      <c r="M46" s="616" t="n">
        <v>108.2</v>
      </c>
      <c r="N46" s="616" t="n">
        <v>103.9</v>
      </c>
      <c r="O46" s="616" t="n">
        <v>108.4</v>
      </c>
      <c r="P46" s="596"/>
      <c r="Q46" s="589" t="s">
        <v>682</v>
      </c>
    </row>
    <row r="47" customFormat="false" ht="12.75" hidden="false" customHeight="false" outlineLevel="0" collapsed="false">
      <c r="B47" s="178" t="s">
        <v>683</v>
      </c>
      <c r="C47" s="616" t="n">
        <v>104.1</v>
      </c>
      <c r="D47" s="616" t="n">
        <v>110.8</v>
      </c>
      <c r="E47" s="616" t="n">
        <v>103.4</v>
      </c>
      <c r="F47" s="616" t="n">
        <v>101.9</v>
      </c>
      <c r="G47" s="616" t="n">
        <v>117.5</v>
      </c>
      <c r="H47" s="616" t="n">
        <v>111.7</v>
      </c>
      <c r="I47" s="616" t="n">
        <v>103</v>
      </c>
      <c r="J47" s="616" t="n">
        <v>119.1</v>
      </c>
      <c r="K47" s="616" t="n">
        <v>106.8</v>
      </c>
      <c r="L47" s="616" t="n">
        <v>102.7</v>
      </c>
      <c r="M47" s="616" t="n">
        <v>105.1</v>
      </c>
      <c r="N47" s="616" t="n">
        <v>102.3</v>
      </c>
      <c r="O47" s="616" t="n">
        <v>117</v>
      </c>
      <c r="P47" s="596"/>
      <c r="Q47" s="589" t="s">
        <v>683</v>
      </c>
    </row>
    <row r="48" customFormat="false" ht="12.75" hidden="false" customHeight="false" outlineLevel="0" collapsed="false">
      <c r="B48" s="178" t="s">
        <v>658</v>
      </c>
      <c r="C48" s="616" t="n">
        <v>101.6</v>
      </c>
      <c r="D48" s="616" t="n">
        <v>109.7</v>
      </c>
      <c r="E48" s="616" t="n">
        <v>99.6</v>
      </c>
      <c r="F48" s="616" t="n">
        <v>101.3</v>
      </c>
      <c r="G48" s="616" t="n">
        <v>117.3</v>
      </c>
      <c r="H48" s="616" t="n">
        <v>109.4</v>
      </c>
      <c r="I48" s="616" t="n">
        <v>101.2</v>
      </c>
      <c r="J48" s="616" t="n">
        <v>110.9</v>
      </c>
      <c r="K48" s="616" t="n">
        <v>102.8</v>
      </c>
      <c r="L48" s="616" t="n">
        <v>101</v>
      </c>
      <c r="M48" s="616" t="n">
        <v>103.2</v>
      </c>
      <c r="N48" s="616" t="n">
        <v>100.6</v>
      </c>
      <c r="O48" s="616" t="n">
        <v>101.1</v>
      </c>
      <c r="P48" s="596"/>
      <c r="Q48" s="589" t="s">
        <v>658</v>
      </c>
    </row>
    <row r="49" customFormat="false" ht="12.75" hidden="false" customHeight="false" outlineLevel="0" collapsed="false">
      <c r="B49" s="178" t="s">
        <v>684</v>
      </c>
      <c r="C49" s="616" t="n">
        <v>100.4</v>
      </c>
      <c r="D49" s="616" t="n">
        <v>106.7</v>
      </c>
      <c r="E49" s="616" t="n">
        <v>97.7</v>
      </c>
      <c r="F49" s="616" t="n">
        <v>102.4</v>
      </c>
      <c r="G49" s="616" t="n">
        <v>115.1</v>
      </c>
      <c r="H49" s="616" t="n">
        <v>97.5</v>
      </c>
      <c r="I49" s="616" t="n">
        <v>99.9</v>
      </c>
      <c r="J49" s="616" t="n">
        <v>108.3</v>
      </c>
      <c r="K49" s="616" t="n">
        <v>103.4</v>
      </c>
      <c r="L49" s="616" t="n">
        <v>99.6</v>
      </c>
      <c r="M49" s="616" t="n">
        <v>100.2</v>
      </c>
      <c r="N49" s="616" t="n">
        <v>99.5</v>
      </c>
      <c r="O49" s="616" t="n">
        <v>102</v>
      </c>
      <c r="P49" s="596"/>
      <c r="Q49" s="589" t="s">
        <v>684</v>
      </c>
    </row>
    <row r="50" customFormat="false" ht="12.75" hidden="false" customHeight="false" outlineLevel="0" collapsed="false">
      <c r="B50" s="178" t="s">
        <v>685</v>
      </c>
      <c r="C50" s="616" t="n">
        <v>101</v>
      </c>
      <c r="D50" s="616" t="n">
        <v>108.2</v>
      </c>
      <c r="E50" s="616" t="n">
        <v>99.9</v>
      </c>
      <c r="F50" s="616" t="n">
        <v>101.4</v>
      </c>
      <c r="G50" s="616" t="n">
        <v>116</v>
      </c>
      <c r="H50" s="616" t="n">
        <v>102.9</v>
      </c>
      <c r="I50" s="616" t="n">
        <v>100.3</v>
      </c>
      <c r="J50" s="616" t="n">
        <v>100.8</v>
      </c>
      <c r="K50" s="616" t="n">
        <v>104.1</v>
      </c>
      <c r="L50" s="616" t="n">
        <v>100.1</v>
      </c>
      <c r="M50" s="616" t="n">
        <v>99.6</v>
      </c>
      <c r="N50" s="616" t="n">
        <v>100.1</v>
      </c>
      <c r="O50" s="616" t="n">
        <v>106.9</v>
      </c>
      <c r="P50" s="596"/>
      <c r="Q50" s="589" t="s">
        <v>685</v>
      </c>
    </row>
    <row r="51" customFormat="false" ht="12.75" hidden="false" customHeight="false" outlineLevel="0" collapsed="false">
      <c r="B51" s="178" t="s">
        <v>686</v>
      </c>
      <c r="C51" s="616" t="n">
        <v>102.6</v>
      </c>
      <c r="D51" s="616" t="n">
        <v>107.3</v>
      </c>
      <c r="E51" s="616" t="n">
        <v>100.6</v>
      </c>
      <c r="F51" s="616" t="n">
        <v>101.6</v>
      </c>
      <c r="G51" s="616" t="n">
        <v>114.8</v>
      </c>
      <c r="H51" s="616" t="n">
        <v>101.5</v>
      </c>
      <c r="I51" s="616" t="n">
        <v>101.9</v>
      </c>
      <c r="J51" s="616" t="n">
        <v>101</v>
      </c>
      <c r="K51" s="616" t="n">
        <v>105.8</v>
      </c>
      <c r="L51" s="616" t="n">
        <v>101.7</v>
      </c>
      <c r="M51" s="616" t="n">
        <v>99.9</v>
      </c>
      <c r="N51" s="616" t="n">
        <v>102</v>
      </c>
      <c r="O51" s="616" t="n">
        <v>110.2</v>
      </c>
      <c r="P51" s="596"/>
      <c r="Q51" s="589" t="s">
        <v>686</v>
      </c>
    </row>
    <row r="52" customFormat="false" ht="12.75" hidden="false" customHeight="false" outlineLevel="0" collapsed="false">
      <c r="B52" s="178" t="s">
        <v>687</v>
      </c>
      <c r="C52" s="616" t="n">
        <v>100.2</v>
      </c>
      <c r="D52" s="616" t="n">
        <v>107.2</v>
      </c>
      <c r="E52" s="616" t="n">
        <v>98.5</v>
      </c>
      <c r="F52" s="616" t="n">
        <v>102.8</v>
      </c>
      <c r="G52" s="616" t="n">
        <v>113.4</v>
      </c>
      <c r="H52" s="616" t="n">
        <v>101.7</v>
      </c>
      <c r="I52" s="616" t="n">
        <v>99.9</v>
      </c>
      <c r="J52" s="616" t="n">
        <v>89.7</v>
      </c>
      <c r="K52" s="616" t="n">
        <v>107.5</v>
      </c>
      <c r="L52" s="616" t="n">
        <v>99.6</v>
      </c>
      <c r="M52" s="616" t="n">
        <v>98.2</v>
      </c>
      <c r="N52" s="616" t="n">
        <v>99.8</v>
      </c>
      <c r="O52" s="616" t="n">
        <v>97.1</v>
      </c>
      <c r="P52" s="596"/>
      <c r="Q52" s="589" t="s">
        <v>687</v>
      </c>
    </row>
    <row r="53" customFormat="false" ht="12.75" hidden="false" customHeight="false" outlineLevel="0" collapsed="false">
      <c r="B53" s="178" t="s">
        <v>688</v>
      </c>
      <c r="C53" s="616" t="n">
        <v>100.9</v>
      </c>
      <c r="D53" s="616" t="n">
        <v>107.7</v>
      </c>
      <c r="E53" s="616" t="n">
        <v>99.4</v>
      </c>
      <c r="F53" s="616" t="n">
        <v>103.1</v>
      </c>
      <c r="G53" s="616" t="n">
        <v>113.1</v>
      </c>
      <c r="H53" s="616" t="n">
        <v>103.1</v>
      </c>
      <c r="I53" s="616" t="n">
        <v>100.4</v>
      </c>
      <c r="J53" s="616" t="n">
        <v>95.5</v>
      </c>
      <c r="K53" s="616" t="n">
        <v>106.1</v>
      </c>
      <c r="L53" s="616" t="n">
        <v>100.1</v>
      </c>
      <c r="M53" s="616" t="n">
        <v>101.1</v>
      </c>
      <c r="N53" s="616" t="n">
        <v>99.9</v>
      </c>
      <c r="O53" s="616" t="n">
        <v>103.6</v>
      </c>
      <c r="P53" s="596"/>
      <c r="Q53" s="589" t="s">
        <v>688</v>
      </c>
    </row>
    <row r="54" customFormat="false" ht="12.75" hidden="false" customHeight="false" outlineLevel="0" collapsed="false">
      <c r="B54" s="178" t="s">
        <v>689</v>
      </c>
      <c r="C54" s="616" t="n">
        <v>100.5</v>
      </c>
      <c r="D54" s="616" t="n">
        <v>105.8</v>
      </c>
      <c r="E54" s="616" t="n">
        <v>99.3</v>
      </c>
      <c r="F54" s="616" t="n">
        <v>100.5</v>
      </c>
      <c r="G54" s="616" t="n">
        <v>112</v>
      </c>
      <c r="H54" s="616" t="n">
        <v>100.7</v>
      </c>
      <c r="I54" s="616" t="n">
        <v>99.7</v>
      </c>
      <c r="J54" s="616" t="n">
        <v>91.1</v>
      </c>
      <c r="K54" s="616" t="n">
        <v>109.2</v>
      </c>
      <c r="L54" s="616" t="n">
        <v>99.3</v>
      </c>
      <c r="M54" s="616" t="n">
        <v>97.4</v>
      </c>
      <c r="N54" s="616" t="n">
        <v>99.6</v>
      </c>
      <c r="O54" s="616" t="n">
        <v>111.3</v>
      </c>
      <c r="P54" s="596"/>
      <c r="Q54" s="589" t="s">
        <v>689</v>
      </c>
    </row>
    <row r="55" customFormat="false" ht="12.75" hidden="false" customHeight="false" outlineLevel="0" collapsed="false">
      <c r="B55" s="178" t="s">
        <v>690</v>
      </c>
      <c r="C55" s="616" t="n">
        <v>100.2</v>
      </c>
      <c r="D55" s="616" t="n">
        <v>107.3</v>
      </c>
      <c r="E55" s="616" t="n">
        <v>96.8</v>
      </c>
      <c r="F55" s="616" t="n">
        <v>104</v>
      </c>
      <c r="G55" s="616" t="n">
        <v>112.9</v>
      </c>
      <c r="H55" s="616" t="n">
        <v>101.1</v>
      </c>
      <c r="I55" s="616" t="n">
        <v>99.4</v>
      </c>
      <c r="J55" s="616" t="n">
        <v>96.8</v>
      </c>
      <c r="K55" s="616" t="n">
        <v>109.9</v>
      </c>
      <c r="L55" s="616" t="n">
        <v>98.9</v>
      </c>
      <c r="M55" s="616" t="n">
        <v>98.9</v>
      </c>
      <c r="N55" s="616" t="n">
        <v>98.9</v>
      </c>
      <c r="O55" s="616" t="n">
        <v>109.1</v>
      </c>
      <c r="P55" s="596"/>
      <c r="Q55" s="589" t="s">
        <v>690</v>
      </c>
    </row>
    <row r="56" customFormat="false" ht="12.75" hidden="false" customHeight="false" outlineLevel="0" collapsed="false">
      <c r="B56" s="178" t="s">
        <v>691</v>
      </c>
      <c r="C56" s="616" t="n">
        <v>101.6</v>
      </c>
      <c r="D56" s="616" t="n">
        <v>106.6</v>
      </c>
      <c r="E56" s="616" t="n">
        <v>94.2</v>
      </c>
      <c r="F56" s="616" t="n">
        <v>103.4</v>
      </c>
      <c r="G56" s="616" t="n">
        <v>113.2</v>
      </c>
      <c r="H56" s="616" t="n">
        <v>99.7</v>
      </c>
      <c r="I56" s="616" t="n">
        <v>101</v>
      </c>
      <c r="J56" s="616" t="n">
        <v>99.2</v>
      </c>
      <c r="K56" s="616" t="n">
        <v>111.2</v>
      </c>
      <c r="L56" s="616" t="n">
        <v>100.5</v>
      </c>
      <c r="M56" s="616" t="n">
        <v>98.1</v>
      </c>
      <c r="N56" s="616" t="n">
        <v>100.8</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7-22T10:54:22Z</cp:lastPrinted>
  <dcterms:modified xsi:type="dcterms:W3CDTF">2010-07-23T06:35:49Z</dcterms:modified>
  <cp:revision>0</cp:revision>
  <dc:subject/>
  <dc:title>Zusammenfassende Übersichten für den Außenhandel 2009 - Vorläufige Ergebnisse - </dc:title>
</cp:coreProperties>
</file>